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ents" sheetId="1" state="visible" r:id="rId2"/>
    <sheet name="1tab" sheetId="2" state="visible" r:id="rId3"/>
    <sheet name="2tab" sheetId="3" state="visible" r:id="rId4"/>
    <sheet name="3atab" sheetId="4" state="visible" r:id="rId5"/>
    <sheet name="3btab" sheetId="5" state="visible" r:id="rId6"/>
    <sheet name="3ctab" sheetId="6" state="visible" r:id="rId7"/>
    <sheet name="4atab" sheetId="7" state="visible" r:id="rId8"/>
    <sheet name="4btab" sheetId="8" state="visible" r:id="rId9"/>
    <sheet name="4ctab" sheetId="9" state="visible" r:id="rId10"/>
    <sheet name="4dtab" sheetId="10" state="visible" r:id="rId11"/>
    <sheet name="4etab" sheetId="11" state="visible" r:id="rId12"/>
    <sheet name="5atab" sheetId="12" state="visible" r:id="rId13"/>
    <sheet name="5btab" sheetId="13" state="visible" r:id="rId14"/>
    <sheet name="5ctab" sheetId="14" state="visible" r:id="rId15"/>
    <sheet name="6tab" sheetId="15" state="visible" r:id="rId16"/>
    <sheet name="7atab" sheetId="16" state="visible" r:id="rId17"/>
    <sheet name="7btab" sheetId="17" state="visible" r:id="rId18"/>
    <sheet name="7ctab" sheetId="18" state="visible" r:id="rId19"/>
    <sheet name="7dtab" sheetId="19" state="visible" r:id="rId20"/>
    <sheet name="7etab" sheetId="20" state="visible" r:id="rId21"/>
    <sheet name="8tab" sheetId="21" state="visible" r:id="rId22"/>
    <sheet name="9atab" sheetId="22" state="visible" r:id="rId23"/>
    <sheet name="9btab" sheetId="23" state="visible" r:id="rId24"/>
    <sheet name="9ctab" sheetId="24" state="visible" r:id="rId25"/>
  </sheets>
  <definedNames>
    <definedName function="false" hidden="false" localSheetId="1" name="_xlnm.Print_Area" vbProcedure="false">1tab!$B$1:$AL$70</definedName>
    <definedName function="false" hidden="false" localSheetId="2" name="_xlnm.Print_Area" vbProcedure="false">2tab!$B$1:$AL$41</definedName>
    <definedName function="false" hidden="false" localSheetId="3" name="_xlnm.Print_Area" vbProcedure="false">3atab!$B$1:$AL$48</definedName>
    <definedName function="false" hidden="false" localSheetId="4" name="_xlnm.Print_Area" vbProcedure="false">3btab!$B$1:$AL$51</definedName>
    <definedName function="false" hidden="false" localSheetId="5" name="_xlnm.Print_Area" vbProcedure="false">3ctab!$B$1:$AL$56</definedName>
    <definedName function="false" hidden="false" localSheetId="6" name="_xlnm.Print_Area" vbProcedure="false">4atab!$B$1:$AL$67</definedName>
    <definedName function="false" hidden="false" localSheetId="7" name="_xlnm.Print_Area" vbProcedure="false">4btab!$B$1:$AL$29</definedName>
    <definedName function="false" hidden="false" localSheetId="8" name="_xlnm.Print_Area" vbProcedure="false">4ctab!$B$1:$AL$45</definedName>
    <definedName function="false" hidden="false" localSheetId="9" name="_xlnm.Print_Area" vbProcedure="false">4dtab!$B$1:$AL$29</definedName>
    <definedName function="false" hidden="false" localSheetId="10" name="_xlnm.Print_Area" vbProcedure="false">4etab!$B$1:$AL$27</definedName>
    <definedName function="false" hidden="false" localSheetId="11" name="_xlnm.Print_Area" vbProcedure="false">5atab!$B$1:$AL$37</definedName>
    <definedName function="false" hidden="false" localSheetId="12" name="_xlnm.Print_Area" vbProcedure="false">5btab!$B$1:$AL$38</definedName>
    <definedName function="false" hidden="false" localSheetId="13" name="_xlnm.Print_Area" vbProcedure="false">5ctab!$B$1:$AL$41</definedName>
    <definedName function="false" hidden="false" localSheetId="14" name="_xlnm.Print_Area" vbProcedure="false">6tab!$B$1:$AL$45</definedName>
    <definedName function="false" hidden="false" localSheetId="15" name="_xlnm.Print_Area" vbProcedure="false">7atab!$B$1:$AL$38</definedName>
    <definedName function="false" hidden="false" localSheetId="16" name="_xlnm.Print_Area" vbProcedure="false">7btab!$B$1:$AL$53</definedName>
    <definedName function="false" hidden="false" localSheetId="17" name="_xlnm.Print_Area" vbProcedure="false">7ctab!$B$1:$AL$49</definedName>
    <definedName function="false" hidden="false" localSheetId="18" name="_xlnm.Print_Area" vbProcedure="false">7dtab!$B$1:$AL$44</definedName>
    <definedName function="false" hidden="false" localSheetId="19" name="_xlnm.Print_Area" vbProcedure="false">7etab!$B$1:$AL$31</definedName>
    <definedName function="false" hidden="false" localSheetId="20" name="_xlnm.Print_Area" vbProcedure="false">8tab!$B$1:$AL$45</definedName>
    <definedName function="false" hidden="false" localSheetId="21" name="_xlnm.Print_Area" vbProcedure="false">9atab!$B$1:$AL$54</definedName>
    <definedName function="false" hidden="false" localSheetId="22" name="_xlnm.Print_Area" vbProcedure="false">9btab!$B$1:$AL$55</definedName>
    <definedName function="false" hidden="false" localSheetId="23" name="_xlnm.Print_Area" vbProcedure="false">9ctab!$B$1:$AL$48</definedName>
    <definedName function="false" hidden="false" localSheetId="0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_Regression_Int" vbProcedure="false">1</definedName>
    <definedName function="false" hidden="false" localSheetId="2" name="HTML_Control" vbProcedure="false">{"'US_PRICE'!$B$1:$Q$54"}</definedName>
    <definedName function="false" hidden="false" localSheetId="2" name="HTML_Header" vbProcedure="false">"US_PRICE"</definedName>
    <definedName function="false" hidden="false" localSheetId="2" name="HTML_LastUpdate" vbProcedure="false">"5/28/98"</definedName>
    <definedName function="false" hidden="false" localSheetId="2" name="HTML_PathFile" vbProcedure="false">"H:\PRJ\STEO_NEW\MyHTML.htm"</definedName>
    <definedName function="false" hidden="false" localSheetId="2" name="HTML_Title" vbProcedure="false">"us_price"</definedName>
    <definedName function="false" hidden="false" localSheetId="2" name="_Regression_Int" vbProcedure="false">1</definedName>
    <definedName function="false" hidden="false" localSheetId="6" name="HTML_Control" vbProcedure="false">{"'us_psd_m'!$B$1:$Q$58"}</definedName>
    <definedName function="false" hidden="false" localSheetId="6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COAL'!$B$1:$Q$43"}</definedName>
    <definedName function="false" hidden="false" localSheetId="14" name="HTML_Header" vbProcedure="false">"US_COAL"</definedName>
    <definedName function="false" hidden="false" localSheetId="14" name="HTML_LastUpdate" vbProcedure="false">"5/15/98"</definedName>
    <definedName function="false" hidden="false" localSheetId="14" name="HTML_PathFile" vbProcedure="false">"H:\PRJ\STEO_NEW\9tabb.htm"</definedName>
    <definedName function="false" hidden="false" localSheetId="14" name="HTML_Title" vbProcedure="false">"Us_coal"</definedName>
    <definedName function="false" hidden="false" localSheetId="14" name="_Regression_Int" vbProcedure="false">1</definedName>
    <definedName function="false" hidden="false" localSheetId="15" name="_Regression_Int" vbProcedure="false">1</definedName>
    <definedName function="false" hidden="false" localSheetId="16" name="HTML_Control" vbProcedure="false">{"'us_psd_m'!$B$1:$Q$58"}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1" name="_Fill" vbProcedure="false">9atab!$C$22:$AL$22</definedName>
    <definedName function="false" hidden="false" localSheetId="21" name="_Regression_Int" vbProcedure="false">1</definedName>
    <definedName function="false" hidden="false" localSheetId="22" name="HTML_Control" vbProcedure="false">{"'us_psd_m'!$B$1:$Q$58"}</definedName>
    <definedName function="false" hidden="false" localSheetId="2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1291">
  <si>
    <t xml:space="preserve">Short-Term Energy Outlook, March 2008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Energy Information Administration/Short-Term Energy Outlook - March 2008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PCONB</t>
  </si>
  <si>
    <t xml:space="preserve">      Hydroelectric Power (a) </t>
  </si>
  <si>
    <t xml:space="preserve">GEECBUS</t>
  </si>
  <si>
    <t xml:space="preserve">      Geothermal  </t>
  </si>
  <si>
    <t xml:space="preserve">SOEPCONB</t>
  </si>
  <si>
    <t xml:space="preserve">      Solar </t>
  </si>
  <si>
    <t xml:space="preserve">WYEPCONB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E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EOTCBUS</t>
  </si>
  <si>
    <t xml:space="preserve">      Biofuels and Biomas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0"/>
    <numFmt numFmtId="166" formatCode="mmm\ yyyy"/>
    <numFmt numFmtId="167" formatCode="0"/>
    <numFmt numFmtId="168" formatCode="@&quot; .&quot;*."/>
    <numFmt numFmtId="169" formatCode="0.00"/>
    <numFmt numFmtId="170" formatCode="0.0"/>
    <numFmt numFmtId="171" formatCode="0.00_)"/>
    <numFmt numFmtId="172" formatCode="#,##0"/>
    <numFmt numFmtId="173" formatCode="@"/>
    <numFmt numFmtId="174" formatCode="0_)"/>
    <numFmt numFmtId="175" formatCode="0.000"/>
    <numFmt numFmtId="176" formatCode="0.0_)"/>
    <numFmt numFmtId="177" formatCode="#,##0.0"/>
    <numFmt numFmtId="178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9.99"/>
    <col collapsed="false" customWidth="false" hidden="false" outlineLevel="0" max="257" min="3" style="1" width="8.87"/>
  </cols>
  <sheetData>
    <row r="4" customFormat="false" ht="15.6" hidden="false" customHeight="false" outlineLevel="0" collapsed="false">
      <c r="B4" s="2" t="s">
        <v>0</v>
      </c>
    </row>
    <row r="6" customFormat="false" ht="15" hidden="false" customHeight="true" outlineLevel="0" collapsed="false">
      <c r="A6" s="3"/>
      <c r="B6" s="4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3"/>
      <c r="B7" s="4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3"/>
      <c r="B8" s="4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true" outlineLevel="0" collapsed="false">
      <c r="A9" s="3"/>
      <c r="B9" s="4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" hidden="false" customHeight="true" outlineLevel="0" collapsed="false">
      <c r="A10" s="3"/>
      <c r="B10" s="4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" hidden="false" customHeight="true" outlineLevel="0" collapsed="false">
      <c r="A11" s="3"/>
      <c r="B11" s="4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A12" s="3"/>
      <c r="B12" s="4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true" outlineLevel="0" collapsed="false">
      <c r="A13" s="3"/>
      <c r="B13" s="4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true" outlineLevel="0" collapsed="false">
      <c r="A14" s="3"/>
      <c r="B14" s="4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3"/>
      <c r="B15" s="4" t="s">
        <v>1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true" outlineLevel="0" collapsed="false">
      <c r="A16" s="3"/>
      <c r="B16" s="4" t="s">
        <v>1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true" outlineLevel="0" collapsed="false">
      <c r="A17" s="3"/>
      <c r="B17" s="10" t="s">
        <v>12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5" hidden="false" customHeight="true" outlineLevel="0" collapsed="false">
      <c r="A18" s="3"/>
      <c r="B18" s="10" t="s">
        <v>1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"/>
      <c r="B19" s="4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5" hidden="false" customHeight="true" outlineLevel="0" collapsed="false">
      <c r="A20" s="3"/>
      <c r="B20" s="4" t="s">
        <v>1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A21" s="3"/>
      <c r="B21" s="10" t="s">
        <v>1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true" outlineLevel="0" collapsed="false">
      <c r="A22" s="3"/>
      <c r="B22" s="10" t="s">
        <v>1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true" outlineLevel="0" collapsed="false">
      <c r="A23" s="3"/>
      <c r="B23" s="4" t="s">
        <v>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5" hidden="false" customHeight="true" outlineLevel="0" collapsed="false">
      <c r="A24" s="3"/>
      <c r="B24" s="4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A25" s="3"/>
      <c r="B25" s="4" t="s">
        <v>20</v>
      </c>
      <c r="C25" s="14"/>
      <c r="D25" s="14"/>
      <c r="E25" s="14"/>
      <c r="F25" s="14"/>
      <c r="G25" s="14"/>
      <c r="H25" s="14"/>
      <c r="I25" s="14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3"/>
      <c r="B26" s="4" t="s">
        <v>21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5" hidden="false" customHeight="true" outlineLevel="0" collapsed="false">
      <c r="A27" s="3"/>
      <c r="B27" s="10" t="s">
        <v>2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true" outlineLevel="0" collapsed="false">
      <c r="A28" s="3"/>
      <c r="B28" s="10" t="s">
        <v>23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2" hidden="false" customHeight="false" outlineLevel="0" collapsed="false">
      <c r="B29" s="3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21" width="9.55"/>
    <col collapsed="false" customWidth="true" hidden="false" outlineLevel="0" max="2" min="2" style="221" width="21.32"/>
    <col collapsed="false" customWidth="true" hidden="false" outlineLevel="0" max="74" min="3" style="221" width="6.66"/>
    <col collapsed="false" customWidth="false" hidden="false" outlineLevel="0" max="257" min="75" style="221" width="9.87"/>
  </cols>
  <sheetData>
    <row r="1" customFormat="false" ht="16.5" hidden="false" customHeight="true" outlineLevel="0" collapsed="false">
      <c r="A1" s="16" t="s">
        <v>24</v>
      </c>
      <c r="B1" s="222" t="s">
        <v>9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3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24"/>
      <c r="B5" s="150" t="s">
        <v>534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</row>
    <row r="6" customFormat="false" ht="11.1" hidden="false" customHeight="true" outlineLevel="0" collapsed="false">
      <c r="A6" s="224"/>
      <c r="B6" s="227" t="s">
        <v>584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</row>
    <row r="7" customFormat="false" ht="11.1" hidden="false" customHeight="true" outlineLevel="0" collapsed="false">
      <c r="A7" s="224" t="s">
        <v>122</v>
      </c>
      <c r="B7" s="228" t="s">
        <v>123</v>
      </c>
      <c r="C7" s="62" t="n">
        <v>97</v>
      </c>
      <c r="D7" s="62" t="n">
        <v>93</v>
      </c>
      <c r="E7" s="62" t="n">
        <v>93.6</v>
      </c>
      <c r="F7" s="62" t="n">
        <v>95.4</v>
      </c>
      <c r="G7" s="62" t="n">
        <v>103</v>
      </c>
      <c r="H7" s="62" t="n">
        <v>101.9</v>
      </c>
      <c r="I7" s="62" t="n">
        <v>109.5</v>
      </c>
      <c r="J7" s="62" t="n">
        <v>118.8</v>
      </c>
      <c r="K7" s="62" t="n">
        <v>127</v>
      </c>
      <c r="L7" s="62" t="n">
        <v>147.9</v>
      </c>
      <c r="M7" s="62" t="n">
        <v>139.4</v>
      </c>
      <c r="N7" s="62" t="n">
        <v>129.9</v>
      </c>
      <c r="O7" s="62" t="n">
        <v>131.4</v>
      </c>
      <c r="P7" s="62" t="n">
        <v>134.4</v>
      </c>
      <c r="Q7" s="62" t="n">
        <v>153.5</v>
      </c>
      <c r="R7" s="62" t="n">
        <v>155.9</v>
      </c>
      <c r="S7" s="62" t="n">
        <v>144.4</v>
      </c>
      <c r="T7" s="62" t="n">
        <v>159.1</v>
      </c>
      <c r="U7" s="62" t="n">
        <v>164.7</v>
      </c>
      <c r="V7" s="62" t="n">
        <v>178.4</v>
      </c>
      <c r="W7" s="62" t="n">
        <v>199.3</v>
      </c>
      <c r="X7" s="62" t="n">
        <v>207.1</v>
      </c>
      <c r="Y7" s="62" t="n">
        <v>175.2</v>
      </c>
      <c r="Z7" s="62" t="n">
        <v>172.4</v>
      </c>
      <c r="AA7" s="62" t="n">
        <v>175.6</v>
      </c>
      <c r="AB7" s="62" t="n">
        <v>171.1</v>
      </c>
      <c r="AC7" s="62" t="n">
        <v>179.1</v>
      </c>
      <c r="AD7" s="62" t="n">
        <v>197.2</v>
      </c>
      <c r="AE7" s="62" t="n">
        <v>201.4</v>
      </c>
      <c r="AF7" s="62" t="n">
        <v>198.4</v>
      </c>
      <c r="AG7" s="62" t="n">
        <v>199.9</v>
      </c>
      <c r="AH7" s="62" t="n">
        <v>206.2</v>
      </c>
      <c r="AI7" s="62" t="n">
        <v>179.7</v>
      </c>
      <c r="AJ7" s="62" t="n">
        <v>171.6</v>
      </c>
      <c r="AK7" s="62" t="n">
        <v>169.9</v>
      </c>
      <c r="AL7" s="62" t="n">
        <v>175.3</v>
      </c>
      <c r="AM7" s="62" t="n">
        <v>160.6</v>
      </c>
      <c r="AN7" s="62" t="n">
        <v>172.4</v>
      </c>
      <c r="AO7" s="62" t="n">
        <v>178.1</v>
      </c>
      <c r="AP7" s="62" t="n">
        <v>191</v>
      </c>
      <c r="AQ7" s="62" t="n">
        <v>194.9</v>
      </c>
      <c r="AR7" s="62" t="n">
        <v>201.4</v>
      </c>
      <c r="AS7" s="62" t="n">
        <v>207.1</v>
      </c>
      <c r="AT7" s="62" t="n">
        <v>202.1</v>
      </c>
      <c r="AU7" s="62" t="n">
        <v>213.3</v>
      </c>
      <c r="AV7" s="62" t="n">
        <v>226</v>
      </c>
      <c r="AW7" s="62" t="n">
        <v>256.9</v>
      </c>
      <c r="AX7" s="62" t="n">
        <v>257</v>
      </c>
      <c r="AY7" s="62" t="n">
        <v>254.7687</v>
      </c>
      <c r="AZ7" s="62" t="n">
        <v>266.7254</v>
      </c>
      <c r="BA7" s="63" t="n">
        <v>290.0413</v>
      </c>
      <c r="BB7" s="63" t="n">
        <v>273.4934</v>
      </c>
      <c r="BC7" s="63" t="n">
        <v>268.34</v>
      </c>
      <c r="BD7" s="63" t="n">
        <v>262.5557</v>
      </c>
      <c r="BE7" s="63" t="n">
        <v>251.0152</v>
      </c>
      <c r="BF7" s="63" t="n">
        <v>250.5258</v>
      </c>
      <c r="BG7" s="63" t="n">
        <v>250</v>
      </c>
      <c r="BH7" s="63" t="n">
        <v>250.3234</v>
      </c>
      <c r="BI7" s="63" t="n">
        <v>249.9355</v>
      </c>
      <c r="BJ7" s="63" t="n">
        <v>245.316</v>
      </c>
      <c r="BK7" s="63" t="n">
        <v>238.2942</v>
      </c>
      <c r="BL7" s="63" t="n">
        <v>238.9555</v>
      </c>
      <c r="BM7" s="63" t="n">
        <v>242.8127</v>
      </c>
      <c r="BN7" s="63" t="n">
        <v>242.9322</v>
      </c>
      <c r="BO7" s="63" t="n">
        <v>244.0652</v>
      </c>
      <c r="BP7" s="63" t="n">
        <v>239.4907</v>
      </c>
      <c r="BQ7" s="63" t="n">
        <v>232.1692</v>
      </c>
      <c r="BR7" s="63" t="n">
        <v>231.3907</v>
      </c>
      <c r="BS7" s="63" t="n">
        <v>231.5157</v>
      </c>
      <c r="BT7" s="63" t="n">
        <v>236.0642</v>
      </c>
      <c r="BU7" s="63" t="n">
        <v>235.8812</v>
      </c>
      <c r="BV7" s="63" t="n">
        <v>233.6185</v>
      </c>
    </row>
    <row r="8" customFormat="false" ht="11.1" hidden="false" customHeight="true" outlineLevel="0" collapsed="false">
      <c r="A8" s="224" t="s">
        <v>120</v>
      </c>
      <c r="B8" s="228" t="s">
        <v>121</v>
      </c>
      <c r="C8" s="62" t="n">
        <v>96.2</v>
      </c>
      <c r="D8" s="62" t="n">
        <v>96.8</v>
      </c>
      <c r="E8" s="62" t="n">
        <v>101</v>
      </c>
      <c r="F8" s="62" t="n">
        <v>107.6</v>
      </c>
      <c r="G8" s="62" t="n">
        <v>112.1</v>
      </c>
      <c r="H8" s="62" t="n">
        <v>107.1</v>
      </c>
      <c r="I8" s="62" t="n">
        <v>115.4</v>
      </c>
      <c r="J8" s="62" t="n">
        <v>124.4</v>
      </c>
      <c r="K8" s="62" t="n">
        <v>133</v>
      </c>
      <c r="L8" s="62" t="n">
        <v>153</v>
      </c>
      <c r="M8" s="62" t="n">
        <v>142.2</v>
      </c>
      <c r="N8" s="62" t="n">
        <v>127.2</v>
      </c>
      <c r="O8" s="62" t="n">
        <v>130.6</v>
      </c>
      <c r="P8" s="62" t="n">
        <v>139.1</v>
      </c>
      <c r="Q8" s="62" t="n">
        <v>158.8</v>
      </c>
      <c r="R8" s="62" t="n">
        <v>163.8</v>
      </c>
      <c r="S8" s="62" t="n">
        <v>152.2</v>
      </c>
      <c r="T8" s="62" t="n">
        <v>167</v>
      </c>
      <c r="U8" s="62" t="n">
        <v>171.5</v>
      </c>
      <c r="V8" s="62" t="n">
        <v>189.8</v>
      </c>
      <c r="W8" s="62" t="n">
        <v>212.7</v>
      </c>
      <c r="X8" s="62" t="n">
        <v>232.3</v>
      </c>
      <c r="Y8" s="62" t="n">
        <v>182.6</v>
      </c>
      <c r="Z8" s="62" t="n">
        <v>175.5</v>
      </c>
      <c r="AA8" s="62" t="n">
        <v>181</v>
      </c>
      <c r="AB8" s="62" t="n">
        <v>180.6</v>
      </c>
      <c r="AC8" s="62" t="n">
        <v>190.1</v>
      </c>
      <c r="AD8" s="62" t="n">
        <v>212.2</v>
      </c>
      <c r="AE8" s="62" t="n">
        <v>218.6</v>
      </c>
      <c r="AF8" s="62" t="n">
        <v>218.7</v>
      </c>
      <c r="AG8" s="62" t="n">
        <v>225.1</v>
      </c>
      <c r="AH8" s="62" t="n">
        <v>234</v>
      </c>
      <c r="AI8" s="62" t="n">
        <v>191.1</v>
      </c>
      <c r="AJ8" s="62" t="n">
        <v>182.7</v>
      </c>
      <c r="AK8" s="62" t="n">
        <v>186.7</v>
      </c>
      <c r="AL8" s="62" t="n">
        <v>188.6</v>
      </c>
      <c r="AM8" s="62" t="n">
        <v>169.8</v>
      </c>
      <c r="AN8" s="62" t="n">
        <v>182.7</v>
      </c>
      <c r="AO8" s="62" t="n">
        <v>197.9</v>
      </c>
      <c r="AP8" s="62" t="n">
        <v>211.6</v>
      </c>
      <c r="AQ8" s="62" t="n">
        <v>210.1</v>
      </c>
      <c r="AR8" s="62" t="n">
        <v>214.7</v>
      </c>
      <c r="AS8" s="62" t="n">
        <v>222</v>
      </c>
      <c r="AT8" s="62" t="n">
        <v>219.3</v>
      </c>
      <c r="AU8" s="62" t="n">
        <v>232.1</v>
      </c>
      <c r="AV8" s="62" t="n">
        <v>242.6</v>
      </c>
      <c r="AW8" s="62" t="n">
        <v>269.8</v>
      </c>
      <c r="AX8" s="62" t="n">
        <v>259.9</v>
      </c>
      <c r="AY8" s="62" t="n">
        <v>256.7852</v>
      </c>
      <c r="AZ8" s="62" t="n">
        <v>276.1065</v>
      </c>
      <c r="BA8" s="63" t="n">
        <v>305.241</v>
      </c>
      <c r="BB8" s="63" t="n">
        <v>292.2882</v>
      </c>
      <c r="BC8" s="63" t="n">
        <v>287.7802</v>
      </c>
      <c r="BD8" s="63" t="n">
        <v>281.8923</v>
      </c>
      <c r="BE8" s="63" t="n">
        <v>270.2405</v>
      </c>
      <c r="BF8" s="63" t="n">
        <v>268.2982</v>
      </c>
      <c r="BG8" s="63" t="n">
        <v>264.6442</v>
      </c>
      <c r="BH8" s="63" t="n">
        <v>261.5435</v>
      </c>
      <c r="BI8" s="63" t="n">
        <v>260.0604</v>
      </c>
      <c r="BJ8" s="63" t="n">
        <v>254.0313</v>
      </c>
      <c r="BK8" s="63" t="n">
        <v>244.2248</v>
      </c>
      <c r="BL8" s="63" t="n">
        <v>248.2628</v>
      </c>
      <c r="BM8" s="63" t="n">
        <v>255.9231</v>
      </c>
      <c r="BN8" s="63" t="n">
        <v>258.5242</v>
      </c>
      <c r="BO8" s="63" t="n">
        <v>261.7212</v>
      </c>
      <c r="BP8" s="63" t="n">
        <v>257.9981</v>
      </c>
      <c r="BQ8" s="63" t="n">
        <v>251.4253</v>
      </c>
      <c r="BR8" s="63" t="n">
        <v>249.6856</v>
      </c>
      <c r="BS8" s="63" t="n">
        <v>246.1588</v>
      </c>
      <c r="BT8" s="63" t="n">
        <v>246.8643</v>
      </c>
      <c r="BU8" s="63" t="n">
        <v>245.2481</v>
      </c>
      <c r="BV8" s="63" t="n">
        <v>240.0975</v>
      </c>
    </row>
    <row r="9" customFormat="false" ht="11.1" hidden="false" customHeight="true" outlineLevel="0" collapsed="false">
      <c r="A9" s="224"/>
      <c r="B9" s="227" t="s">
        <v>58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30"/>
      <c r="AZ9" s="23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</row>
    <row r="10" customFormat="false" ht="11.1" hidden="false" customHeight="true" outlineLevel="0" collapsed="false">
      <c r="A10" s="224" t="s">
        <v>586</v>
      </c>
      <c r="B10" s="232" t="s">
        <v>587</v>
      </c>
      <c r="C10" s="62" t="n">
        <v>143.63730116225</v>
      </c>
      <c r="D10" s="62" t="n">
        <v>145.703484390921</v>
      </c>
      <c r="E10" s="62" t="n">
        <v>142.946041000603</v>
      </c>
      <c r="F10" s="62" t="n">
        <v>142.156101971171</v>
      </c>
      <c r="G10" s="62" t="n">
        <v>143.827840237355</v>
      </c>
      <c r="H10" s="62" t="n">
        <v>143.478205205872</v>
      </c>
      <c r="I10" s="62" t="n">
        <v>144.752489329809</v>
      </c>
      <c r="J10" s="62" t="n">
        <v>151.417580866822</v>
      </c>
      <c r="K10" s="62" t="n">
        <v>160.594075597599</v>
      </c>
      <c r="L10" s="62" t="n">
        <v>180.545177642599</v>
      </c>
      <c r="M10" s="62" t="n">
        <v>183.167755560067</v>
      </c>
      <c r="N10" s="62" t="n">
        <v>180.516097327016</v>
      </c>
      <c r="O10" s="62" t="n">
        <v>181.916808676328</v>
      </c>
      <c r="P10" s="62" t="n">
        <v>185.121044793199</v>
      </c>
      <c r="Q10" s="62" t="n">
        <v>194.034378501169</v>
      </c>
      <c r="R10" s="62" t="n">
        <v>196.748577043757</v>
      </c>
      <c r="S10" s="62" t="n">
        <v>192.515128336221</v>
      </c>
      <c r="T10" s="62" t="n">
        <v>200.777432183772</v>
      </c>
      <c r="U10" s="62" t="n">
        <v>206.590615081354</v>
      </c>
      <c r="V10" s="62" t="n">
        <v>218.667562194706</v>
      </c>
      <c r="W10" s="62" t="n">
        <v>240.531435149018</v>
      </c>
      <c r="X10" s="62" t="n">
        <v>239.996583728184</v>
      </c>
      <c r="Y10" s="62" t="n">
        <v>231.404711997065</v>
      </c>
      <c r="Z10" s="62" t="n">
        <v>232.187725414922</v>
      </c>
      <c r="AA10" s="62" t="n">
        <v>234.607108231169</v>
      </c>
      <c r="AB10" s="62" t="n">
        <v>231.942921875965</v>
      </c>
      <c r="AC10" s="62" t="n">
        <v>235.795663203766</v>
      </c>
      <c r="AD10" s="62" t="n">
        <v>243.145616880847</v>
      </c>
      <c r="AE10" s="62" t="n">
        <v>247.625930715699</v>
      </c>
      <c r="AF10" s="62" t="n">
        <v>247.767482705281</v>
      </c>
      <c r="AG10" s="62" t="n">
        <v>247.10278073332</v>
      </c>
      <c r="AH10" s="62" t="n">
        <v>250.05576047424</v>
      </c>
      <c r="AI10" s="62" t="n">
        <v>240.298892039834</v>
      </c>
      <c r="AJ10" s="62" t="n">
        <v>232.916108469452</v>
      </c>
      <c r="AK10" s="62" t="n">
        <v>235.54966004677</v>
      </c>
      <c r="AL10" s="62" t="n">
        <v>239.241592881844</v>
      </c>
      <c r="AM10" s="62" t="n">
        <v>232.96961601062</v>
      </c>
      <c r="AN10" s="62" t="n">
        <v>241.801176847981</v>
      </c>
      <c r="AO10" s="62" t="n">
        <v>245.591611328012</v>
      </c>
      <c r="AP10" s="62" t="n">
        <v>248.894060793565</v>
      </c>
      <c r="AQ10" s="62" t="n">
        <v>249.744023443666</v>
      </c>
      <c r="AR10" s="62" t="n">
        <v>250.343504254614</v>
      </c>
      <c r="AS10" s="62" t="n">
        <v>255.438571953489</v>
      </c>
      <c r="AT10" s="62" t="n">
        <v>249.77640999542</v>
      </c>
      <c r="AU10" s="62" t="n">
        <v>260.463473951326</v>
      </c>
      <c r="AV10" s="62" t="n">
        <v>274.222807947295</v>
      </c>
      <c r="AW10" s="62" t="n">
        <v>302.289984061324</v>
      </c>
      <c r="AX10" s="62" t="n">
        <v>309.661320964369</v>
      </c>
      <c r="AY10" s="62" t="n">
        <v>320.4085</v>
      </c>
      <c r="AZ10" s="62" t="n">
        <v>324.5481</v>
      </c>
      <c r="BA10" s="63" t="n">
        <v>344.5944</v>
      </c>
      <c r="BB10" s="63" t="n">
        <v>328.2266</v>
      </c>
      <c r="BC10" s="63" t="n">
        <v>321.5492</v>
      </c>
      <c r="BD10" s="63" t="n">
        <v>312.1887</v>
      </c>
      <c r="BE10" s="63" t="n">
        <v>300.6968</v>
      </c>
      <c r="BF10" s="63" t="n">
        <v>297.1582</v>
      </c>
      <c r="BG10" s="63" t="n">
        <v>299.791</v>
      </c>
      <c r="BH10" s="63" t="n">
        <v>302.7863</v>
      </c>
      <c r="BI10" s="63" t="n">
        <v>306.6052</v>
      </c>
      <c r="BJ10" s="63" t="n">
        <v>306.7147</v>
      </c>
      <c r="BK10" s="63" t="n">
        <v>304.9084</v>
      </c>
      <c r="BL10" s="63" t="n">
        <v>304.9848</v>
      </c>
      <c r="BM10" s="63" t="n">
        <v>305.5736</v>
      </c>
      <c r="BN10" s="63" t="n">
        <v>301.5629</v>
      </c>
      <c r="BO10" s="63" t="n">
        <v>299.4377</v>
      </c>
      <c r="BP10" s="63" t="n">
        <v>292.132</v>
      </c>
      <c r="BQ10" s="63" t="n">
        <v>282.233</v>
      </c>
      <c r="BR10" s="63" t="n">
        <v>278.4434</v>
      </c>
      <c r="BS10" s="63" t="n">
        <v>281.3871</v>
      </c>
      <c r="BT10" s="63" t="n">
        <v>287.9082</v>
      </c>
      <c r="BU10" s="63" t="n">
        <v>292.0403</v>
      </c>
      <c r="BV10" s="63" t="n">
        <v>293.7063</v>
      </c>
    </row>
    <row r="11" customFormat="false" ht="11.1" hidden="false" customHeight="true" outlineLevel="0" collapsed="false">
      <c r="A11" s="224" t="s">
        <v>588</v>
      </c>
      <c r="B11" s="232" t="s">
        <v>589</v>
      </c>
      <c r="C11" s="62" t="n">
        <v>143.22794593823</v>
      </c>
      <c r="D11" s="62" t="n">
        <v>144.630672295046</v>
      </c>
      <c r="E11" s="62" t="n">
        <v>143.409790116503</v>
      </c>
      <c r="F11" s="62" t="n">
        <v>143.76515745999</v>
      </c>
      <c r="G11" s="62" t="n">
        <v>138.899559471366</v>
      </c>
      <c r="H11" s="62" t="n">
        <v>135.640145859653</v>
      </c>
      <c r="I11" s="62" t="n">
        <v>141.030629707743</v>
      </c>
      <c r="J11" s="62" t="n">
        <v>148.743378495507</v>
      </c>
      <c r="K11" s="62" t="n">
        <v>158.633407245941</v>
      </c>
      <c r="L11" s="62" t="n">
        <v>181.087671107028</v>
      </c>
      <c r="M11" s="62" t="n">
        <v>185.721581630245</v>
      </c>
      <c r="N11" s="62" t="n">
        <v>182.911232713163</v>
      </c>
      <c r="O11" s="62" t="n">
        <v>183.902871572024</v>
      </c>
      <c r="P11" s="62" t="n">
        <v>185.587759410955</v>
      </c>
      <c r="Q11" s="62" t="n">
        <v>195.436812066259</v>
      </c>
      <c r="R11" s="62" t="n">
        <v>197.070860663164</v>
      </c>
      <c r="S11" s="62" t="n">
        <v>188.542004857808</v>
      </c>
      <c r="T11" s="62" t="n">
        <v>192.625924750968</v>
      </c>
      <c r="U11" s="62" t="n">
        <v>200.601783050366</v>
      </c>
      <c r="V11" s="62" t="n">
        <v>218.31903990898</v>
      </c>
      <c r="W11" s="62" t="n">
        <v>246.869008855718</v>
      </c>
      <c r="X11" s="62" t="n">
        <v>251.704406130268</v>
      </c>
      <c r="Y11" s="62" t="n">
        <v>235.475439216813</v>
      </c>
      <c r="Z11" s="62" t="n">
        <v>232.860662092085</v>
      </c>
      <c r="AA11" s="62" t="n">
        <v>236.721132435756</v>
      </c>
      <c r="AB11" s="62" t="n">
        <v>235.046619831662</v>
      </c>
      <c r="AC11" s="62" t="n">
        <v>235.751511852927</v>
      </c>
      <c r="AD11" s="62" t="n">
        <v>239.485037932003</v>
      </c>
      <c r="AE11" s="62" t="n">
        <v>234.257209803394</v>
      </c>
      <c r="AF11" s="62" t="n">
        <v>227.871390675774</v>
      </c>
      <c r="AG11" s="62" t="n">
        <v>229.698494457946</v>
      </c>
      <c r="AH11" s="62" t="n">
        <v>232.797900510687</v>
      </c>
      <c r="AI11" s="62" t="n">
        <v>230.224711303876</v>
      </c>
      <c r="AJ11" s="62" t="n">
        <v>221.985222381636</v>
      </c>
      <c r="AK11" s="62" t="n">
        <v>225.990840736513</v>
      </c>
      <c r="AL11" s="62" t="n">
        <v>228.595037779715</v>
      </c>
      <c r="AM11" s="62" t="n">
        <v>222.367260486942</v>
      </c>
      <c r="AN11" s="62" t="n">
        <v>228.683947004796</v>
      </c>
      <c r="AO11" s="62" t="n">
        <v>235.857013899381</v>
      </c>
      <c r="AP11" s="62" t="n">
        <v>236.154705802234</v>
      </c>
      <c r="AQ11" s="62" t="n">
        <v>238.036474248185</v>
      </c>
      <c r="AR11" s="62" t="n">
        <v>240.168607272371</v>
      </c>
      <c r="AS11" s="62" t="n">
        <v>244.187009855316</v>
      </c>
      <c r="AT11" s="62" t="n">
        <v>242.101816581306</v>
      </c>
      <c r="AU11" s="62" t="n">
        <v>254.50807612131</v>
      </c>
      <c r="AV11" s="62" t="n">
        <v>273.761220113159</v>
      </c>
      <c r="AW11" s="62" t="n">
        <v>305.51309993673</v>
      </c>
      <c r="AX11" s="62" t="n">
        <v>312.631779622778</v>
      </c>
      <c r="AY11" s="62" t="n">
        <v>317.0164</v>
      </c>
      <c r="AZ11" s="62" t="n">
        <v>322.8817</v>
      </c>
      <c r="BA11" s="63" t="n">
        <v>343.0201</v>
      </c>
      <c r="BB11" s="63" t="n">
        <v>324.0731</v>
      </c>
      <c r="BC11" s="63" t="n">
        <v>313.6125</v>
      </c>
      <c r="BD11" s="63" t="n">
        <v>305.2001</v>
      </c>
      <c r="BE11" s="63" t="n">
        <v>292.2079</v>
      </c>
      <c r="BF11" s="63" t="n">
        <v>288.3625</v>
      </c>
      <c r="BG11" s="63" t="n">
        <v>291.8045</v>
      </c>
      <c r="BH11" s="63" t="n">
        <v>295.5353</v>
      </c>
      <c r="BI11" s="63" t="n">
        <v>299.2137</v>
      </c>
      <c r="BJ11" s="63" t="n">
        <v>301.1157</v>
      </c>
      <c r="BK11" s="63" t="n">
        <v>298.9385</v>
      </c>
      <c r="BL11" s="63" t="n">
        <v>298.0337</v>
      </c>
      <c r="BM11" s="63" t="n">
        <v>298.0736</v>
      </c>
      <c r="BN11" s="63" t="n">
        <v>294.4192</v>
      </c>
      <c r="BO11" s="63" t="n">
        <v>290.5327</v>
      </c>
      <c r="BP11" s="63" t="n">
        <v>283.5706</v>
      </c>
      <c r="BQ11" s="63" t="n">
        <v>273.7301</v>
      </c>
      <c r="BR11" s="63" t="n">
        <v>271.6778</v>
      </c>
      <c r="BS11" s="63" t="n">
        <v>275.8015</v>
      </c>
      <c r="BT11" s="63" t="n">
        <v>283.1955</v>
      </c>
      <c r="BU11" s="63" t="n">
        <v>288.3384</v>
      </c>
      <c r="BV11" s="63" t="n">
        <v>290.5094</v>
      </c>
    </row>
    <row r="12" customFormat="false" ht="11.1" hidden="false" customHeight="true" outlineLevel="0" collapsed="false">
      <c r="A12" s="224" t="s">
        <v>590</v>
      </c>
      <c r="B12" s="232" t="s">
        <v>591</v>
      </c>
      <c r="C12" s="62" t="n">
        <v>128.982647311516</v>
      </c>
      <c r="D12" s="62" t="n">
        <v>131.317114773847</v>
      </c>
      <c r="E12" s="62" t="n">
        <v>133.235541940715</v>
      </c>
      <c r="F12" s="62" t="n">
        <v>135.804645710316</v>
      </c>
      <c r="G12" s="62" t="n">
        <v>135.231631740987</v>
      </c>
      <c r="H12" s="62" t="n">
        <v>132.576974892835</v>
      </c>
      <c r="I12" s="62" t="n">
        <v>138.100550488424</v>
      </c>
      <c r="J12" s="62" t="n">
        <v>145.914333483619</v>
      </c>
      <c r="K12" s="62" t="n">
        <v>156.154352675161</v>
      </c>
      <c r="L12" s="62" t="n">
        <v>177.527167390855</v>
      </c>
      <c r="M12" s="62" t="n">
        <v>175.089257162366</v>
      </c>
      <c r="N12" s="62" t="n">
        <v>167.34888614074</v>
      </c>
      <c r="O12" s="62" t="n">
        <v>167.881195480086</v>
      </c>
      <c r="P12" s="62" t="n">
        <v>174.398985760479</v>
      </c>
      <c r="Q12" s="62" t="n">
        <v>187.130693874313</v>
      </c>
      <c r="R12" s="62" t="n">
        <v>185.329089321816</v>
      </c>
      <c r="S12" s="62" t="n">
        <v>181.609756951741</v>
      </c>
      <c r="T12" s="62" t="n">
        <v>189.46381486676</v>
      </c>
      <c r="U12" s="62" t="n">
        <v>194.261746280345</v>
      </c>
      <c r="V12" s="62" t="n">
        <v>213.40032898745</v>
      </c>
      <c r="W12" s="62" t="n">
        <v>239.927797798292</v>
      </c>
      <c r="X12" s="62" t="n">
        <v>257.84334171312</v>
      </c>
      <c r="Y12" s="62" t="n">
        <v>232.533663011325</v>
      </c>
      <c r="Z12" s="62" t="n">
        <v>220.676199346157</v>
      </c>
      <c r="AA12" s="62" t="n">
        <v>217.889678997103</v>
      </c>
      <c r="AB12" s="62" t="n">
        <v>218.276502155559</v>
      </c>
      <c r="AC12" s="62" t="n">
        <v>224.872145066231</v>
      </c>
      <c r="AD12" s="62" t="n">
        <v>236.194627839839</v>
      </c>
      <c r="AE12" s="62" t="n">
        <v>244.936101182293</v>
      </c>
      <c r="AF12" s="62" t="n">
        <v>247.722684659091</v>
      </c>
      <c r="AG12" s="62" t="n">
        <v>256.689853646538</v>
      </c>
      <c r="AH12" s="62" t="n">
        <v>265.703705783268</v>
      </c>
      <c r="AI12" s="62" t="n">
        <v>230.693253805019</v>
      </c>
      <c r="AJ12" s="62" t="n">
        <v>224.105038100821</v>
      </c>
      <c r="AK12" s="62" t="n">
        <v>229.123201140659</v>
      </c>
      <c r="AL12" s="62" t="n">
        <v>230.680935967493</v>
      </c>
      <c r="AM12" s="62" t="n">
        <v>217.293922712041</v>
      </c>
      <c r="AN12" s="62" t="n">
        <v>223.971547908609</v>
      </c>
      <c r="AO12" s="62" t="n">
        <v>238.749049302326</v>
      </c>
      <c r="AP12" s="62" t="n">
        <v>249.13733027466</v>
      </c>
      <c r="AQ12" s="62" t="n">
        <v>243.482242152466</v>
      </c>
      <c r="AR12" s="62" t="n">
        <v>245.875744868682</v>
      </c>
      <c r="AS12" s="62" t="n">
        <v>251.256548748921</v>
      </c>
      <c r="AT12" s="62" t="n">
        <v>256.295111629943</v>
      </c>
      <c r="AU12" s="62" t="n">
        <v>267.011994909322</v>
      </c>
      <c r="AV12" s="62" t="n">
        <v>279.029569921558</v>
      </c>
      <c r="AW12" s="62" t="n">
        <v>308.681120776326</v>
      </c>
      <c r="AX12" s="62" t="n">
        <v>304.662605210421</v>
      </c>
      <c r="AY12" s="62" t="n">
        <v>304.4751</v>
      </c>
      <c r="AZ12" s="62" t="n">
        <v>312.064</v>
      </c>
      <c r="BA12" s="63" t="n">
        <v>338.6189</v>
      </c>
      <c r="BB12" s="63" t="n">
        <v>321.6169</v>
      </c>
      <c r="BC12" s="63" t="n">
        <v>315.8978</v>
      </c>
      <c r="BD12" s="63" t="n">
        <v>310.0353</v>
      </c>
      <c r="BE12" s="63" t="n">
        <v>298.4117</v>
      </c>
      <c r="BF12" s="63" t="n">
        <v>301.3444</v>
      </c>
      <c r="BG12" s="63" t="n">
        <v>303.8681</v>
      </c>
      <c r="BH12" s="63" t="n">
        <v>305.4551</v>
      </c>
      <c r="BI12" s="63" t="n">
        <v>306.0105</v>
      </c>
      <c r="BJ12" s="63" t="n">
        <v>300.8627</v>
      </c>
      <c r="BK12" s="63" t="n">
        <v>293.7163</v>
      </c>
      <c r="BL12" s="63" t="n">
        <v>294.2716</v>
      </c>
      <c r="BM12" s="63" t="n">
        <v>296.3953</v>
      </c>
      <c r="BN12" s="63" t="n">
        <v>294.651</v>
      </c>
      <c r="BO12" s="63" t="n">
        <v>293.167</v>
      </c>
      <c r="BP12" s="63" t="n">
        <v>287.9612</v>
      </c>
      <c r="BQ12" s="63" t="n">
        <v>279.3865</v>
      </c>
      <c r="BR12" s="63" t="n">
        <v>282.1557</v>
      </c>
      <c r="BS12" s="63" t="n">
        <v>286.056</v>
      </c>
      <c r="BT12" s="63" t="n">
        <v>291.619</v>
      </c>
      <c r="BU12" s="63" t="n">
        <v>293.3045</v>
      </c>
      <c r="BV12" s="63" t="n">
        <v>290.7724</v>
      </c>
    </row>
    <row r="13" customFormat="false" ht="11.1" hidden="false" customHeight="true" outlineLevel="0" collapsed="false">
      <c r="A13" s="224" t="s">
        <v>592</v>
      </c>
      <c r="B13" s="232" t="s">
        <v>593</v>
      </c>
      <c r="C13" s="62" t="n">
        <v>138.973244325768</v>
      </c>
      <c r="D13" s="62" t="n">
        <v>146.575393448159</v>
      </c>
      <c r="E13" s="62" t="n">
        <v>152.89974025974</v>
      </c>
      <c r="F13" s="62" t="n">
        <v>163.074132450331</v>
      </c>
      <c r="G13" s="62" t="n">
        <v>174.1023657289</v>
      </c>
      <c r="H13" s="62" t="n">
        <v>165.252487714988</v>
      </c>
      <c r="I13" s="62" t="n">
        <v>166.42147766323</v>
      </c>
      <c r="J13" s="62" t="n">
        <v>165.830775577558</v>
      </c>
      <c r="K13" s="62" t="n">
        <v>175.245574785423</v>
      </c>
      <c r="L13" s="62" t="n">
        <v>199.875907377491</v>
      </c>
      <c r="M13" s="62" t="n">
        <v>192.909621561234</v>
      </c>
      <c r="N13" s="62" t="n">
        <v>176.41777679753</v>
      </c>
      <c r="O13" s="62" t="n">
        <v>179.411418290328</v>
      </c>
      <c r="P13" s="62" t="n">
        <v>197.683357647196</v>
      </c>
      <c r="Q13" s="62" t="n">
        <v>215.34245384719</v>
      </c>
      <c r="R13" s="62" t="n">
        <v>223.365045838576</v>
      </c>
      <c r="S13" s="62" t="n">
        <v>207.237775565353</v>
      </c>
      <c r="T13" s="62" t="n">
        <v>202.35699918897</v>
      </c>
      <c r="U13" s="62" t="n">
        <v>207.240823900538</v>
      </c>
      <c r="V13" s="62" t="n">
        <v>235.109170872386</v>
      </c>
      <c r="W13" s="62" t="n">
        <v>261.432234900649</v>
      </c>
      <c r="X13" s="62" t="n">
        <v>266.757941550191</v>
      </c>
      <c r="Y13" s="62" t="n">
        <v>242.144299697204</v>
      </c>
      <c r="Z13" s="62" t="n">
        <v>230.593758466187</v>
      </c>
      <c r="AA13" s="62" t="n">
        <v>230.783594153052</v>
      </c>
      <c r="AB13" s="62" t="n">
        <v>235.521441239064</v>
      </c>
      <c r="AC13" s="62" t="n">
        <v>249.713306329726</v>
      </c>
      <c r="AD13" s="62" t="n">
        <v>258.323879957128</v>
      </c>
      <c r="AE13" s="62" t="n">
        <v>275.984800295858</v>
      </c>
      <c r="AF13" s="62" t="n">
        <v>267.155812819888</v>
      </c>
      <c r="AG13" s="62" t="n">
        <v>261.538117349093</v>
      </c>
      <c r="AH13" s="62" t="n">
        <v>274.299017719569</v>
      </c>
      <c r="AI13" s="62" t="n">
        <v>257.653926157046</v>
      </c>
      <c r="AJ13" s="62" t="n">
        <v>236.439935483871</v>
      </c>
      <c r="AK13" s="62" t="n">
        <v>251.734177688112</v>
      </c>
      <c r="AL13" s="62" t="n">
        <v>264.462730525736</v>
      </c>
      <c r="AM13" s="62" t="n">
        <v>247.040431583503</v>
      </c>
      <c r="AN13" s="62" t="n">
        <v>244.050613174492</v>
      </c>
      <c r="AO13" s="62" t="n">
        <v>251.237550881954</v>
      </c>
      <c r="AP13" s="62" t="n">
        <v>258.931662832731</v>
      </c>
      <c r="AQ13" s="62" t="n">
        <v>260.86901971992</v>
      </c>
      <c r="AR13" s="62" t="n">
        <v>252.355666089965</v>
      </c>
      <c r="AS13" s="62" t="n">
        <v>261.689934484812</v>
      </c>
      <c r="AT13" s="62" t="n">
        <v>261.391147540984</v>
      </c>
      <c r="AU13" s="62" t="n">
        <v>271.932601192344</v>
      </c>
      <c r="AV13" s="62" t="n">
        <v>303.133101744635</v>
      </c>
      <c r="AW13" s="62" t="n">
        <v>330.409014933553</v>
      </c>
      <c r="AX13" s="62" t="n">
        <v>322.844148393677</v>
      </c>
      <c r="AY13" s="62" t="n">
        <v>323.5405</v>
      </c>
      <c r="AZ13" s="62" t="n">
        <v>329.4454</v>
      </c>
      <c r="BA13" s="63" t="n">
        <v>354.3501</v>
      </c>
      <c r="BB13" s="63" t="n">
        <v>338.7031</v>
      </c>
      <c r="BC13" s="63" t="n">
        <v>334.5418</v>
      </c>
      <c r="BD13" s="63" t="n">
        <v>324.7904</v>
      </c>
      <c r="BE13" s="63" t="n">
        <v>312.0339</v>
      </c>
      <c r="BF13" s="63" t="n">
        <v>311.8702</v>
      </c>
      <c r="BG13" s="63" t="n">
        <v>314.1355</v>
      </c>
      <c r="BH13" s="63" t="n">
        <v>319.3721</v>
      </c>
      <c r="BI13" s="63" t="n">
        <v>321.1654</v>
      </c>
      <c r="BJ13" s="63" t="n">
        <v>318.437</v>
      </c>
      <c r="BK13" s="63" t="n">
        <v>312.6534</v>
      </c>
      <c r="BL13" s="63" t="n">
        <v>313.2016</v>
      </c>
      <c r="BM13" s="63" t="n">
        <v>315.4721</v>
      </c>
      <c r="BN13" s="63" t="n">
        <v>314.1454</v>
      </c>
      <c r="BO13" s="63" t="n">
        <v>310.8815</v>
      </c>
      <c r="BP13" s="63" t="n">
        <v>300.9678</v>
      </c>
      <c r="BQ13" s="63" t="n">
        <v>291.6512</v>
      </c>
      <c r="BR13" s="63" t="n">
        <v>292.1433</v>
      </c>
      <c r="BS13" s="63" t="n">
        <v>295.5258</v>
      </c>
      <c r="BT13" s="63" t="n">
        <v>305.4675</v>
      </c>
      <c r="BU13" s="63" t="n">
        <v>307.2109</v>
      </c>
      <c r="BV13" s="63" t="n">
        <v>305.7085</v>
      </c>
    </row>
    <row r="14" customFormat="false" ht="11.1" hidden="false" customHeight="true" outlineLevel="0" collapsed="false">
      <c r="A14" s="224" t="s">
        <v>594</v>
      </c>
      <c r="B14" s="233" t="s">
        <v>548</v>
      </c>
      <c r="C14" s="62" t="n">
        <v>142.261599202613</v>
      </c>
      <c r="D14" s="62" t="n">
        <v>144.338810417503</v>
      </c>
      <c r="E14" s="62" t="n">
        <v>142.329882391731</v>
      </c>
      <c r="F14" s="62" t="n">
        <v>142.158218175742</v>
      </c>
      <c r="G14" s="62" t="n">
        <v>143.147496012759</v>
      </c>
      <c r="H14" s="62" t="n">
        <v>141.473902432021</v>
      </c>
      <c r="I14" s="62" t="n">
        <v>143.674571668869</v>
      </c>
      <c r="J14" s="62" t="n">
        <v>150.466790998306</v>
      </c>
      <c r="K14" s="62" t="n">
        <v>160.161356661382</v>
      </c>
      <c r="L14" s="62" t="n">
        <v>180.859417244103</v>
      </c>
      <c r="M14" s="62" t="n">
        <v>183.086656051169</v>
      </c>
      <c r="N14" s="62" t="n">
        <v>179.574111171661</v>
      </c>
      <c r="O14" s="62" t="n">
        <v>181.011150625989</v>
      </c>
      <c r="P14" s="62" t="n">
        <v>184.744574039001</v>
      </c>
      <c r="Q14" s="62" t="n">
        <v>194.123323006644</v>
      </c>
      <c r="R14" s="62" t="n">
        <v>196.922912706446</v>
      </c>
      <c r="S14" s="62" t="n">
        <v>191.976241171305</v>
      </c>
      <c r="T14" s="62" t="n">
        <v>199.325132907938</v>
      </c>
      <c r="U14" s="62" t="n">
        <v>204.860106298389</v>
      </c>
      <c r="V14" s="62" t="n">
        <v>218.783245693242</v>
      </c>
      <c r="W14" s="62" t="n">
        <v>242.343682096661</v>
      </c>
      <c r="X14" s="62" t="n">
        <v>244.090763083701</v>
      </c>
      <c r="Y14" s="62" t="n">
        <v>232.296380705668</v>
      </c>
      <c r="Z14" s="62" t="n">
        <v>231.410514950166</v>
      </c>
      <c r="AA14" s="62" t="n">
        <v>233.624212814828</v>
      </c>
      <c r="AB14" s="62" t="n">
        <v>231.388850424709</v>
      </c>
      <c r="AC14" s="62" t="n">
        <v>235.557445523832</v>
      </c>
      <c r="AD14" s="62" t="n">
        <v>242.964454332068</v>
      </c>
      <c r="AE14" s="62" t="n">
        <v>246.976079254348</v>
      </c>
      <c r="AF14" s="62" t="n">
        <v>245.917086008348</v>
      </c>
      <c r="AG14" s="62" t="n">
        <v>245.803861112826</v>
      </c>
      <c r="AH14" s="62" t="n">
        <v>249.548758313761</v>
      </c>
      <c r="AI14" s="62" t="n">
        <v>238.89675910815</v>
      </c>
      <c r="AJ14" s="62" t="n">
        <v>230.806987684794</v>
      </c>
      <c r="AK14" s="62" t="n">
        <v>234.571088351798</v>
      </c>
      <c r="AL14" s="62" t="n">
        <v>238.182725996903</v>
      </c>
      <c r="AM14" s="62" t="n">
        <v>231.157346505856</v>
      </c>
      <c r="AN14" s="62" t="n">
        <v>239.376549784448</v>
      </c>
      <c r="AO14" s="62" t="n">
        <v>244.522765418526</v>
      </c>
      <c r="AP14" s="62" t="n">
        <v>248.069326962071</v>
      </c>
      <c r="AQ14" s="62" t="n">
        <v>248.732579461744</v>
      </c>
      <c r="AR14" s="62" t="n">
        <v>249.233124721024</v>
      </c>
      <c r="AS14" s="62" t="n">
        <v>254.244476666765</v>
      </c>
      <c r="AT14" s="62" t="n">
        <v>249.525421188371</v>
      </c>
      <c r="AU14" s="62" t="n">
        <v>260.530651182368</v>
      </c>
      <c r="AV14" s="62" t="n">
        <v>275.334122985135</v>
      </c>
      <c r="AW14" s="62" t="n">
        <v>303.478077143368</v>
      </c>
      <c r="AX14" s="62" t="n">
        <v>309.801657774484</v>
      </c>
      <c r="AY14" s="62" t="n">
        <v>318.6801</v>
      </c>
      <c r="AZ14" s="62" t="n">
        <v>323.3403</v>
      </c>
      <c r="BA14" s="63" t="n">
        <v>344.1928</v>
      </c>
      <c r="BB14" s="63" t="n">
        <v>327.492</v>
      </c>
      <c r="BC14" s="63" t="n">
        <v>320.783</v>
      </c>
      <c r="BD14" s="63" t="n">
        <v>311.8032</v>
      </c>
      <c r="BE14" s="63" t="n">
        <v>300.039</v>
      </c>
      <c r="BF14" s="63" t="n">
        <v>297.6035</v>
      </c>
      <c r="BG14" s="63" t="n">
        <v>300.2535</v>
      </c>
      <c r="BH14" s="63" t="n">
        <v>303.0977</v>
      </c>
      <c r="BI14" s="63" t="n">
        <v>306.4</v>
      </c>
      <c r="BJ14" s="63" t="n">
        <v>305.9656</v>
      </c>
      <c r="BK14" s="63" t="n">
        <v>303.505</v>
      </c>
      <c r="BL14" s="63" t="n">
        <v>303.6023</v>
      </c>
      <c r="BM14" s="63" t="n">
        <v>304.396</v>
      </c>
      <c r="BN14" s="63" t="n">
        <v>300.6363</v>
      </c>
      <c r="BO14" s="63" t="n">
        <v>298.4846</v>
      </c>
      <c r="BP14" s="63" t="n">
        <v>291.2256</v>
      </c>
      <c r="BQ14" s="63" t="n">
        <v>281.4768</v>
      </c>
      <c r="BR14" s="63" t="n">
        <v>279.0626</v>
      </c>
      <c r="BS14" s="63" t="n">
        <v>282.24</v>
      </c>
      <c r="BT14" s="63" t="n">
        <v>288.6599</v>
      </c>
      <c r="BU14" s="63" t="n">
        <v>292.3844</v>
      </c>
      <c r="BV14" s="63" t="n">
        <v>293.4718</v>
      </c>
    </row>
    <row r="15" customFormat="false" ht="11.1" hidden="false" customHeight="true" outlineLevel="0" collapsed="false">
      <c r="A15" s="224"/>
      <c r="B15" s="227" t="s">
        <v>595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5"/>
      <c r="AZ15" s="235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</row>
    <row r="16" customFormat="false" ht="11.1" hidden="false" customHeight="true" outlineLevel="0" collapsed="false">
      <c r="A16" s="224" t="s">
        <v>596</v>
      </c>
      <c r="B16" s="232" t="s">
        <v>587</v>
      </c>
      <c r="C16" s="62" t="n">
        <v>150.734758370634</v>
      </c>
      <c r="D16" s="62" t="n">
        <v>152.908031725639</v>
      </c>
      <c r="E16" s="62" t="n">
        <v>149.975998032494</v>
      </c>
      <c r="F16" s="62" t="n">
        <v>149.104170722071</v>
      </c>
      <c r="G16" s="62" t="n">
        <v>150.83117240647</v>
      </c>
      <c r="H16" s="62" t="n">
        <v>150.425680572308</v>
      </c>
      <c r="I16" s="62" t="n">
        <v>151.970014329844</v>
      </c>
      <c r="J16" s="62" t="n">
        <v>158.918679436323</v>
      </c>
      <c r="K16" s="62" t="n">
        <v>168.470909377349</v>
      </c>
      <c r="L16" s="62" t="n">
        <v>189.376401078253</v>
      </c>
      <c r="M16" s="62" t="n">
        <v>190.828624773577</v>
      </c>
      <c r="N16" s="62" t="n">
        <v>187.991090577658</v>
      </c>
      <c r="O16" s="62" t="n">
        <v>190.905746470471</v>
      </c>
      <c r="P16" s="62" t="n">
        <v>194.274657937321</v>
      </c>
      <c r="Q16" s="62" t="n">
        <v>203.576813772722</v>
      </c>
      <c r="R16" s="62" t="n">
        <v>206.364925698414</v>
      </c>
      <c r="S16" s="62" t="n">
        <v>201.88916460829</v>
      </c>
      <c r="T16" s="62" t="n">
        <v>210.49944022138</v>
      </c>
      <c r="U16" s="62" t="n">
        <v>216.891459896015</v>
      </c>
      <c r="V16" s="62" t="n">
        <v>229.500167818075</v>
      </c>
      <c r="W16" s="62" t="n">
        <v>252.329044285117</v>
      </c>
      <c r="X16" s="62" t="n">
        <v>251.735825298473</v>
      </c>
      <c r="Y16" s="62" t="n">
        <v>242.743542884921</v>
      </c>
      <c r="Z16" s="62" t="n">
        <v>243.564923960253</v>
      </c>
      <c r="AA16" s="62" t="n">
        <v>246.199597772398</v>
      </c>
      <c r="AB16" s="62" t="n">
        <v>243.411719390271</v>
      </c>
      <c r="AC16" s="62" t="n">
        <v>247.391880692727</v>
      </c>
      <c r="AD16" s="62" t="n">
        <v>255.0296826307</v>
      </c>
      <c r="AE16" s="62" t="n">
        <v>259.683447839132</v>
      </c>
      <c r="AF16" s="62" t="n">
        <v>259.764834360391</v>
      </c>
      <c r="AG16" s="62" t="n">
        <v>259.423608553125</v>
      </c>
      <c r="AH16" s="62" t="n">
        <v>262.443310826391</v>
      </c>
      <c r="AI16" s="62" t="n">
        <v>252.203095402572</v>
      </c>
      <c r="AJ16" s="62" t="n">
        <v>244.45457499396</v>
      </c>
      <c r="AK16" s="62" t="n">
        <v>247.218590483435</v>
      </c>
      <c r="AL16" s="62" t="n">
        <v>251.093418540778</v>
      </c>
      <c r="AM16" s="62" t="n">
        <v>244.510733253349</v>
      </c>
      <c r="AN16" s="62" t="n">
        <v>253.779802126331</v>
      </c>
      <c r="AO16" s="62" t="n">
        <v>257.758011516601</v>
      </c>
      <c r="AP16" s="62" t="n">
        <v>261.224061528538</v>
      </c>
      <c r="AQ16" s="62" t="n">
        <v>262.116130607643</v>
      </c>
      <c r="AR16" s="62" t="n">
        <v>262.745309189667</v>
      </c>
      <c r="AS16" s="62" t="n">
        <v>268.092782222248</v>
      </c>
      <c r="AT16" s="62" t="n">
        <v>262.150121561711</v>
      </c>
      <c r="AU16" s="62" t="n">
        <v>273.366613604454</v>
      </c>
      <c r="AV16" s="62" t="n">
        <v>287.807573340074</v>
      </c>
      <c r="AW16" s="62" t="n">
        <v>317.265173560693</v>
      </c>
      <c r="AX16" s="62" t="n">
        <v>325.001680243774</v>
      </c>
      <c r="AY16" s="62" t="n">
        <v>336.2813</v>
      </c>
      <c r="AZ16" s="62" t="n">
        <v>340.626</v>
      </c>
      <c r="BA16" s="63" t="n">
        <v>361.6653</v>
      </c>
      <c r="BB16" s="63" t="n">
        <v>344.4866</v>
      </c>
      <c r="BC16" s="63" t="n">
        <v>337.4784</v>
      </c>
      <c r="BD16" s="63" t="n">
        <v>327.6542</v>
      </c>
      <c r="BE16" s="63" t="n">
        <v>315.593</v>
      </c>
      <c r="BF16" s="63" t="n">
        <v>311.8791</v>
      </c>
      <c r="BG16" s="63" t="n">
        <v>314.6424</v>
      </c>
      <c r="BH16" s="63" t="n">
        <v>317.786</v>
      </c>
      <c r="BI16" s="63" t="n">
        <v>321.7941</v>
      </c>
      <c r="BJ16" s="63" t="n">
        <v>321.9091</v>
      </c>
      <c r="BK16" s="63" t="n">
        <v>320.0132</v>
      </c>
      <c r="BL16" s="63" t="n">
        <v>320.0934</v>
      </c>
      <c r="BM16" s="63" t="n">
        <v>320.7115</v>
      </c>
      <c r="BN16" s="63" t="n">
        <v>316.502</v>
      </c>
      <c r="BO16" s="63" t="n">
        <v>314.2716</v>
      </c>
      <c r="BP16" s="63" t="n">
        <v>306.604</v>
      </c>
      <c r="BQ16" s="63" t="n">
        <v>296.2146</v>
      </c>
      <c r="BR16" s="63" t="n">
        <v>292.2372</v>
      </c>
      <c r="BS16" s="63" t="n">
        <v>295.3268</v>
      </c>
      <c r="BT16" s="63" t="n">
        <v>302.1709</v>
      </c>
      <c r="BU16" s="63" t="n">
        <v>306.5077</v>
      </c>
      <c r="BV16" s="63" t="n">
        <v>308.2563</v>
      </c>
    </row>
    <row r="17" customFormat="false" ht="11.1" hidden="false" customHeight="true" outlineLevel="0" collapsed="false">
      <c r="A17" s="224" t="s">
        <v>597</v>
      </c>
      <c r="B17" s="232" t="s">
        <v>589</v>
      </c>
      <c r="C17" s="62" t="n">
        <v>149.416788873302</v>
      </c>
      <c r="D17" s="62" t="n">
        <v>150.917656969541</v>
      </c>
      <c r="E17" s="62" t="n">
        <v>149.483828011118</v>
      </c>
      <c r="F17" s="62" t="n">
        <v>149.74513943024</v>
      </c>
      <c r="G17" s="62" t="n">
        <v>144.598967426107</v>
      </c>
      <c r="H17" s="62" t="n">
        <v>141.301543065365</v>
      </c>
      <c r="I17" s="62" t="n">
        <v>147.051662079184</v>
      </c>
      <c r="J17" s="62" t="n">
        <v>155.163892977793</v>
      </c>
      <c r="K17" s="62" t="n">
        <v>165.478145357775</v>
      </c>
      <c r="L17" s="62" t="n">
        <v>188.642735735095</v>
      </c>
      <c r="M17" s="62" t="n">
        <v>193.401705458484</v>
      </c>
      <c r="N17" s="62" t="n">
        <v>190.490805266838</v>
      </c>
      <c r="O17" s="62" t="n">
        <v>191.849267647263</v>
      </c>
      <c r="P17" s="62" t="n">
        <v>193.655117328025</v>
      </c>
      <c r="Q17" s="62" t="n">
        <v>203.714424086531</v>
      </c>
      <c r="R17" s="62" t="n">
        <v>205.268119404075</v>
      </c>
      <c r="S17" s="62" t="n">
        <v>196.278370663281</v>
      </c>
      <c r="T17" s="62" t="n">
        <v>200.665814897216</v>
      </c>
      <c r="U17" s="62" t="n">
        <v>209.166091612399</v>
      </c>
      <c r="V17" s="62" t="n">
        <v>227.742790879762</v>
      </c>
      <c r="W17" s="62" t="n">
        <v>257.520949975066</v>
      </c>
      <c r="X17" s="62" t="n">
        <v>262.20563486582</v>
      </c>
      <c r="Y17" s="62" t="n">
        <v>245.365407663919</v>
      </c>
      <c r="Z17" s="62" t="n">
        <v>242.640809899953</v>
      </c>
      <c r="AA17" s="62" t="n">
        <v>246.949792062623</v>
      </c>
      <c r="AB17" s="62" t="n">
        <v>245.263916572557</v>
      </c>
      <c r="AC17" s="62" t="n">
        <v>245.736629434816</v>
      </c>
      <c r="AD17" s="62" t="n">
        <v>249.446535100583</v>
      </c>
      <c r="AE17" s="62" t="n">
        <v>243.86938863312</v>
      </c>
      <c r="AF17" s="62" t="n">
        <v>237.382368758681</v>
      </c>
      <c r="AG17" s="62" t="n">
        <v>239.505031333434</v>
      </c>
      <c r="AH17" s="62" t="n">
        <v>242.846632136881</v>
      </c>
      <c r="AI17" s="62" t="n">
        <v>240.162371104655</v>
      </c>
      <c r="AJ17" s="62" t="n">
        <v>231.567224280281</v>
      </c>
      <c r="AK17" s="62" t="n">
        <v>235.745745327824</v>
      </c>
      <c r="AL17" s="62" t="n">
        <v>238.462352651065</v>
      </c>
      <c r="AM17" s="62" t="n">
        <v>231.965753077225</v>
      </c>
      <c r="AN17" s="62" t="n">
        <v>238.555099646761</v>
      </c>
      <c r="AO17" s="62" t="n">
        <v>246.037792289698</v>
      </c>
      <c r="AP17" s="62" t="n">
        <v>246.348334076646</v>
      </c>
      <c r="AQ17" s="62" t="n">
        <v>248.311329140426</v>
      </c>
      <c r="AR17" s="62" t="n">
        <v>250.535495780483</v>
      </c>
      <c r="AS17" s="62" t="n">
        <v>254.727352887861</v>
      </c>
      <c r="AT17" s="62" t="n">
        <v>252.552152154362</v>
      </c>
      <c r="AU17" s="62" t="n">
        <v>265.493928433688</v>
      </c>
      <c r="AV17" s="62" t="n">
        <v>285.578135233708</v>
      </c>
      <c r="AW17" s="62" t="n">
        <v>318.700586347974</v>
      </c>
      <c r="AX17" s="62" t="n">
        <v>326.126544156123</v>
      </c>
      <c r="AY17" s="62" t="n">
        <v>330.7004</v>
      </c>
      <c r="AZ17" s="62" t="n">
        <v>336.8189</v>
      </c>
      <c r="BA17" s="63" t="n">
        <v>357.8266</v>
      </c>
      <c r="BB17" s="63" t="n">
        <v>338.0618</v>
      </c>
      <c r="BC17" s="63" t="n">
        <v>327.1496</v>
      </c>
      <c r="BD17" s="63" t="n">
        <v>318.374</v>
      </c>
      <c r="BE17" s="63" t="n">
        <v>304.821</v>
      </c>
      <c r="BF17" s="63" t="n">
        <v>300.8097</v>
      </c>
      <c r="BG17" s="63" t="n">
        <v>304.4002</v>
      </c>
      <c r="BH17" s="63" t="n">
        <v>308.2921</v>
      </c>
      <c r="BI17" s="63" t="n">
        <v>312.1293</v>
      </c>
      <c r="BJ17" s="63" t="n">
        <v>314.1134</v>
      </c>
      <c r="BK17" s="63" t="n">
        <v>311.8422</v>
      </c>
      <c r="BL17" s="63" t="n">
        <v>310.8984</v>
      </c>
      <c r="BM17" s="63" t="n">
        <v>310.9399</v>
      </c>
      <c r="BN17" s="63" t="n">
        <v>307.1279</v>
      </c>
      <c r="BO17" s="63" t="n">
        <v>303.0736</v>
      </c>
      <c r="BP17" s="63" t="n">
        <v>295.811</v>
      </c>
      <c r="BQ17" s="63" t="n">
        <v>285.5457</v>
      </c>
      <c r="BR17" s="63" t="n">
        <v>283.4048</v>
      </c>
      <c r="BS17" s="63" t="n">
        <v>287.7064</v>
      </c>
      <c r="BT17" s="63" t="n">
        <v>295.4197</v>
      </c>
      <c r="BU17" s="63" t="n">
        <v>300.7845</v>
      </c>
      <c r="BV17" s="63" t="n">
        <v>303.0493</v>
      </c>
    </row>
    <row r="18" customFormat="false" ht="11.1" hidden="false" customHeight="true" outlineLevel="0" collapsed="false">
      <c r="A18" s="224" t="s">
        <v>598</v>
      </c>
      <c r="B18" s="232" t="s">
        <v>591</v>
      </c>
      <c r="C18" s="62" t="n">
        <v>136.380130874713</v>
      </c>
      <c r="D18" s="62" t="n">
        <v>138.870599064693</v>
      </c>
      <c r="E18" s="62" t="n">
        <v>140.84422441696</v>
      </c>
      <c r="F18" s="62" t="n">
        <v>143.490738256934</v>
      </c>
      <c r="G18" s="62" t="n">
        <v>142.860668750687</v>
      </c>
      <c r="H18" s="62" t="n">
        <v>140.324913815992</v>
      </c>
      <c r="I18" s="62" t="n">
        <v>146.161905863176</v>
      </c>
      <c r="J18" s="62" t="n">
        <v>154.443013455943</v>
      </c>
      <c r="K18" s="62" t="n">
        <v>165.323397661592</v>
      </c>
      <c r="L18" s="62" t="n">
        <v>187.653115029704</v>
      </c>
      <c r="M18" s="62" t="n">
        <v>184.903993907849</v>
      </c>
      <c r="N18" s="62" t="n">
        <v>176.71733166034</v>
      </c>
      <c r="O18" s="62" t="n">
        <v>177.509609922025</v>
      </c>
      <c r="P18" s="62" t="n">
        <v>184.430579902262</v>
      </c>
      <c r="Q18" s="62" t="n">
        <v>197.81716694681</v>
      </c>
      <c r="R18" s="62" t="n">
        <v>195.818101127395</v>
      </c>
      <c r="S18" s="62" t="n">
        <v>191.855196863027</v>
      </c>
      <c r="T18" s="62" t="n">
        <v>200.536281008958</v>
      </c>
      <c r="U18" s="62" t="n">
        <v>205.601403993129</v>
      </c>
      <c r="V18" s="62" t="n">
        <v>225.873559467765</v>
      </c>
      <c r="W18" s="62" t="n">
        <v>254.015837829325</v>
      </c>
      <c r="X18" s="62" t="n">
        <v>272.55043255215</v>
      </c>
      <c r="Y18" s="62" t="n">
        <v>245.568481502802</v>
      </c>
      <c r="Z18" s="62" t="n">
        <v>233.029989076841</v>
      </c>
      <c r="AA18" s="62" t="n">
        <v>230.386207426067</v>
      </c>
      <c r="AB18" s="62" t="n">
        <v>230.831972422571</v>
      </c>
      <c r="AC18" s="62" t="n">
        <v>237.713919300333</v>
      </c>
      <c r="AD18" s="62" t="n">
        <v>249.562460428302</v>
      </c>
      <c r="AE18" s="62" t="n">
        <v>258.754070816131</v>
      </c>
      <c r="AF18" s="62" t="n">
        <v>262.19986089705</v>
      </c>
      <c r="AG18" s="62" t="n">
        <v>271.673632668559</v>
      </c>
      <c r="AH18" s="62" t="n">
        <v>281.23406404201</v>
      </c>
      <c r="AI18" s="62" t="n">
        <v>244.177254221593</v>
      </c>
      <c r="AJ18" s="62" t="n">
        <v>237.203957888314</v>
      </c>
      <c r="AK18" s="62" t="n">
        <v>242.515432116944</v>
      </c>
      <c r="AL18" s="62" t="n">
        <v>244.164216407546</v>
      </c>
      <c r="AM18" s="62" t="n">
        <v>229.994733403474</v>
      </c>
      <c r="AN18" s="62" t="n">
        <v>237.062665206096</v>
      </c>
      <c r="AO18" s="62" t="n">
        <v>252.703910257948</v>
      </c>
      <c r="AP18" s="62" t="n">
        <v>263.699385340419</v>
      </c>
      <c r="AQ18" s="62" t="n">
        <v>257.713757814329</v>
      </c>
      <c r="AR18" s="62" t="n">
        <v>260.247160554019</v>
      </c>
      <c r="AS18" s="62" t="n">
        <v>265.94247194831</v>
      </c>
      <c r="AT18" s="62" t="n">
        <v>271.275538387047</v>
      </c>
      <c r="AU18" s="62" t="n">
        <v>282.618822552538</v>
      </c>
      <c r="AV18" s="62" t="n">
        <v>295.338823768395</v>
      </c>
      <c r="AW18" s="62" t="n">
        <v>326.723505165487</v>
      </c>
      <c r="AX18" s="62" t="n">
        <v>322.470107717815</v>
      </c>
      <c r="AY18" s="62" t="n">
        <v>322.2716</v>
      </c>
      <c r="AZ18" s="62" t="n">
        <v>330.3041</v>
      </c>
      <c r="BA18" s="63" t="n">
        <v>358.4112</v>
      </c>
      <c r="BB18" s="63" t="n">
        <v>340.4154</v>
      </c>
      <c r="BC18" s="63" t="n">
        <v>334.362</v>
      </c>
      <c r="BD18" s="63" t="n">
        <v>328.1568</v>
      </c>
      <c r="BE18" s="63" t="n">
        <v>315.8539</v>
      </c>
      <c r="BF18" s="63" t="n">
        <v>318.9579</v>
      </c>
      <c r="BG18" s="63" t="n">
        <v>321.6292</v>
      </c>
      <c r="BH18" s="63" t="n">
        <v>323.3089</v>
      </c>
      <c r="BI18" s="63" t="n">
        <v>323.8968</v>
      </c>
      <c r="BJ18" s="63" t="n">
        <v>318.4481</v>
      </c>
      <c r="BK18" s="63" t="n">
        <v>310.884</v>
      </c>
      <c r="BL18" s="63" t="n">
        <v>311.4718</v>
      </c>
      <c r="BM18" s="63" t="n">
        <v>313.7196</v>
      </c>
      <c r="BN18" s="63" t="n">
        <v>311.8734</v>
      </c>
      <c r="BO18" s="63" t="n">
        <v>310.3026</v>
      </c>
      <c r="BP18" s="63" t="n">
        <v>304.7925</v>
      </c>
      <c r="BQ18" s="63" t="n">
        <v>295.7167</v>
      </c>
      <c r="BR18" s="63" t="n">
        <v>298.6477</v>
      </c>
      <c r="BS18" s="63" t="n">
        <v>302.776</v>
      </c>
      <c r="BT18" s="63" t="n">
        <v>308.6641</v>
      </c>
      <c r="BU18" s="63" t="n">
        <v>310.4481</v>
      </c>
      <c r="BV18" s="63" t="n">
        <v>307.768</v>
      </c>
    </row>
    <row r="19" customFormat="false" ht="11.1" hidden="false" customHeight="true" outlineLevel="0" collapsed="false">
      <c r="A19" s="224" t="s">
        <v>599</v>
      </c>
      <c r="B19" s="232" t="s">
        <v>593</v>
      </c>
      <c r="C19" s="62" t="n">
        <v>144.579380917999</v>
      </c>
      <c r="D19" s="62" t="n">
        <v>152.460067740126</v>
      </c>
      <c r="E19" s="62" t="n">
        <v>158.818614303055</v>
      </c>
      <c r="F19" s="62" t="n">
        <v>168.995282704841</v>
      </c>
      <c r="G19" s="62" t="n">
        <v>180.112766799876</v>
      </c>
      <c r="H19" s="62" t="n">
        <v>170.183300730179</v>
      </c>
      <c r="I19" s="62" t="n">
        <v>170.13236426754</v>
      </c>
      <c r="J19" s="62" t="n">
        <v>170.120114658936</v>
      </c>
      <c r="K19" s="62" t="n">
        <v>181.248847787587</v>
      </c>
      <c r="L19" s="62" t="n">
        <v>207.35372916134</v>
      </c>
      <c r="M19" s="62" t="n">
        <v>201.198573603065</v>
      </c>
      <c r="N19" s="62" t="n">
        <v>183.740461786713</v>
      </c>
      <c r="O19" s="62" t="n">
        <v>186.648817992848</v>
      </c>
      <c r="P19" s="62" t="n">
        <v>205.619902420023</v>
      </c>
      <c r="Q19" s="62" t="n">
        <v>223.678536422182</v>
      </c>
      <c r="R19" s="62" t="n">
        <v>231.475332725545</v>
      </c>
      <c r="S19" s="62" t="n">
        <v>214.392084715548</v>
      </c>
      <c r="T19" s="62" t="n">
        <v>208.394938702697</v>
      </c>
      <c r="U19" s="62" t="n">
        <v>211.86190531429</v>
      </c>
      <c r="V19" s="62" t="n">
        <v>241.190448316221</v>
      </c>
      <c r="W19" s="62" t="n">
        <v>270.387947931328</v>
      </c>
      <c r="X19" s="62" t="n">
        <v>276.737975524828</v>
      </c>
      <c r="Y19" s="62" t="n">
        <v>252.548770304471</v>
      </c>
      <c r="Z19" s="62" t="n">
        <v>240.165160421091</v>
      </c>
      <c r="AA19" s="62" t="n">
        <v>240.093331134044</v>
      </c>
      <c r="AB19" s="62" t="n">
        <v>244.977100458949</v>
      </c>
      <c r="AC19" s="62" t="n">
        <v>259.37991272549</v>
      </c>
      <c r="AD19" s="62" t="n">
        <v>267.703506784331</v>
      </c>
      <c r="AE19" s="62" t="n">
        <v>285.512409713034</v>
      </c>
      <c r="AF19" s="62" t="n">
        <v>275.127222976256</v>
      </c>
      <c r="AG19" s="62" t="n">
        <v>267.369926499058</v>
      </c>
      <c r="AH19" s="62" t="n">
        <v>281.393970345765</v>
      </c>
      <c r="AI19" s="62" t="n">
        <v>264.318340835726</v>
      </c>
      <c r="AJ19" s="62" t="n">
        <v>242.555634166081</v>
      </c>
      <c r="AK19" s="62" t="n">
        <v>258.245473572217</v>
      </c>
      <c r="AL19" s="62" t="n">
        <v>271.303260105733</v>
      </c>
      <c r="AM19" s="62" t="n">
        <v>253.430320156243</v>
      </c>
      <c r="AN19" s="62" t="n">
        <v>250.363167821106</v>
      </c>
      <c r="AO19" s="62" t="n">
        <v>257.736001136163</v>
      </c>
      <c r="AP19" s="62" t="n">
        <v>265.629127141913</v>
      </c>
      <c r="AQ19" s="62" t="n">
        <v>267.616595237844</v>
      </c>
      <c r="AR19" s="62" t="n">
        <v>258.883037244065</v>
      </c>
      <c r="AS19" s="62" t="n">
        <v>268.458743587222</v>
      </c>
      <c r="AT19" s="62" t="n">
        <v>268.152228291941</v>
      </c>
      <c r="AU19" s="62" t="n">
        <v>278.966344656021</v>
      </c>
      <c r="AV19" s="62" t="n">
        <v>310.973869874942</v>
      </c>
      <c r="AW19" s="62" t="n">
        <v>338.955295294711</v>
      </c>
      <c r="AX19" s="62" t="n">
        <v>331.194757730673</v>
      </c>
      <c r="AY19" s="62" t="n">
        <v>331.9092</v>
      </c>
      <c r="AZ19" s="62" t="n">
        <v>337.9667</v>
      </c>
      <c r="BA19" s="63" t="n">
        <v>363.5156</v>
      </c>
      <c r="BB19" s="63" t="n">
        <v>347.4639</v>
      </c>
      <c r="BC19" s="63" t="n">
        <v>343.1949</v>
      </c>
      <c r="BD19" s="63" t="n">
        <v>333.1914</v>
      </c>
      <c r="BE19" s="63" t="n">
        <v>320.1049</v>
      </c>
      <c r="BF19" s="63" t="n">
        <v>319.937</v>
      </c>
      <c r="BG19" s="63" t="n">
        <v>322.2608</v>
      </c>
      <c r="BH19" s="63" t="n">
        <v>327.6329</v>
      </c>
      <c r="BI19" s="63" t="n">
        <v>329.4726</v>
      </c>
      <c r="BJ19" s="63" t="n">
        <v>326.6736</v>
      </c>
      <c r="BK19" s="63" t="n">
        <v>320.7405</v>
      </c>
      <c r="BL19" s="63" t="n">
        <v>321.3029</v>
      </c>
      <c r="BM19" s="63" t="n">
        <v>323.6321</v>
      </c>
      <c r="BN19" s="63" t="n">
        <v>322.271</v>
      </c>
      <c r="BO19" s="63" t="n">
        <v>318.9227</v>
      </c>
      <c r="BP19" s="63" t="n">
        <v>308.7525</v>
      </c>
      <c r="BQ19" s="63" t="n">
        <v>299.195</v>
      </c>
      <c r="BR19" s="63" t="n">
        <v>299.6998</v>
      </c>
      <c r="BS19" s="63" t="n">
        <v>303.1698</v>
      </c>
      <c r="BT19" s="63" t="n">
        <v>313.3687</v>
      </c>
      <c r="BU19" s="63" t="n">
        <v>315.1571</v>
      </c>
      <c r="BV19" s="63" t="n">
        <v>313.6158</v>
      </c>
    </row>
    <row r="20" customFormat="false" ht="11.1" hidden="false" customHeight="true" outlineLevel="0" collapsed="false">
      <c r="A20" s="224" t="s">
        <v>138</v>
      </c>
      <c r="B20" s="233" t="s">
        <v>548</v>
      </c>
      <c r="C20" s="62" t="n">
        <v>149.239893301256</v>
      </c>
      <c r="D20" s="62" t="n">
        <v>151.428761550057</v>
      </c>
      <c r="E20" s="62" t="n">
        <v>149.286111436119</v>
      </c>
      <c r="F20" s="62" t="n">
        <v>149.056258138251</v>
      </c>
      <c r="G20" s="62" t="n">
        <v>150.062871576901</v>
      </c>
      <c r="H20" s="62" t="n">
        <v>148.326077213789</v>
      </c>
      <c r="I20" s="62" t="n">
        <v>150.792902337184</v>
      </c>
      <c r="J20" s="62" t="n">
        <v>157.91797839753</v>
      </c>
      <c r="K20" s="62" t="n">
        <v>168.045203682223</v>
      </c>
      <c r="L20" s="62" t="n">
        <v>189.656151530659</v>
      </c>
      <c r="M20" s="62" t="n">
        <v>190.939046723421</v>
      </c>
      <c r="N20" s="62" t="n">
        <v>187.209974412825</v>
      </c>
      <c r="O20" s="62" t="n">
        <v>189.900082999114</v>
      </c>
      <c r="P20" s="62" t="n">
        <v>193.820639591104</v>
      </c>
      <c r="Q20" s="62" t="n">
        <v>203.600948855354</v>
      </c>
      <c r="R20" s="62" t="n">
        <v>206.425319361633</v>
      </c>
      <c r="S20" s="62" t="n">
        <v>201.203783913018</v>
      </c>
      <c r="T20" s="62" t="n">
        <v>208.7933213298</v>
      </c>
      <c r="U20" s="62" t="n">
        <v>214.788982473347</v>
      </c>
      <c r="V20" s="62" t="n">
        <v>229.390310036983</v>
      </c>
      <c r="W20" s="62" t="n">
        <v>254.080974969731</v>
      </c>
      <c r="X20" s="62" t="n">
        <v>255.911081418182</v>
      </c>
      <c r="Y20" s="62" t="n">
        <v>243.582659783828</v>
      </c>
      <c r="Z20" s="62" t="n">
        <v>242.647863360177</v>
      </c>
      <c r="AA20" s="62" t="n">
        <v>245.084621156489</v>
      </c>
      <c r="AB20" s="62" t="n">
        <v>242.765608347159</v>
      </c>
      <c r="AC20" s="62" t="n">
        <v>247.04112054848</v>
      </c>
      <c r="AD20" s="62" t="n">
        <v>254.692374147382</v>
      </c>
      <c r="AE20" s="62" t="n">
        <v>258.824935396537</v>
      </c>
      <c r="AF20" s="62" t="n">
        <v>257.608082164511</v>
      </c>
      <c r="AG20" s="62" t="n">
        <v>257.670394200836</v>
      </c>
      <c r="AH20" s="62" t="n">
        <v>261.630514173485</v>
      </c>
      <c r="AI20" s="62" t="n">
        <v>250.578012125619</v>
      </c>
      <c r="AJ20" s="62" t="n">
        <v>242.105209822399</v>
      </c>
      <c r="AK20" s="62" t="n">
        <v>245.985705319116</v>
      </c>
      <c r="AL20" s="62" t="n">
        <v>249.784791774166</v>
      </c>
      <c r="AM20" s="62" t="n">
        <v>242.454795066987</v>
      </c>
      <c r="AN20" s="62" t="n">
        <v>251.124175687002</v>
      </c>
      <c r="AO20" s="62" t="n">
        <v>256.512724460158</v>
      </c>
      <c r="AP20" s="62" t="n">
        <v>260.236524878514</v>
      </c>
      <c r="AQ20" s="62" t="n">
        <v>260.884115807247</v>
      </c>
      <c r="AR20" s="62" t="n">
        <v>261.398547078186</v>
      </c>
      <c r="AS20" s="62" t="n">
        <v>266.71847330327</v>
      </c>
      <c r="AT20" s="62" t="n">
        <v>261.761456897205</v>
      </c>
      <c r="AU20" s="62" t="n">
        <v>273.283883840364</v>
      </c>
      <c r="AV20" s="62" t="n">
        <v>288.81198912845</v>
      </c>
      <c r="AW20" s="62" t="n">
        <v>318.359728317251</v>
      </c>
      <c r="AX20" s="62" t="n">
        <v>325.038883940913</v>
      </c>
      <c r="AY20" s="62" t="n">
        <v>334.315</v>
      </c>
      <c r="AZ20" s="62" t="n">
        <v>339.2532</v>
      </c>
      <c r="BA20" s="63" t="n">
        <v>361.0912</v>
      </c>
      <c r="BB20" s="63" t="n">
        <v>343.649</v>
      </c>
      <c r="BC20" s="63" t="n">
        <v>336.634</v>
      </c>
      <c r="BD20" s="63" t="n">
        <v>327.2716</v>
      </c>
      <c r="BE20" s="63" t="n">
        <v>314.979</v>
      </c>
      <c r="BF20" s="63" t="n">
        <v>312.4028</v>
      </c>
      <c r="BG20" s="63" t="n">
        <v>315.1592</v>
      </c>
      <c r="BH20" s="63" t="n">
        <v>317.9757</v>
      </c>
      <c r="BI20" s="63" t="n">
        <v>321.4294</v>
      </c>
      <c r="BJ20" s="63" t="n">
        <v>320.9811</v>
      </c>
      <c r="BK20" s="63" t="n">
        <v>318.4009</v>
      </c>
      <c r="BL20" s="63" t="n">
        <v>318.5242</v>
      </c>
      <c r="BM20" s="63" t="n">
        <v>319.335</v>
      </c>
      <c r="BN20" s="63" t="n">
        <v>315.4791</v>
      </c>
      <c r="BO20" s="63" t="n">
        <v>313.2568</v>
      </c>
      <c r="BP20" s="63" t="n">
        <v>305.7088</v>
      </c>
      <c r="BQ20" s="63" t="n">
        <v>295.5303</v>
      </c>
      <c r="BR20" s="63" t="n">
        <v>292.971</v>
      </c>
      <c r="BS20" s="63" t="n">
        <v>296.2767</v>
      </c>
      <c r="BT20" s="63" t="n">
        <v>302.8447</v>
      </c>
      <c r="BU20" s="63" t="n">
        <v>306.7395</v>
      </c>
      <c r="BV20" s="63" t="n">
        <v>307.8845</v>
      </c>
    </row>
    <row r="21" customFormat="false" ht="11.1" hidden="false" customHeight="true" outlineLevel="0" collapsed="false">
      <c r="A21" s="224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8"/>
      <c r="AZ21" s="238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</row>
    <row r="22" customFormat="false" ht="11.1" hidden="false" customHeight="true" outlineLevel="0" collapsed="false">
      <c r="A22" s="224"/>
      <c r="B22" s="227" t="s">
        <v>600</v>
      </c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1"/>
      <c r="AZ22" s="241"/>
      <c r="BA22" s="242"/>
      <c r="BB22" s="242"/>
      <c r="BC22" s="242"/>
      <c r="BD22" s="242"/>
      <c r="BE22" s="242"/>
      <c r="BF22" s="242"/>
      <c r="BG22" s="242"/>
      <c r="BH22" s="242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</row>
    <row r="23" customFormat="false" ht="11.1" hidden="false" customHeight="true" outlineLevel="0" collapsed="false">
      <c r="A23" s="224" t="s">
        <v>601</v>
      </c>
      <c r="B23" s="157" t="s">
        <v>602</v>
      </c>
      <c r="C23" s="100" t="n">
        <v>48.081</v>
      </c>
      <c r="D23" s="100" t="n">
        <v>43.42</v>
      </c>
      <c r="E23" s="100" t="n">
        <v>38.429</v>
      </c>
      <c r="F23" s="100" t="n">
        <v>33.936</v>
      </c>
      <c r="G23" s="100" t="n">
        <v>35.187</v>
      </c>
      <c r="H23" s="100" t="n">
        <v>40.41</v>
      </c>
      <c r="I23" s="100" t="n">
        <v>46.549</v>
      </c>
      <c r="J23" s="100" t="n">
        <v>52.865</v>
      </c>
      <c r="K23" s="100" t="n">
        <v>50.673</v>
      </c>
      <c r="L23" s="100" t="n">
        <v>48.507</v>
      </c>
      <c r="M23" s="100" t="n">
        <v>51.373</v>
      </c>
      <c r="N23" s="100" t="n">
        <v>50.326</v>
      </c>
      <c r="O23" s="100" t="n">
        <v>45.141</v>
      </c>
      <c r="P23" s="100" t="n">
        <v>41.163</v>
      </c>
      <c r="Q23" s="100" t="n">
        <v>34.188</v>
      </c>
      <c r="R23" s="100" t="n">
        <v>32.969</v>
      </c>
      <c r="S23" s="100" t="n">
        <v>36.948</v>
      </c>
      <c r="T23" s="100" t="n">
        <v>45.257</v>
      </c>
      <c r="U23" s="100" t="n">
        <v>53.631</v>
      </c>
      <c r="V23" s="100" t="n">
        <v>59.903</v>
      </c>
      <c r="W23" s="100" t="n">
        <v>60.206</v>
      </c>
      <c r="X23" s="100" t="n">
        <v>56.762</v>
      </c>
      <c r="Y23" s="100" t="n">
        <v>60.775</v>
      </c>
      <c r="Z23" s="100" t="n">
        <v>58.581</v>
      </c>
      <c r="AA23" s="100" t="n">
        <v>62.295</v>
      </c>
      <c r="AB23" s="100" t="n">
        <v>54.731</v>
      </c>
      <c r="AC23" s="100" t="n">
        <v>45.12</v>
      </c>
      <c r="AD23" s="100" t="n">
        <v>43.287</v>
      </c>
      <c r="AE23" s="100" t="n">
        <v>48.158</v>
      </c>
      <c r="AF23" s="100" t="n">
        <v>55.39</v>
      </c>
      <c r="AG23" s="100" t="n">
        <v>59.554</v>
      </c>
      <c r="AH23" s="100" t="n">
        <v>64.997</v>
      </c>
      <c r="AI23" s="100" t="n">
        <v>69.44</v>
      </c>
      <c r="AJ23" s="100" t="n">
        <v>68.421</v>
      </c>
      <c r="AK23" s="100" t="n">
        <v>69.259</v>
      </c>
      <c r="AL23" s="100" t="n">
        <v>68.618</v>
      </c>
      <c r="AM23" s="100" t="n">
        <v>62.357</v>
      </c>
      <c r="AN23" s="100" t="n">
        <v>47.179</v>
      </c>
      <c r="AO23" s="100" t="n">
        <v>43.63</v>
      </c>
      <c r="AP23" s="100" t="n">
        <v>40.999</v>
      </c>
      <c r="AQ23" s="100" t="n">
        <v>43.73</v>
      </c>
      <c r="AR23" s="100" t="n">
        <v>44.848</v>
      </c>
      <c r="AS23" s="100" t="n">
        <v>50.87</v>
      </c>
      <c r="AT23" s="100" t="n">
        <v>54.681</v>
      </c>
      <c r="AU23" s="100" t="n">
        <v>57.249</v>
      </c>
      <c r="AV23" s="100" t="n">
        <v>60.622</v>
      </c>
      <c r="AW23" s="100" t="n">
        <v>58.535</v>
      </c>
      <c r="AX23" s="100" t="n">
        <v>55.299</v>
      </c>
      <c r="AY23" s="100" t="n">
        <v>50.475</v>
      </c>
      <c r="AZ23" s="100" t="n">
        <v>41.3782479866236</v>
      </c>
      <c r="BA23" s="101" t="n">
        <v>36.83374</v>
      </c>
      <c r="BB23" s="101" t="n">
        <v>34.70357</v>
      </c>
      <c r="BC23" s="101" t="n">
        <v>38.4415</v>
      </c>
      <c r="BD23" s="101" t="n">
        <v>44.24862</v>
      </c>
      <c r="BE23" s="101" t="n">
        <v>50.35274</v>
      </c>
      <c r="BF23" s="101" t="n">
        <v>56.15047</v>
      </c>
      <c r="BG23" s="101" t="n">
        <v>58.95876</v>
      </c>
      <c r="BH23" s="101" t="n">
        <v>59.25945</v>
      </c>
      <c r="BI23" s="101" t="n">
        <v>60.82211</v>
      </c>
      <c r="BJ23" s="101" t="n">
        <v>58.04286</v>
      </c>
      <c r="BK23" s="101" t="n">
        <v>51.84598</v>
      </c>
      <c r="BL23" s="101" t="n">
        <v>44.69905</v>
      </c>
      <c r="BM23" s="101" t="n">
        <v>39.70004</v>
      </c>
      <c r="BN23" s="101" t="n">
        <v>37.54034</v>
      </c>
      <c r="BO23" s="101" t="n">
        <v>41.36965</v>
      </c>
      <c r="BP23" s="101" t="n">
        <v>47.34896</v>
      </c>
      <c r="BQ23" s="101" t="n">
        <v>52.66594</v>
      </c>
      <c r="BR23" s="101" t="n">
        <v>58.29281</v>
      </c>
      <c r="BS23" s="101" t="n">
        <v>60.4547</v>
      </c>
      <c r="BT23" s="101" t="n">
        <v>60.7641</v>
      </c>
      <c r="BU23" s="101" t="n">
        <v>62.2613</v>
      </c>
      <c r="BV23" s="101" t="n">
        <v>60.07312</v>
      </c>
    </row>
    <row r="24" customFormat="false" ht="11.1" hidden="false" customHeight="true" outlineLevel="0" collapsed="false">
      <c r="A24" s="224" t="s">
        <v>603</v>
      </c>
      <c r="B24" s="157" t="s">
        <v>604</v>
      </c>
      <c r="C24" s="100" t="n">
        <v>30.118</v>
      </c>
      <c r="D24" s="100" t="n">
        <v>27.867</v>
      </c>
      <c r="E24" s="100" t="n">
        <v>25.499</v>
      </c>
      <c r="F24" s="100" t="n">
        <v>27.499</v>
      </c>
      <c r="G24" s="100" t="n">
        <v>29.212</v>
      </c>
      <c r="H24" s="100" t="n">
        <v>29.754</v>
      </c>
      <c r="I24" s="100" t="n">
        <v>30.368</v>
      </c>
      <c r="J24" s="100" t="n">
        <v>32.766</v>
      </c>
      <c r="K24" s="100" t="n">
        <v>32.066</v>
      </c>
      <c r="L24" s="100" t="n">
        <v>26.444</v>
      </c>
      <c r="M24" s="100" t="n">
        <v>26.565</v>
      </c>
      <c r="N24" s="100" t="n">
        <v>29.651</v>
      </c>
      <c r="O24" s="100" t="n">
        <v>31.932</v>
      </c>
      <c r="P24" s="100" t="n">
        <v>31.38</v>
      </c>
      <c r="Q24" s="100" t="n">
        <v>27.599</v>
      </c>
      <c r="R24" s="100" t="n">
        <v>27.288</v>
      </c>
      <c r="S24" s="100" t="n">
        <v>28.996</v>
      </c>
      <c r="T24" s="100" t="n">
        <v>29.636</v>
      </c>
      <c r="U24" s="100" t="n">
        <v>31.994</v>
      </c>
      <c r="V24" s="100" t="n">
        <v>30.93</v>
      </c>
      <c r="W24" s="100" t="n">
        <v>27.209</v>
      </c>
      <c r="X24" s="100" t="n">
        <v>25.535</v>
      </c>
      <c r="Y24" s="100" t="n">
        <v>26.351</v>
      </c>
      <c r="Z24" s="100" t="n">
        <v>29.107</v>
      </c>
      <c r="AA24" s="100" t="n">
        <v>31.828</v>
      </c>
      <c r="AB24" s="100" t="n">
        <v>32.2</v>
      </c>
      <c r="AC24" s="100" t="n">
        <v>30.141</v>
      </c>
      <c r="AD24" s="100" t="n">
        <v>25.982</v>
      </c>
      <c r="AE24" s="100" t="n">
        <v>26.539</v>
      </c>
      <c r="AF24" s="100" t="n">
        <v>25.498</v>
      </c>
      <c r="AG24" s="100" t="n">
        <v>26.781</v>
      </c>
      <c r="AH24" s="100" t="n">
        <v>27.209</v>
      </c>
      <c r="AI24" s="100" t="n">
        <v>30.645</v>
      </c>
      <c r="AJ24" s="100" t="n">
        <v>25.394</v>
      </c>
      <c r="AK24" s="100" t="n">
        <v>26.275</v>
      </c>
      <c r="AL24" s="100" t="n">
        <v>27.122</v>
      </c>
      <c r="AM24" s="100" t="n">
        <v>29.919</v>
      </c>
      <c r="AN24" s="100" t="n">
        <v>29.045</v>
      </c>
      <c r="AO24" s="100" t="n">
        <v>28.513</v>
      </c>
      <c r="AP24" s="100" t="n">
        <v>29.916</v>
      </c>
      <c r="AQ24" s="100" t="n">
        <v>30.083</v>
      </c>
      <c r="AR24" s="100" t="n">
        <v>30.067</v>
      </c>
      <c r="AS24" s="100" t="n">
        <v>28.689</v>
      </c>
      <c r="AT24" s="100" t="n">
        <v>29.647</v>
      </c>
      <c r="AU24" s="100" t="n">
        <v>29.16</v>
      </c>
      <c r="AV24" s="100" t="n">
        <v>28.642</v>
      </c>
      <c r="AW24" s="100" t="n">
        <v>27.734</v>
      </c>
      <c r="AX24" s="100" t="n">
        <v>30.122</v>
      </c>
      <c r="AY24" s="100" t="n">
        <v>31.03</v>
      </c>
      <c r="AZ24" s="100" t="n">
        <v>32.436300345772</v>
      </c>
      <c r="BA24" s="101" t="n">
        <v>29.74273</v>
      </c>
      <c r="BB24" s="101" t="n">
        <v>28.94199</v>
      </c>
      <c r="BC24" s="101" t="n">
        <v>29.4099</v>
      </c>
      <c r="BD24" s="101" t="n">
        <v>29.73092</v>
      </c>
      <c r="BE24" s="101" t="n">
        <v>29.84843</v>
      </c>
      <c r="BF24" s="101" t="n">
        <v>30.22008</v>
      </c>
      <c r="BG24" s="101" t="n">
        <v>29.44917</v>
      </c>
      <c r="BH24" s="101" t="n">
        <v>26.42374</v>
      </c>
      <c r="BI24" s="101" t="n">
        <v>27.18037</v>
      </c>
      <c r="BJ24" s="101" t="n">
        <v>29.90242</v>
      </c>
      <c r="BK24" s="101" t="n">
        <v>30.55782</v>
      </c>
      <c r="BL24" s="101" t="n">
        <v>29.42729</v>
      </c>
      <c r="BM24" s="101" t="n">
        <v>28.06432</v>
      </c>
      <c r="BN24" s="101" t="n">
        <v>28.02961</v>
      </c>
      <c r="BO24" s="101" t="n">
        <v>28.97192</v>
      </c>
      <c r="BP24" s="101" t="n">
        <v>29.47673</v>
      </c>
      <c r="BQ24" s="101" t="n">
        <v>29.68093</v>
      </c>
      <c r="BR24" s="101" t="n">
        <v>30.06452</v>
      </c>
      <c r="BS24" s="101" t="n">
        <v>29.11768</v>
      </c>
      <c r="BT24" s="101" t="n">
        <v>26.13184</v>
      </c>
      <c r="BU24" s="101" t="n">
        <v>26.76747</v>
      </c>
      <c r="BV24" s="101" t="n">
        <v>29.61177</v>
      </c>
    </row>
    <row r="25" customFormat="false" ht="11.1" hidden="false" customHeight="true" outlineLevel="0" collapsed="false">
      <c r="A25" s="224" t="s">
        <v>605</v>
      </c>
      <c r="B25" s="157" t="s">
        <v>606</v>
      </c>
      <c r="C25" s="100" t="n">
        <v>29.801</v>
      </c>
      <c r="D25" s="100" t="n">
        <v>26.947</v>
      </c>
      <c r="E25" s="100" t="n">
        <v>27.398</v>
      </c>
      <c r="F25" s="100" t="n">
        <v>27.387</v>
      </c>
      <c r="G25" s="100" t="n">
        <v>28.545</v>
      </c>
      <c r="H25" s="100" t="n">
        <v>29.798</v>
      </c>
      <c r="I25" s="100" t="n">
        <v>31.017</v>
      </c>
      <c r="J25" s="100" t="n">
        <v>30.063</v>
      </c>
      <c r="K25" s="100" t="n">
        <v>27.477</v>
      </c>
      <c r="L25" s="100" t="n">
        <v>28.247</v>
      </c>
      <c r="M25" s="100" t="n">
        <v>29.949</v>
      </c>
      <c r="N25" s="100" t="n">
        <v>29.836</v>
      </c>
      <c r="O25" s="100" t="n">
        <v>30.067</v>
      </c>
      <c r="P25" s="100" t="n">
        <v>30.272</v>
      </c>
      <c r="Q25" s="100" t="n">
        <v>29.5</v>
      </c>
      <c r="R25" s="100" t="n">
        <v>29.962</v>
      </c>
      <c r="S25" s="100" t="n">
        <v>30.653</v>
      </c>
      <c r="T25" s="100" t="n">
        <v>30.981</v>
      </c>
      <c r="U25" s="100" t="n">
        <v>33.978</v>
      </c>
      <c r="V25" s="100" t="n">
        <v>34.768</v>
      </c>
      <c r="W25" s="100" t="n">
        <v>26.822</v>
      </c>
      <c r="X25" s="100" t="n">
        <v>28.537</v>
      </c>
      <c r="Y25" s="100" t="n">
        <v>30.831</v>
      </c>
      <c r="Z25" s="100" t="n">
        <v>31.834</v>
      </c>
      <c r="AA25" s="100" t="n">
        <v>29.834</v>
      </c>
      <c r="AB25" s="100" t="n">
        <v>33.372</v>
      </c>
      <c r="AC25" s="100" t="n">
        <v>30.601</v>
      </c>
      <c r="AD25" s="100" t="n">
        <v>32.584</v>
      </c>
      <c r="AE25" s="100" t="n">
        <v>33.7</v>
      </c>
      <c r="AF25" s="100" t="n">
        <v>33.462</v>
      </c>
      <c r="AG25" s="100" t="n">
        <v>36.278</v>
      </c>
      <c r="AH25" s="100" t="n">
        <v>38.43</v>
      </c>
      <c r="AI25" s="100" t="n">
        <v>33.859</v>
      </c>
      <c r="AJ25" s="100" t="n">
        <v>34.91</v>
      </c>
      <c r="AK25" s="100" t="n">
        <v>32.687</v>
      </c>
      <c r="AL25" s="100" t="n">
        <v>32.518</v>
      </c>
      <c r="AM25" s="100" t="n">
        <v>32.289</v>
      </c>
      <c r="AN25" s="100" t="n">
        <v>32.061</v>
      </c>
      <c r="AO25" s="100" t="n">
        <v>31.85</v>
      </c>
      <c r="AP25" s="100" t="n">
        <v>33.593</v>
      </c>
      <c r="AQ25" s="100" t="n">
        <v>34.538</v>
      </c>
      <c r="AR25" s="100" t="n">
        <v>33.514</v>
      </c>
      <c r="AS25" s="100" t="n">
        <v>35.699</v>
      </c>
      <c r="AT25" s="100" t="n">
        <v>33.981</v>
      </c>
      <c r="AU25" s="100" t="n">
        <v>32.49</v>
      </c>
      <c r="AV25" s="100" t="n">
        <v>30.628</v>
      </c>
      <c r="AW25" s="100" t="n">
        <v>33.003</v>
      </c>
      <c r="AX25" s="100" t="n">
        <v>31.235</v>
      </c>
      <c r="AY25" s="100" t="n">
        <v>29.933</v>
      </c>
      <c r="AZ25" s="100" t="n">
        <v>28.0302970816457</v>
      </c>
      <c r="BA25" s="101" t="n">
        <v>28.02411</v>
      </c>
      <c r="BB25" s="101" t="n">
        <v>29.27956</v>
      </c>
      <c r="BC25" s="101" t="n">
        <v>31.19561</v>
      </c>
      <c r="BD25" s="101" t="n">
        <v>31.33873</v>
      </c>
      <c r="BE25" s="101" t="n">
        <v>33.84053</v>
      </c>
      <c r="BF25" s="101" t="n">
        <v>33.90656</v>
      </c>
      <c r="BG25" s="101" t="n">
        <v>31.04507</v>
      </c>
      <c r="BH25" s="101" t="n">
        <v>31.49915</v>
      </c>
      <c r="BI25" s="101" t="n">
        <v>31.60534</v>
      </c>
      <c r="BJ25" s="101" t="n">
        <v>32.31637</v>
      </c>
      <c r="BK25" s="101" t="n">
        <v>30.82248</v>
      </c>
      <c r="BL25" s="101" t="n">
        <v>30.94175</v>
      </c>
      <c r="BM25" s="101" t="n">
        <v>30.10959</v>
      </c>
      <c r="BN25" s="101" t="n">
        <v>30.76237</v>
      </c>
      <c r="BO25" s="101" t="n">
        <v>32.36357</v>
      </c>
      <c r="BP25" s="101" t="n">
        <v>32.3498</v>
      </c>
      <c r="BQ25" s="101" t="n">
        <v>34.65675</v>
      </c>
      <c r="BR25" s="101" t="n">
        <v>34.68842</v>
      </c>
      <c r="BS25" s="101" t="n">
        <v>31.88239</v>
      </c>
      <c r="BT25" s="101" t="n">
        <v>32.35201</v>
      </c>
      <c r="BU25" s="101" t="n">
        <v>32.44349</v>
      </c>
      <c r="BV25" s="101" t="n">
        <v>33.02513</v>
      </c>
    </row>
    <row r="26" customFormat="false" ht="11.1" hidden="false" customHeight="true" outlineLevel="0" collapsed="false">
      <c r="A26" s="224" t="s">
        <v>607</v>
      </c>
      <c r="B26" s="157" t="s">
        <v>608</v>
      </c>
      <c r="C26" s="100" t="n">
        <v>3.25</v>
      </c>
      <c r="D26" s="100" t="n">
        <v>2.763</v>
      </c>
      <c r="E26" s="100" t="n">
        <v>2.708</v>
      </c>
      <c r="F26" s="100" t="n">
        <v>2.466</v>
      </c>
      <c r="G26" s="100" t="n">
        <v>3.171</v>
      </c>
      <c r="H26" s="100" t="n">
        <v>3.182</v>
      </c>
      <c r="I26" s="100" t="n">
        <v>2.7</v>
      </c>
      <c r="J26" s="100" t="n">
        <v>2.607</v>
      </c>
      <c r="K26" s="100" t="n">
        <v>2.44</v>
      </c>
      <c r="L26" s="100" t="n">
        <v>2.655</v>
      </c>
      <c r="M26" s="100" t="n">
        <v>2.913</v>
      </c>
      <c r="N26" s="100" t="n">
        <v>3.282</v>
      </c>
      <c r="O26" s="100" t="n">
        <v>3.084</v>
      </c>
      <c r="P26" s="100" t="n">
        <v>3.002</v>
      </c>
      <c r="Q26" s="100" t="n">
        <v>3.112</v>
      </c>
      <c r="R26" s="100" t="n">
        <v>2.811</v>
      </c>
      <c r="S26" s="100" t="n">
        <v>3.14</v>
      </c>
      <c r="T26" s="100" t="n">
        <v>2.391</v>
      </c>
      <c r="U26" s="100" t="n">
        <v>2.485</v>
      </c>
      <c r="V26" s="100" t="n">
        <v>2.362</v>
      </c>
      <c r="W26" s="100" t="n">
        <v>2.219</v>
      </c>
      <c r="X26" s="100" t="n">
        <v>2.631</v>
      </c>
      <c r="Y26" s="100" t="n">
        <v>2.934</v>
      </c>
      <c r="Z26" s="100" t="n">
        <v>2.886</v>
      </c>
      <c r="AA26" s="100" t="n">
        <v>2.73</v>
      </c>
      <c r="AB26" s="100" t="n">
        <v>2.794</v>
      </c>
      <c r="AC26" s="100" t="n">
        <v>2.634</v>
      </c>
      <c r="AD26" s="100" t="n">
        <v>2.702</v>
      </c>
      <c r="AE26" s="100" t="n">
        <v>3.298</v>
      </c>
      <c r="AF26" s="100" t="n">
        <v>2.952</v>
      </c>
      <c r="AG26" s="100" t="n">
        <v>2.359</v>
      </c>
      <c r="AH26" s="100" t="n">
        <v>2.872</v>
      </c>
      <c r="AI26" s="100" t="n">
        <v>2.885</v>
      </c>
      <c r="AJ26" s="100" t="n">
        <v>2.66</v>
      </c>
      <c r="AK26" s="100" t="n">
        <v>2.731</v>
      </c>
      <c r="AL26" s="100" t="n">
        <v>3.234</v>
      </c>
      <c r="AM26" s="100" t="n">
        <v>3.469</v>
      </c>
      <c r="AN26" s="100" t="n">
        <v>3.316</v>
      </c>
      <c r="AO26" s="100" t="n">
        <v>3.29</v>
      </c>
      <c r="AP26" s="100" t="n">
        <v>3.397</v>
      </c>
      <c r="AQ26" s="100" t="n">
        <v>3.157</v>
      </c>
      <c r="AR26" s="100" t="n">
        <v>3.146</v>
      </c>
      <c r="AS26" s="100" t="n">
        <v>3.187</v>
      </c>
      <c r="AT26" s="100" t="n">
        <v>2.851</v>
      </c>
      <c r="AU26" s="100" t="n">
        <v>2.663</v>
      </c>
      <c r="AV26" s="100" t="n">
        <v>2.582</v>
      </c>
      <c r="AW26" s="100" t="n">
        <v>2.995</v>
      </c>
      <c r="AX26" s="100" t="n">
        <v>3.279</v>
      </c>
      <c r="AY26" s="100" t="n">
        <v>2.972</v>
      </c>
      <c r="AZ26" s="100" t="n">
        <v>2.93566959771755</v>
      </c>
      <c r="BA26" s="101" t="n">
        <v>2.933062</v>
      </c>
      <c r="BB26" s="101" t="n">
        <v>2.83187</v>
      </c>
      <c r="BC26" s="101" t="n">
        <v>3.10509</v>
      </c>
      <c r="BD26" s="101" t="n">
        <v>2.952323</v>
      </c>
      <c r="BE26" s="101" t="n">
        <v>2.753624</v>
      </c>
      <c r="BF26" s="101" t="n">
        <v>2.678504</v>
      </c>
      <c r="BG26" s="101" t="n">
        <v>2.727129</v>
      </c>
      <c r="BH26" s="101" t="n">
        <v>2.782658</v>
      </c>
      <c r="BI26" s="101" t="n">
        <v>3.005381</v>
      </c>
      <c r="BJ26" s="101" t="n">
        <v>3.192456</v>
      </c>
      <c r="BK26" s="101" t="n">
        <v>3.140635</v>
      </c>
      <c r="BL26" s="101" t="n">
        <v>2.985744</v>
      </c>
      <c r="BM26" s="101" t="n">
        <v>2.981563</v>
      </c>
      <c r="BN26" s="101" t="n">
        <v>2.88272</v>
      </c>
      <c r="BO26" s="101" t="n">
        <v>3.167166</v>
      </c>
      <c r="BP26" s="101" t="n">
        <v>2.992834</v>
      </c>
      <c r="BQ26" s="101" t="n">
        <v>2.817439</v>
      </c>
      <c r="BR26" s="101" t="n">
        <v>2.728585</v>
      </c>
      <c r="BS26" s="101" t="n">
        <v>2.768412</v>
      </c>
      <c r="BT26" s="101" t="n">
        <v>2.8321</v>
      </c>
      <c r="BU26" s="101" t="n">
        <v>3.050066</v>
      </c>
      <c r="BV26" s="101" t="n">
        <v>3.231022</v>
      </c>
    </row>
    <row r="27" customFormat="false" ht="11.1" hidden="false" customHeight="true" outlineLevel="0" collapsed="false">
      <c r="A27" s="224" t="s">
        <v>609</v>
      </c>
      <c r="B27" s="157" t="s">
        <v>610</v>
      </c>
      <c r="C27" s="100" t="n">
        <v>11.541</v>
      </c>
      <c r="D27" s="100" t="n">
        <v>11.201</v>
      </c>
      <c r="E27" s="100" t="n">
        <v>10.346</v>
      </c>
      <c r="F27" s="100" t="n">
        <v>10.217</v>
      </c>
      <c r="G27" s="100" t="n">
        <v>11.344</v>
      </c>
      <c r="H27" s="100" t="n">
        <v>11.148</v>
      </c>
      <c r="I27" s="100" t="n">
        <v>11.241</v>
      </c>
      <c r="J27" s="100" t="n">
        <v>12.477</v>
      </c>
      <c r="K27" s="100" t="n">
        <v>10.441</v>
      </c>
      <c r="L27" s="100" t="n">
        <v>12.472</v>
      </c>
      <c r="M27" s="100" t="n">
        <v>12.404</v>
      </c>
      <c r="N27" s="100" t="n">
        <v>13.177</v>
      </c>
      <c r="O27" s="100" t="n">
        <v>11.671</v>
      </c>
      <c r="P27" s="100" t="n">
        <v>11.509</v>
      </c>
      <c r="Q27" s="100" t="n">
        <v>11.044</v>
      </c>
      <c r="R27" s="100" t="n">
        <v>12.372</v>
      </c>
      <c r="S27" s="100" t="n">
        <v>12.632</v>
      </c>
      <c r="T27" s="100" t="n">
        <v>11.456</v>
      </c>
      <c r="U27" s="100" t="n">
        <v>11.167</v>
      </c>
      <c r="V27" s="100" t="n">
        <v>11.096</v>
      </c>
      <c r="W27" s="100" t="n">
        <v>11.263</v>
      </c>
      <c r="X27" s="100" t="n">
        <v>11.245</v>
      </c>
      <c r="Y27" s="100" t="n">
        <v>12.793</v>
      </c>
      <c r="Z27" s="100" t="n">
        <v>13.614</v>
      </c>
      <c r="AA27" s="100" t="n">
        <v>12.739</v>
      </c>
      <c r="AB27" s="100" t="n">
        <v>12.538</v>
      </c>
      <c r="AC27" s="100" t="n">
        <v>12.048</v>
      </c>
      <c r="AD27" s="100" t="n">
        <v>11.936</v>
      </c>
      <c r="AE27" s="100" t="n">
        <v>12.257</v>
      </c>
      <c r="AF27" s="100" t="n">
        <v>12.61</v>
      </c>
      <c r="AG27" s="100" t="n">
        <v>12.534</v>
      </c>
      <c r="AH27" s="100" t="n">
        <v>11.575</v>
      </c>
      <c r="AI27" s="100" t="n">
        <v>12.479</v>
      </c>
      <c r="AJ27" s="100" t="n">
        <v>11.458</v>
      </c>
      <c r="AK27" s="100" t="n">
        <v>9.674</v>
      </c>
      <c r="AL27" s="100" t="n">
        <v>12.159</v>
      </c>
      <c r="AM27" s="100" t="n">
        <v>11.501</v>
      </c>
      <c r="AN27" s="100" t="n">
        <v>11.598</v>
      </c>
      <c r="AO27" s="100" t="n">
        <v>12.368</v>
      </c>
      <c r="AP27" s="100" t="n">
        <v>13.003</v>
      </c>
      <c r="AQ27" s="100" t="n">
        <v>13.304</v>
      </c>
      <c r="AR27" s="100" t="n">
        <v>11.874</v>
      </c>
      <c r="AS27" s="100" t="n">
        <v>12.139</v>
      </c>
      <c r="AT27" s="100" t="n">
        <v>12.321</v>
      </c>
      <c r="AU27" s="100" t="n">
        <v>12.004</v>
      </c>
      <c r="AV27" s="100" t="n">
        <v>11.467</v>
      </c>
      <c r="AW27" s="100" t="n">
        <v>12.102</v>
      </c>
      <c r="AX27" s="100" t="n">
        <v>13.573</v>
      </c>
      <c r="AY27" s="100" t="n">
        <v>14.729</v>
      </c>
      <c r="AZ27" s="100" t="n">
        <v>12.7912032148422</v>
      </c>
      <c r="BA27" s="101" t="n">
        <v>12.22409</v>
      </c>
      <c r="BB27" s="101" t="n">
        <v>12.31929</v>
      </c>
      <c r="BC27" s="101" t="n">
        <v>12.54165</v>
      </c>
      <c r="BD27" s="101" t="n">
        <v>11.95429</v>
      </c>
      <c r="BE27" s="101" t="n">
        <v>11.92594</v>
      </c>
      <c r="BF27" s="101" t="n">
        <v>11.88976</v>
      </c>
      <c r="BG27" s="101" t="n">
        <v>11.74053</v>
      </c>
      <c r="BH27" s="101" t="n">
        <v>11.79058</v>
      </c>
      <c r="BI27" s="101" t="n">
        <v>11.76161</v>
      </c>
      <c r="BJ27" s="101" t="n">
        <v>12.74102</v>
      </c>
      <c r="BK27" s="101" t="n">
        <v>12.41438</v>
      </c>
      <c r="BL27" s="101" t="n">
        <v>12.07804</v>
      </c>
      <c r="BM27" s="101" t="n">
        <v>11.96932</v>
      </c>
      <c r="BN27" s="101" t="n">
        <v>12.37008</v>
      </c>
      <c r="BO27" s="101" t="n">
        <v>12.78959</v>
      </c>
      <c r="BP27" s="101" t="n">
        <v>12.21662</v>
      </c>
      <c r="BQ27" s="101" t="n">
        <v>12.16554</v>
      </c>
      <c r="BR27" s="101" t="n">
        <v>12.10356</v>
      </c>
      <c r="BS27" s="101" t="n">
        <v>11.81353</v>
      </c>
      <c r="BT27" s="101" t="n">
        <v>11.96921</v>
      </c>
      <c r="BU27" s="101" t="n">
        <v>11.82454</v>
      </c>
      <c r="BV27" s="101" t="n">
        <v>12.72002</v>
      </c>
    </row>
    <row r="28" customFormat="false" ht="11.1" hidden="false" customHeight="true" outlineLevel="0" collapsed="false">
      <c r="A28" s="224" t="s">
        <v>475</v>
      </c>
      <c r="B28" s="165" t="s">
        <v>611</v>
      </c>
      <c r="C28" s="103" t="n">
        <v>122.791</v>
      </c>
      <c r="D28" s="103" t="n">
        <v>112.198</v>
      </c>
      <c r="E28" s="103" t="n">
        <v>104.38</v>
      </c>
      <c r="F28" s="103" t="n">
        <v>101.505</v>
      </c>
      <c r="G28" s="103" t="n">
        <v>107.459</v>
      </c>
      <c r="H28" s="103" t="n">
        <v>114.292</v>
      </c>
      <c r="I28" s="103" t="n">
        <v>121.875</v>
      </c>
      <c r="J28" s="103" t="n">
        <v>130.778</v>
      </c>
      <c r="K28" s="103" t="n">
        <v>123.097</v>
      </c>
      <c r="L28" s="103" t="n">
        <v>118.325</v>
      </c>
      <c r="M28" s="103" t="n">
        <v>123.204</v>
      </c>
      <c r="N28" s="103" t="n">
        <v>126.272</v>
      </c>
      <c r="O28" s="103" t="n">
        <v>121.895</v>
      </c>
      <c r="P28" s="103" t="n">
        <v>117.326</v>
      </c>
      <c r="Q28" s="103" t="n">
        <v>105.443</v>
      </c>
      <c r="R28" s="103" t="n">
        <v>105.402</v>
      </c>
      <c r="S28" s="103" t="n">
        <v>112.369</v>
      </c>
      <c r="T28" s="103" t="n">
        <v>119.721</v>
      </c>
      <c r="U28" s="103" t="n">
        <v>133.255</v>
      </c>
      <c r="V28" s="103" t="n">
        <v>139.059</v>
      </c>
      <c r="W28" s="103" t="n">
        <v>127.719</v>
      </c>
      <c r="X28" s="103" t="n">
        <v>124.71</v>
      </c>
      <c r="Y28" s="103" t="n">
        <v>133.684</v>
      </c>
      <c r="Z28" s="103" t="n">
        <v>136.022</v>
      </c>
      <c r="AA28" s="103" t="n">
        <v>139.426</v>
      </c>
      <c r="AB28" s="103" t="n">
        <v>135.635</v>
      </c>
      <c r="AC28" s="103" t="n">
        <v>120.544</v>
      </c>
      <c r="AD28" s="103" t="n">
        <v>116.491</v>
      </c>
      <c r="AE28" s="103" t="n">
        <v>123.952</v>
      </c>
      <c r="AF28" s="103" t="n">
        <v>129.912</v>
      </c>
      <c r="AG28" s="103" t="n">
        <v>137.506</v>
      </c>
      <c r="AH28" s="103" t="n">
        <v>145.083</v>
      </c>
      <c r="AI28" s="103" t="n">
        <v>149.308</v>
      </c>
      <c r="AJ28" s="103" t="n">
        <v>142.843</v>
      </c>
      <c r="AK28" s="103" t="n">
        <v>140.626</v>
      </c>
      <c r="AL28" s="103" t="n">
        <v>143.651</v>
      </c>
      <c r="AM28" s="103" t="n">
        <v>139.535</v>
      </c>
      <c r="AN28" s="103" t="n">
        <v>123.199</v>
      </c>
      <c r="AO28" s="103" t="n">
        <v>119.651</v>
      </c>
      <c r="AP28" s="103" t="n">
        <v>120.908</v>
      </c>
      <c r="AQ28" s="103" t="n">
        <v>124.812</v>
      </c>
      <c r="AR28" s="103" t="n">
        <v>123.449</v>
      </c>
      <c r="AS28" s="103" t="n">
        <v>130.584</v>
      </c>
      <c r="AT28" s="103" t="n">
        <v>133.481</v>
      </c>
      <c r="AU28" s="103" t="n">
        <v>133.566</v>
      </c>
      <c r="AV28" s="103" t="n">
        <v>133.941</v>
      </c>
      <c r="AW28" s="103" t="n">
        <v>134.369</v>
      </c>
      <c r="AX28" s="103" t="n">
        <v>133.508</v>
      </c>
      <c r="AY28" s="103" t="n">
        <v>129.139</v>
      </c>
      <c r="AZ28" s="103" t="n">
        <v>117.571718226601</v>
      </c>
      <c r="BA28" s="104" t="n">
        <v>109.7577</v>
      </c>
      <c r="BB28" s="104" t="n">
        <v>108.0763</v>
      </c>
      <c r="BC28" s="104" t="n">
        <v>114.6937</v>
      </c>
      <c r="BD28" s="104" t="n">
        <v>120.2249</v>
      </c>
      <c r="BE28" s="104" t="n">
        <v>128.7213</v>
      </c>
      <c r="BF28" s="104" t="n">
        <v>134.8454</v>
      </c>
      <c r="BG28" s="104" t="n">
        <v>133.9207</v>
      </c>
      <c r="BH28" s="104" t="n">
        <v>131.7556</v>
      </c>
      <c r="BI28" s="104" t="n">
        <v>134.3748</v>
      </c>
      <c r="BJ28" s="104" t="n">
        <v>136.1951</v>
      </c>
      <c r="BK28" s="104" t="n">
        <v>128.7813</v>
      </c>
      <c r="BL28" s="104" t="n">
        <v>120.1319</v>
      </c>
      <c r="BM28" s="104" t="n">
        <v>112.8248</v>
      </c>
      <c r="BN28" s="104" t="n">
        <v>111.5851</v>
      </c>
      <c r="BO28" s="104" t="n">
        <v>118.6619</v>
      </c>
      <c r="BP28" s="104" t="n">
        <v>124.3849</v>
      </c>
      <c r="BQ28" s="104" t="n">
        <v>131.9866</v>
      </c>
      <c r="BR28" s="104" t="n">
        <v>137.8779</v>
      </c>
      <c r="BS28" s="104" t="n">
        <v>136.0367</v>
      </c>
      <c r="BT28" s="104" t="n">
        <v>134.0493</v>
      </c>
      <c r="BU28" s="104" t="n">
        <v>136.3469</v>
      </c>
      <c r="BV28" s="104" t="n">
        <v>138.6611</v>
      </c>
    </row>
    <row r="29" s="243" customFormat="true" ht="11.1" hidden="false" customHeight="true" outlineLevel="0" collapsed="false">
      <c r="A29" s="224"/>
      <c r="B29" s="212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</row>
    <row r="30" s="243" customFormat="true" ht="12" hidden="false" customHeight="true" outlineLevel="0" collapsed="false">
      <c r="A30" s="224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245" customFormat="true" ht="12" hidden="false" customHeight="true" outlineLevel="0" collapsed="false">
      <c r="A31" s="244"/>
      <c r="B31" s="77" t="s">
        <v>103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245" customFormat="true" ht="12" hidden="false" customHeight="true" outlineLevel="0" collapsed="false">
      <c r="A32" s="244"/>
      <c r="B32" s="79" t="s">
        <v>612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s="245" customFormat="true" ht="12" hidden="false" customHeight="true" outlineLevel="0" collapsed="false">
      <c r="A33" s="244"/>
      <c r="B33" s="218" t="s">
        <v>613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</row>
    <row r="34" s="245" customFormat="true" ht="12" hidden="false" customHeight="true" outlineLevel="0" collapsed="false">
      <c r="A34" s="244"/>
      <c r="B34" s="77" t="s">
        <v>168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s="245" customFormat="true" ht="12" hidden="false" customHeight="true" outlineLevel="0" collapsed="false">
      <c r="A35" s="244"/>
      <c r="B35" s="78" t="s">
        <v>583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s="245" customFormat="true" ht="12" hidden="false" customHeight="true" outlineLevel="0" collapsed="false">
      <c r="A36" s="244"/>
      <c r="B36" s="79" t="s">
        <v>10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s="246" customFormat="true" ht="12" hidden="false" customHeight="true" outlineLevel="0" collapsed="false">
      <c r="A37" s="114"/>
      <c r="B37" s="115" t="s">
        <v>171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</row>
    <row r="38" customFormat="false" ht="10.2" hidden="false" customHeight="false" outlineLevel="0" collapsed="false"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</row>
    <row r="39" customFormat="false" ht="10.2" hidden="false" customHeight="false" outlineLevel="0" collapsed="false"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</row>
    <row r="40" customFormat="false" ht="10.2" hidden="false" customHeight="false" outlineLevel="0" collapsed="false"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</row>
    <row r="41" customFormat="false" ht="10.2" hidden="false" customHeight="false" outlineLevel="0" collapsed="false"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</row>
    <row r="42" customFormat="false" ht="10.2" hidden="false" customHeight="false" outlineLevel="0" collapsed="false"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</row>
    <row r="43" customFormat="false" ht="10.2" hidden="false" customHeight="false" outlineLevel="0" collapsed="false"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</row>
    <row r="44" customFormat="false" ht="10.2" hidden="false" customHeight="false" outlineLevel="0" collapsed="false"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</row>
    <row r="45" customFormat="false" ht="10.2" hidden="false" customHeight="false" outlineLevel="0" collapsed="false">
      <c r="BG45" s="247"/>
      <c r="BH45" s="247"/>
      <c r="BI45" s="247"/>
      <c r="BJ45" s="247"/>
      <c r="BK45" s="247"/>
      <c r="BL45" s="247"/>
      <c r="BM45" s="247"/>
      <c r="BN45" s="247"/>
      <c r="BO45" s="247"/>
      <c r="BP45" s="247"/>
      <c r="BQ45" s="247"/>
      <c r="BR45" s="247"/>
      <c r="BS45" s="247"/>
      <c r="BT45" s="247"/>
      <c r="BU45" s="247"/>
      <c r="BV45" s="247"/>
    </row>
    <row r="46" customFormat="false" ht="10.2" hidden="false" customHeight="false" outlineLevel="0" collapsed="false">
      <c r="BG46" s="247"/>
      <c r="BH46" s="247"/>
      <c r="BI46" s="247"/>
      <c r="BJ46" s="247"/>
      <c r="BK46" s="247"/>
      <c r="BL46" s="247"/>
      <c r="BM46" s="247"/>
      <c r="BN46" s="247"/>
      <c r="BO46" s="247"/>
      <c r="BP46" s="247"/>
      <c r="BQ46" s="247"/>
      <c r="BR46" s="247"/>
      <c r="BS46" s="247"/>
      <c r="BT46" s="247"/>
      <c r="BU46" s="247"/>
      <c r="BV46" s="247"/>
    </row>
    <row r="47" customFormat="false" ht="10.2" hidden="false" customHeight="false" outlineLevel="0" collapsed="false">
      <c r="BG47" s="247"/>
      <c r="BH47" s="247"/>
      <c r="BI47" s="247"/>
      <c r="BJ47" s="247"/>
      <c r="BK47" s="247"/>
      <c r="BL47" s="247"/>
      <c r="BM47" s="247"/>
      <c r="BN47" s="247"/>
      <c r="BO47" s="247"/>
      <c r="BP47" s="247"/>
      <c r="BQ47" s="247"/>
      <c r="BR47" s="247"/>
      <c r="BS47" s="247"/>
      <c r="BT47" s="247"/>
      <c r="BU47" s="247"/>
      <c r="BV47" s="247"/>
    </row>
    <row r="48" customFormat="false" ht="10.2" hidden="false" customHeight="false" outlineLevel="0" collapsed="false"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</row>
    <row r="49" customFormat="false" ht="10.2" hidden="false" customHeight="false" outlineLevel="0" collapsed="false">
      <c r="BG49" s="247"/>
      <c r="BH49" s="247"/>
      <c r="BI49" s="247"/>
      <c r="BJ49" s="247"/>
      <c r="BK49" s="247"/>
      <c r="BL49" s="247"/>
      <c r="BM49" s="247"/>
      <c r="BN49" s="247"/>
      <c r="BO49" s="247"/>
      <c r="BP49" s="247"/>
      <c r="BQ49" s="247"/>
      <c r="BR49" s="247"/>
      <c r="BS49" s="247"/>
      <c r="BT49" s="247"/>
      <c r="BU49" s="247"/>
      <c r="BV49" s="247"/>
    </row>
    <row r="50" customFormat="false" ht="10.2" hidden="false" customHeight="false" outlineLevel="0" collapsed="false">
      <c r="BG50" s="247"/>
      <c r="BH50" s="247"/>
      <c r="BI50" s="247"/>
      <c r="BJ50" s="247"/>
      <c r="BK50" s="247"/>
      <c r="BL50" s="247"/>
      <c r="BM50" s="247"/>
      <c r="BN50" s="247"/>
      <c r="BO50" s="247"/>
      <c r="BP50" s="247"/>
      <c r="BQ50" s="247"/>
      <c r="BR50" s="247"/>
      <c r="BS50" s="247"/>
      <c r="BT50" s="247"/>
      <c r="BU50" s="247"/>
      <c r="BV50" s="247"/>
    </row>
    <row r="51" customFormat="false" ht="10.2" hidden="false" customHeight="false" outlineLevel="0" collapsed="false"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</row>
    <row r="52" customFormat="false" ht="10.2" hidden="false" customHeight="false" outlineLevel="0" collapsed="false"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9"/>
      <c r="BH52" s="249"/>
      <c r="BI52" s="249"/>
      <c r="BJ52" s="249"/>
      <c r="BK52" s="249"/>
      <c r="BL52" s="249"/>
      <c r="BM52" s="249"/>
      <c r="BN52" s="249"/>
      <c r="BO52" s="249"/>
      <c r="BP52" s="249"/>
      <c r="BQ52" s="249"/>
      <c r="BR52" s="249"/>
      <c r="BS52" s="249"/>
      <c r="BT52" s="249"/>
      <c r="BU52" s="249"/>
      <c r="BV52" s="249"/>
    </row>
    <row r="53" customFormat="false" ht="10.2" hidden="false" customHeight="false" outlineLevel="0" collapsed="false">
      <c r="BG53" s="247"/>
      <c r="BH53" s="247"/>
      <c r="BI53" s="247"/>
      <c r="BJ53" s="247"/>
      <c r="BK53" s="247"/>
      <c r="BL53" s="247"/>
      <c r="BM53" s="247"/>
      <c r="BN53" s="247"/>
      <c r="BO53" s="247"/>
      <c r="BP53" s="247"/>
      <c r="BQ53" s="247"/>
      <c r="BR53" s="247"/>
      <c r="BS53" s="247"/>
      <c r="BT53" s="247"/>
      <c r="BU53" s="247"/>
      <c r="BV53" s="247"/>
    </row>
    <row r="54" customFormat="false" ht="10.2" hidden="false" customHeight="false" outlineLevel="0" collapsed="false">
      <c r="BG54" s="247"/>
      <c r="BH54" s="247"/>
      <c r="BI54" s="247"/>
      <c r="BJ54" s="247"/>
      <c r="BK54" s="247"/>
      <c r="BL54" s="247"/>
      <c r="BM54" s="247"/>
      <c r="BN54" s="247"/>
      <c r="BO54" s="247"/>
      <c r="BP54" s="247"/>
      <c r="BQ54" s="247"/>
      <c r="BR54" s="247"/>
      <c r="BS54" s="247"/>
      <c r="BT54" s="247"/>
      <c r="BU54" s="247"/>
      <c r="BV54" s="247"/>
    </row>
    <row r="55" customFormat="false" ht="10.2" hidden="false" customHeight="false" outlineLevel="0" collapsed="false"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247"/>
      <c r="BR55" s="247"/>
      <c r="BS55" s="247"/>
      <c r="BT55" s="247"/>
      <c r="BU55" s="247"/>
      <c r="BV55" s="247"/>
    </row>
    <row r="56" customFormat="false" ht="10.2" hidden="false" customHeight="false" outlineLevel="0" collapsed="false"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  <c r="BT56" s="247"/>
      <c r="BU56" s="247"/>
      <c r="BV56" s="247"/>
    </row>
    <row r="57" customFormat="false" ht="10.2" hidden="false" customHeight="false" outlineLevel="0" collapsed="false"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</row>
    <row r="58" customFormat="false" ht="10.2" hidden="false" customHeight="false" outlineLevel="0" collapsed="false">
      <c r="BG58" s="247"/>
      <c r="BH58" s="247"/>
      <c r="BI58" s="247"/>
      <c r="BJ58" s="247"/>
      <c r="BK58" s="247"/>
      <c r="BL58" s="247"/>
      <c r="BM58" s="247"/>
      <c r="BN58" s="247"/>
      <c r="BO58" s="247"/>
      <c r="BP58" s="247"/>
      <c r="BQ58" s="247"/>
      <c r="BR58" s="247"/>
      <c r="BS58" s="247"/>
      <c r="BT58" s="247"/>
      <c r="BU58" s="247"/>
      <c r="BV58" s="247"/>
    </row>
    <row r="59" customFormat="false" ht="10.2" hidden="false" customHeight="false" outlineLevel="0" collapsed="false"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247"/>
    </row>
    <row r="60" customFormat="false" ht="10.2" hidden="false" customHeight="false" outlineLevel="0" collapsed="false"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</row>
    <row r="61" customFormat="false" ht="10.2" hidden="false" customHeight="false" outlineLevel="0" collapsed="false"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</row>
    <row r="62" customFormat="false" ht="10.2" hidden="false" customHeight="false" outlineLevel="0" collapsed="false"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</row>
    <row r="63" customFormat="false" ht="10.2" hidden="false" customHeight="false" outlineLevel="0" collapsed="false"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</row>
    <row r="64" customFormat="false" ht="10.2" hidden="false" customHeight="false" outlineLevel="0" collapsed="false">
      <c r="BG64" s="247"/>
      <c r="BH64" s="247"/>
      <c r="BI64" s="247"/>
      <c r="BJ64" s="247"/>
      <c r="BK64" s="247"/>
      <c r="BL64" s="247"/>
      <c r="BM64" s="247"/>
      <c r="BN64" s="247"/>
      <c r="BO64" s="247"/>
      <c r="BP64" s="247"/>
      <c r="BQ64" s="247"/>
      <c r="BR64" s="247"/>
      <c r="BS64" s="247"/>
      <c r="BT64" s="247"/>
      <c r="BU64" s="247"/>
      <c r="BV64" s="247"/>
    </row>
    <row r="65" customFormat="false" ht="10.2" hidden="false" customHeight="false" outlineLevel="0" collapsed="false"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</row>
    <row r="66" customFormat="false" ht="10.2" hidden="false" customHeight="false" outlineLevel="0" collapsed="false"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</row>
    <row r="67" customFormat="false" ht="10.2" hidden="false" customHeight="false" outlineLevel="0" collapsed="false"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47"/>
      <c r="BV67" s="247"/>
    </row>
    <row r="68" customFormat="false" ht="10.2" hidden="false" customHeight="false" outlineLevel="0" collapsed="false"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</row>
    <row r="69" customFormat="false" ht="10.2" hidden="false" customHeight="false" outlineLevel="0" collapsed="false"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</row>
    <row r="70" customFormat="false" ht="10.2" hidden="false" customHeight="false" outlineLevel="0" collapsed="false">
      <c r="BG70" s="247"/>
      <c r="BH70" s="247"/>
      <c r="BI70" s="247"/>
      <c r="BJ70" s="247"/>
      <c r="BK70" s="247"/>
      <c r="BL70" s="247"/>
      <c r="BM70" s="247"/>
      <c r="BN70" s="247"/>
      <c r="BO70" s="247"/>
      <c r="BP70" s="247"/>
      <c r="BQ70" s="247"/>
      <c r="BR70" s="247"/>
      <c r="BS70" s="247"/>
      <c r="BT70" s="247"/>
      <c r="BU70" s="247"/>
      <c r="BV70" s="247"/>
    </row>
    <row r="71" customFormat="false" ht="10.2" hidden="false" customHeight="false" outlineLevel="0" collapsed="false">
      <c r="BG71" s="247"/>
      <c r="BH71" s="247"/>
      <c r="BI71" s="247"/>
      <c r="BJ71" s="247"/>
      <c r="BK71" s="247"/>
      <c r="BL71" s="247"/>
      <c r="BM71" s="247"/>
      <c r="BN71" s="247"/>
      <c r="BO71" s="247"/>
      <c r="BP71" s="247"/>
      <c r="BQ71" s="247"/>
      <c r="BR71" s="247"/>
      <c r="BS71" s="247"/>
      <c r="BT71" s="247"/>
      <c r="BU71" s="247"/>
      <c r="BV71" s="247"/>
    </row>
    <row r="72" customFormat="false" ht="10.2" hidden="false" customHeight="false" outlineLevel="0" collapsed="false"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</row>
    <row r="73" customFormat="false" ht="10.2" hidden="false" customHeight="false" outlineLevel="0" collapsed="false"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</row>
    <row r="74" customFormat="false" ht="10.2" hidden="false" customHeight="false" outlineLevel="0" collapsed="false"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</row>
    <row r="75" customFormat="false" ht="10.2" hidden="false" customHeight="false" outlineLevel="0" collapsed="false"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</row>
    <row r="76" customFormat="false" ht="10.2" hidden="false" customHeight="false" outlineLevel="0" collapsed="false">
      <c r="BG76" s="247"/>
      <c r="BH76" s="247"/>
      <c r="BI76" s="247"/>
      <c r="BJ76" s="247"/>
      <c r="BK76" s="247"/>
      <c r="BL76" s="247"/>
      <c r="BM76" s="247"/>
      <c r="BN76" s="247"/>
      <c r="BO76" s="247"/>
      <c r="BP76" s="247"/>
      <c r="BQ76" s="247"/>
      <c r="BR76" s="247"/>
      <c r="BS76" s="247"/>
      <c r="BT76" s="247"/>
      <c r="BU76" s="247"/>
      <c r="BV76" s="247"/>
    </row>
    <row r="77" customFormat="false" ht="10.2" hidden="false" customHeight="false" outlineLevel="0" collapsed="false"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</row>
    <row r="78" customFormat="false" ht="10.2" hidden="false" customHeight="false" outlineLevel="0" collapsed="false"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</row>
    <row r="79" customFormat="false" ht="10.2" hidden="false" customHeight="false" outlineLevel="0" collapsed="false"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</row>
    <row r="80" customFormat="false" ht="10.2" hidden="false" customHeight="false" outlineLevel="0" collapsed="false">
      <c r="BG80" s="247"/>
      <c r="BH80" s="247"/>
      <c r="BI80" s="247"/>
      <c r="BJ80" s="247"/>
      <c r="BK80" s="247"/>
      <c r="BL80" s="247"/>
      <c r="BM80" s="247"/>
      <c r="BN80" s="247"/>
      <c r="BO80" s="247"/>
      <c r="BP80" s="247"/>
      <c r="BQ80" s="247"/>
      <c r="BR80" s="247"/>
      <c r="BS80" s="247"/>
      <c r="BT80" s="247"/>
      <c r="BU80" s="247"/>
      <c r="BV80" s="247"/>
    </row>
    <row r="81" customFormat="false" ht="10.2" hidden="false" customHeight="false" outlineLevel="0" collapsed="false"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</row>
    <row r="82" customFormat="false" ht="10.2" hidden="false" customHeight="false" outlineLevel="0" collapsed="false"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47"/>
      <c r="BR82" s="247"/>
      <c r="BS82" s="247"/>
      <c r="BT82" s="247"/>
      <c r="BU82" s="247"/>
      <c r="BV82" s="247"/>
    </row>
    <row r="83" customFormat="false" ht="10.2" hidden="false" customHeight="false" outlineLevel="0" collapsed="false"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47"/>
      <c r="BR83" s="247"/>
      <c r="BS83" s="247"/>
      <c r="BT83" s="247"/>
      <c r="BU83" s="247"/>
      <c r="BV83" s="247"/>
    </row>
    <row r="84" customFormat="false" ht="10.2" hidden="false" customHeight="false" outlineLevel="0" collapsed="false"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47"/>
      <c r="BR84" s="247"/>
      <c r="BS84" s="247"/>
      <c r="BT84" s="247"/>
      <c r="BU84" s="247"/>
      <c r="BV84" s="247"/>
    </row>
    <row r="85" customFormat="false" ht="10.2" hidden="false" customHeight="false" outlineLevel="0" collapsed="false"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</row>
    <row r="86" customFormat="false" ht="10.2" hidden="false" customHeight="false" outlineLevel="0" collapsed="false">
      <c r="BG86" s="247"/>
      <c r="BH86" s="247"/>
      <c r="BI86" s="247"/>
      <c r="BJ86" s="247"/>
      <c r="BK86" s="247"/>
      <c r="BL86" s="247"/>
      <c r="BM86" s="247"/>
      <c r="BN86" s="247"/>
      <c r="BO86" s="247"/>
      <c r="BP86" s="247"/>
      <c r="BQ86" s="247"/>
      <c r="BR86" s="247"/>
      <c r="BS86" s="247"/>
      <c r="BT86" s="247"/>
      <c r="BU86" s="247"/>
      <c r="BV86" s="247"/>
    </row>
    <row r="87" customFormat="false" ht="10.2" hidden="false" customHeight="false" outlineLevel="0" collapsed="false">
      <c r="BG87" s="247"/>
      <c r="BH87" s="247"/>
      <c r="BI87" s="247"/>
      <c r="BJ87" s="247"/>
      <c r="BK87" s="247"/>
      <c r="BL87" s="247"/>
      <c r="BM87" s="247"/>
      <c r="BN87" s="247"/>
      <c r="BO87" s="247"/>
      <c r="BP87" s="247"/>
      <c r="BQ87" s="247"/>
      <c r="BR87" s="247"/>
      <c r="BS87" s="247"/>
      <c r="BT87" s="247"/>
      <c r="BU87" s="247"/>
      <c r="BV87" s="247"/>
    </row>
    <row r="88" customFormat="false" ht="10.2" hidden="false" customHeight="false" outlineLevel="0" collapsed="false">
      <c r="BG88" s="247"/>
      <c r="BH88" s="247"/>
      <c r="BI88" s="247"/>
      <c r="BJ88" s="247"/>
      <c r="BK88" s="247"/>
      <c r="BL88" s="247"/>
      <c r="BM88" s="247"/>
      <c r="BN88" s="247"/>
      <c r="BO88" s="247"/>
      <c r="BP88" s="247"/>
      <c r="BQ88" s="247"/>
      <c r="BR88" s="247"/>
      <c r="BS88" s="247"/>
      <c r="BT88" s="247"/>
      <c r="BU88" s="247"/>
      <c r="BV88" s="247"/>
    </row>
    <row r="89" customFormat="false" ht="10.2" hidden="false" customHeight="false" outlineLevel="0" collapsed="false"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</row>
    <row r="90" customFormat="false" ht="10.2" hidden="false" customHeight="false" outlineLevel="0" collapsed="false">
      <c r="BG90" s="247"/>
      <c r="BH90" s="247"/>
      <c r="BI90" s="247"/>
      <c r="BJ90" s="247"/>
      <c r="BK90" s="247"/>
      <c r="BL90" s="247"/>
      <c r="BM90" s="247"/>
      <c r="BN90" s="247"/>
      <c r="BO90" s="247"/>
      <c r="BP90" s="247"/>
      <c r="BQ90" s="247"/>
      <c r="BR90" s="247"/>
      <c r="BS90" s="247"/>
      <c r="BT90" s="247"/>
      <c r="BU90" s="247"/>
      <c r="BV90" s="247"/>
    </row>
    <row r="91" customFormat="false" ht="10.2" hidden="false" customHeight="false" outlineLevel="0" collapsed="false">
      <c r="BG91" s="247"/>
      <c r="BH91" s="247"/>
      <c r="BI91" s="247"/>
      <c r="BJ91" s="247"/>
      <c r="BK91" s="247"/>
      <c r="BL91" s="247"/>
      <c r="BM91" s="247"/>
      <c r="BN91" s="247"/>
      <c r="BO91" s="247"/>
      <c r="BP91" s="247"/>
      <c r="BQ91" s="247"/>
      <c r="BR91" s="247"/>
      <c r="BS91" s="247"/>
      <c r="BT91" s="247"/>
      <c r="BU91" s="247"/>
      <c r="BV91" s="247"/>
    </row>
    <row r="92" customFormat="false" ht="10.2" hidden="false" customHeight="false" outlineLevel="0" collapsed="false">
      <c r="BG92" s="247"/>
      <c r="BH92" s="247"/>
      <c r="BI92" s="247"/>
      <c r="BJ92" s="247"/>
      <c r="BK92" s="247"/>
      <c r="BL92" s="247"/>
      <c r="BM92" s="247"/>
      <c r="BN92" s="247"/>
      <c r="BO92" s="247"/>
      <c r="BP92" s="247"/>
      <c r="BQ92" s="247"/>
      <c r="BR92" s="247"/>
      <c r="BS92" s="247"/>
      <c r="BT92" s="247"/>
      <c r="BU92" s="247"/>
      <c r="BV92" s="247"/>
    </row>
    <row r="93" customFormat="false" ht="10.2" hidden="false" customHeight="false" outlineLevel="0" collapsed="false">
      <c r="BG93" s="247"/>
      <c r="BH93" s="247"/>
      <c r="BI93" s="247"/>
      <c r="BJ93" s="247"/>
      <c r="BK93" s="247"/>
      <c r="BL93" s="247"/>
      <c r="BM93" s="247"/>
      <c r="BN93" s="247"/>
      <c r="BO93" s="247"/>
      <c r="BP93" s="247"/>
      <c r="BQ93" s="247"/>
      <c r="BR93" s="247"/>
      <c r="BS93" s="247"/>
      <c r="BT93" s="247"/>
      <c r="BU93" s="247"/>
      <c r="BV93" s="247"/>
    </row>
    <row r="94" customFormat="false" ht="10.2" hidden="false" customHeight="false" outlineLevel="0" collapsed="false">
      <c r="BG94" s="247"/>
      <c r="BH94" s="247"/>
      <c r="BI94" s="247"/>
      <c r="BJ94" s="247"/>
      <c r="BK94" s="247"/>
      <c r="BL94" s="247"/>
      <c r="BM94" s="247"/>
      <c r="BN94" s="247"/>
      <c r="BO94" s="247"/>
      <c r="BP94" s="247"/>
      <c r="BQ94" s="247"/>
      <c r="BR94" s="247"/>
      <c r="BS94" s="247"/>
      <c r="BT94" s="247"/>
      <c r="BU94" s="247"/>
      <c r="BV94" s="247"/>
    </row>
    <row r="95" customFormat="false" ht="10.2" hidden="false" customHeight="false" outlineLevel="0" collapsed="false">
      <c r="BG95" s="247"/>
      <c r="BH95" s="247"/>
      <c r="BI95" s="247"/>
      <c r="BJ95" s="247"/>
      <c r="BK95" s="247"/>
      <c r="BL95" s="247"/>
      <c r="BM95" s="247"/>
      <c r="BN95" s="247"/>
      <c r="BO95" s="247"/>
      <c r="BP95" s="247"/>
      <c r="BQ95" s="247"/>
      <c r="BR95" s="247"/>
      <c r="BS95" s="247"/>
      <c r="BT95" s="247"/>
      <c r="BU95" s="247"/>
      <c r="BV95" s="247"/>
    </row>
    <row r="96" customFormat="false" ht="10.2" hidden="false" customHeight="false" outlineLevel="0" collapsed="false">
      <c r="BG96" s="247"/>
      <c r="BH96" s="247"/>
      <c r="BI96" s="247"/>
      <c r="BJ96" s="247"/>
      <c r="BK96" s="247"/>
      <c r="BL96" s="247"/>
      <c r="BM96" s="247"/>
      <c r="BN96" s="247"/>
      <c r="BO96" s="247"/>
      <c r="BP96" s="247"/>
      <c r="BQ96" s="247"/>
      <c r="BR96" s="247"/>
      <c r="BS96" s="247"/>
      <c r="BT96" s="247"/>
      <c r="BU96" s="247"/>
      <c r="BV96" s="247"/>
    </row>
    <row r="97" customFormat="false" ht="10.2" hidden="false" customHeight="false" outlineLevel="0" collapsed="false">
      <c r="BG97" s="247"/>
      <c r="BH97" s="247"/>
      <c r="BI97" s="247"/>
      <c r="BJ97" s="247"/>
      <c r="BK97" s="247"/>
      <c r="BL97" s="247"/>
      <c r="BM97" s="247"/>
      <c r="BN97" s="247"/>
      <c r="BO97" s="247"/>
      <c r="BP97" s="247"/>
      <c r="BQ97" s="247"/>
      <c r="BR97" s="247"/>
      <c r="BS97" s="247"/>
      <c r="BT97" s="247"/>
      <c r="BU97" s="247"/>
      <c r="BV97" s="247"/>
    </row>
    <row r="98" customFormat="false" ht="10.2" hidden="false" customHeight="false" outlineLevel="0" collapsed="false">
      <c r="BG98" s="247"/>
      <c r="BH98" s="247"/>
      <c r="BI98" s="247"/>
      <c r="BJ98" s="247"/>
      <c r="BK98" s="247"/>
      <c r="BL98" s="247"/>
      <c r="BM98" s="247"/>
      <c r="BN98" s="247"/>
      <c r="BO98" s="247"/>
      <c r="BP98" s="247"/>
      <c r="BQ98" s="247"/>
      <c r="BR98" s="247"/>
      <c r="BS98" s="247"/>
      <c r="BT98" s="247"/>
      <c r="BU98" s="247"/>
      <c r="BV98" s="247"/>
    </row>
    <row r="99" customFormat="false" ht="10.2" hidden="false" customHeight="false" outlineLevel="0" collapsed="false">
      <c r="BG99" s="247"/>
      <c r="BH99" s="247"/>
      <c r="BI99" s="247"/>
      <c r="BJ99" s="247"/>
      <c r="BK99" s="247"/>
      <c r="BL99" s="247"/>
      <c r="BM99" s="247"/>
      <c r="BN99" s="247"/>
      <c r="BO99" s="247"/>
      <c r="BP99" s="247"/>
      <c r="BQ99" s="247"/>
      <c r="BR99" s="247"/>
      <c r="BS99" s="247"/>
      <c r="BT99" s="247"/>
      <c r="BU99" s="247"/>
      <c r="BV99" s="247"/>
    </row>
    <row r="100" customFormat="false" ht="10.2" hidden="false" customHeight="false" outlineLevel="0" collapsed="false">
      <c r="BG100" s="247"/>
      <c r="BH100" s="247"/>
      <c r="BI100" s="247"/>
      <c r="BJ100" s="247"/>
      <c r="BK100" s="247"/>
      <c r="BL100" s="247"/>
      <c r="BM100" s="247"/>
      <c r="BN100" s="247"/>
      <c r="BO100" s="247"/>
      <c r="BP100" s="247"/>
      <c r="BQ100" s="247"/>
      <c r="BR100" s="247"/>
      <c r="BS100" s="247"/>
      <c r="BT100" s="247"/>
      <c r="BU100" s="247"/>
      <c r="BV100" s="247"/>
    </row>
    <row r="101" customFormat="false" ht="10.2" hidden="false" customHeight="false" outlineLevel="0" collapsed="false">
      <c r="BG101" s="247"/>
      <c r="BH101" s="247"/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</row>
    <row r="102" customFormat="false" ht="10.2" hidden="false" customHeight="false" outlineLevel="0" collapsed="false">
      <c r="BG102" s="247"/>
      <c r="BH102" s="247"/>
      <c r="BI102" s="247"/>
      <c r="BJ102" s="247"/>
      <c r="BK102" s="247"/>
      <c r="BL102" s="247"/>
      <c r="BM102" s="247"/>
      <c r="BN102" s="247"/>
      <c r="BO102" s="247"/>
      <c r="BP102" s="247"/>
      <c r="BQ102" s="247"/>
      <c r="BR102" s="247"/>
      <c r="BS102" s="247"/>
      <c r="BT102" s="247"/>
      <c r="BU102" s="247"/>
      <c r="BV102" s="247"/>
    </row>
    <row r="103" customFormat="false" ht="10.2" hidden="false" customHeight="false" outlineLevel="0" collapsed="false">
      <c r="BG103" s="247"/>
      <c r="BH103" s="247"/>
      <c r="BI103" s="247"/>
      <c r="BJ103" s="247"/>
      <c r="BK103" s="247"/>
      <c r="BL103" s="247"/>
      <c r="BM103" s="247"/>
      <c r="BN103" s="247"/>
      <c r="BO103" s="247"/>
      <c r="BP103" s="247"/>
      <c r="BQ103" s="247"/>
      <c r="BR103" s="247"/>
      <c r="BS103" s="247"/>
      <c r="BT103" s="247"/>
      <c r="BU103" s="247"/>
      <c r="BV103" s="247"/>
    </row>
    <row r="104" customFormat="false" ht="10.2" hidden="false" customHeight="false" outlineLevel="0" collapsed="false">
      <c r="BG104" s="247"/>
      <c r="BH104" s="247"/>
      <c r="BI104" s="247"/>
      <c r="BJ104" s="247"/>
      <c r="BK104" s="247"/>
      <c r="BL104" s="247"/>
      <c r="BM104" s="247"/>
      <c r="BN104" s="247"/>
      <c r="BO104" s="247"/>
      <c r="BP104" s="247"/>
      <c r="BQ104" s="247"/>
      <c r="BR104" s="247"/>
      <c r="BS104" s="247"/>
      <c r="BT104" s="247"/>
      <c r="BU104" s="247"/>
      <c r="BV104" s="247"/>
    </row>
    <row r="105" customFormat="false" ht="10.2" hidden="false" customHeight="false" outlineLevel="0" collapsed="false"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</row>
    <row r="106" customFormat="false" ht="10.2" hidden="false" customHeight="false" outlineLevel="0" collapsed="false">
      <c r="BG106" s="247"/>
      <c r="BH106" s="247"/>
      <c r="BI106" s="247"/>
      <c r="BJ106" s="247"/>
      <c r="BK106" s="247"/>
      <c r="BL106" s="247"/>
      <c r="BM106" s="247"/>
      <c r="BN106" s="247"/>
      <c r="BO106" s="247"/>
      <c r="BP106" s="247"/>
      <c r="BQ106" s="247"/>
      <c r="BR106" s="247"/>
      <c r="BS106" s="247"/>
      <c r="BT106" s="247"/>
      <c r="BU106" s="247"/>
      <c r="BV106" s="247"/>
    </row>
    <row r="107" customFormat="false" ht="10.2" hidden="false" customHeight="false" outlineLevel="0" collapsed="false">
      <c r="BG107" s="247"/>
      <c r="BH107" s="247"/>
      <c r="BI107" s="247"/>
      <c r="BJ107" s="247"/>
      <c r="BK107" s="247"/>
      <c r="BL107" s="247"/>
      <c r="BM107" s="247"/>
      <c r="BN107" s="247"/>
      <c r="BO107" s="247"/>
      <c r="BP107" s="247"/>
      <c r="BQ107" s="247"/>
      <c r="BR107" s="247"/>
      <c r="BS107" s="247"/>
      <c r="BT107" s="247"/>
      <c r="BU107" s="247"/>
      <c r="BV107" s="247"/>
    </row>
    <row r="108" customFormat="false" ht="10.2" hidden="false" customHeight="false" outlineLevel="0" collapsed="false">
      <c r="BG108" s="247"/>
      <c r="BH108" s="247"/>
      <c r="BI108" s="247"/>
      <c r="BJ108" s="247"/>
      <c r="BK108" s="247"/>
      <c r="BL108" s="247"/>
      <c r="BM108" s="247"/>
      <c r="BN108" s="247"/>
      <c r="BO108" s="247"/>
      <c r="BP108" s="247"/>
      <c r="BQ108" s="247"/>
      <c r="BR108" s="247"/>
      <c r="BS108" s="247"/>
      <c r="BT108" s="247"/>
      <c r="BU108" s="247"/>
      <c r="BV108" s="247"/>
    </row>
    <row r="109" customFormat="false" ht="10.2" hidden="false" customHeight="false" outlineLevel="0" collapsed="false">
      <c r="BG109" s="247"/>
      <c r="BH109" s="247"/>
      <c r="BI109" s="247"/>
      <c r="BJ109" s="247"/>
      <c r="BK109" s="247"/>
      <c r="BL109" s="247"/>
      <c r="BM109" s="247"/>
      <c r="BN109" s="247"/>
      <c r="BO109" s="247"/>
      <c r="BP109" s="247"/>
      <c r="BQ109" s="247"/>
      <c r="BR109" s="247"/>
      <c r="BS109" s="247"/>
      <c r="BT109" s="247"/>
      <c r="BU109" s="247"/>
      <c r="BV109" s="247"/>
    </row>
    <row r="110" customFormat="false" ht="10.2" hidden="false" customHeight="false" outlineLevel="0" collapsed="false">
      <c r="BG110" s="247"/>
      <c r="BH110" s="247"/>
      <c r="BI110" s="247"/>
      <c r="BJ110" s="247"/>
      <c r="BK110" s="247"/>
      <c r="BL110" s="247"/>
      <c r="BM110" s="247"/>
      <c r="BN110" s="247"/>
      <c r="BO110" s="247"/>
      <c r="BP110" s="247"/>
      <c r="BQ110" s="247"/>
      <c r="BR110" s="247"/>
      <c r="BS110" s="247"/>
      <c r="BT110" s="247"/>
      <c r="BU110" s="247"/>
      <c r="BV110" s="247"/>
    </row>
    <row r="111" customFormat="false" ht="10.2" hidden="false" customHeight="false" outlineLevel="0" collapsed="false">
      <c r="BG111" s="247"/>
      <c r="BH111" s="247"/>
      <c r="BI111" s="247"/>
      <c r="BJ111" s="247"/>
      <c r="BK111" s="247"/>
      <c r="BL111" s="247"/>
      <c r="BM111" s="247"/>
      <c r="BN111" s="247"/>
      <c r="BO111" s="247"/>
      <c r="BP111" s="247"/>
      <c r="BQ111" s="247"/>
      <c r="BR111" s="247"/>
      <c r="BS111" s="247"/>
      <c r="BT111" s="247"/>
      <c r="BU111" s="247"/>
      <c r="BV111" s="247"/>
    </row>
    <row r="112" customFormat="false" ht="10.2" hidden="false" customHeight="false" outlineLevel="0" collapsed="false">
      <c r="BG112" s="247"/>
      <c r="BH112" s="247"/>
      <c r="BI112" s="247"/>
      <c r="BJ112" s="247"/>
      <c r="BK112" s="247"/>
      <c r="BL112" s="247"/>
      <c r="BM112" s="247"/>
      <c r="BN112" s="247"/>
      <c r="BO112" s="247"/>
      <c r="BP112" s="247"/>
      <c r="BQ112" s="247"/>
      <c r="BR112" s="247"/>
      <c r="BS112" s="247"/>
      <c r="BT112" s="247"/>
      <c r="BU112" s="247"/>
      <c r="BV112" s="247"/>
    </row>
    <row r="113" customFormat="false" ht="10.2" hidden="false" customHeight="false" outlineLevel="0" collapsed="false">
      <c r="BG113" s="247"/>
      <c r="BH113" s="247"/>
      <c r="BI113" s="247"/>
      <c r="BJ113" s="247"/>
      <c r="BK113" s="247"/>
      <c r="BL113" s="247"/>
      <c r="BM113" s="247"/>
      <c r="BN113" s="247"/>
      <c r="BO113" s="247"/>
      <c r="BP113" s="247"/>
      <c r="BQ113" s="247"/>
      <c r="BR113" s="247"/>
      <c r="BS113" s="247"/>
      <c r="BT113" s="247"/>
      <c r="BU113" s="247"/>
      <c r="BV113" s="247"/>
    </row>
    <row r="114" customFormat="false" ht="10.2" hidden="false" customHeight="false" outlineLevel="0" collapsed="false">
      <c r="BG114" s="247"/>
      <c r="BH114" s="247"/>
      <c r="BI114" s="247"/>
      <c r="BJ114" s="247"/>
      <c r="BK114" s="247"/>
      <c r="BL114" s="247"/>
      <c r="BM114" s="247"/>
      <c r="BN114" s="247"/>
      <c r="BO114" s="247"/>
      <c r="BP114" s="247"/>
      <c r="BQ114" s="247"/>
      <c r="BR114" s="247"/>
      <c r="BS114" s="247"/>
      <c r="BT114" s="247"/>
      <c r="BU114" s="247"/>
      <c r="BV114" s="247"/>
    </row>
    <row r="115" customFormat="false" ht="10.2" hidden="false" customHeight="false" outlineLevel="0" collapsed="false"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7"/>
    </row>
    <row r="116" customFormat="false" ht="10.2" hidden="false" customHeight="false" outlineLevel="0" collapsed="false"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7"/>
    </row>
    <row r="117" customFormat="false" ht="10.2" hidden="false" customHeight="false" outlineLevel="0" collapsed="false">
      <c r="BG117" s="247"/>
      <c r="BH117" s="247"/>
      <c r="BI117" s="247"/>
      <c r="BJ117" s="247"/>
      <c r="BK117" s="247"/>
      <c r="BL117" s="247"/>
      <c r="BM117" s="247"/>
      <c r="BN117" s="247"/>
      <c r="BO117" s="247"/>
      <c r="BP117" s="247"/>
      <c r="BQ117" s="247"/>
      <c r="BR117" s="247"/>
      <c r="BS117" s="247"/>
      <c r="BT117" s="247"/>
      <c r="BU117" s="247"/>
      <c r="BV117" s="247"/>
    </row>
    <row r="118" customFormat="false" ht="10.2" hidden="false" customHeight="false" outlineLevel="0" collapsed="false"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7"/>
    </row>
    <row r="119" customFormat="false" ht="10.2" hidden="false" customHeight="false" outlineLevel="0" collapsed="false"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7"/>
    </row>
    <row r="120" customFormat="false" ht="10.2" hidden="false" customHeight="false" outlineLevel="0" collapsed="false">
      <c r="BG120" s="247"/>
      <c r="BH120" s="247"/>
      <c r="BI120" s="247"/>
      <c r="BJ120" s="247"/>
      <c r="BK120" s="247"/>
      <c r="BL120" s="247"/>
      <c r="BM120" s="247"/>
      <c r="BN120" s="247"/>
      <c r="BO120" s="247"/>
      <c r="BP120" s="247"/>
      <c r="BQ120" s="247"/>
      <c r="BR120" s="247"/>
      <c r="BS120" s="247"/>
      <c r="BT120" s="247"/>
      <c r="BU120" s="247"/>
      <c r="BV120" s="247"/>
    </row>
    <row r="121" customFormat="false" ht="10.2" hidden="false" customHeight="false" outlineLevel="0" collapsed="false">
      <c r="BG121" s="247"/>
      <c r="BH121" s="247"/>
      <c r="BI121" s="247"/>
      <c r="BJ121" s="247"/>
      <c r="BK121" s="247"/>
      <c r="BL121" s="247"/>
      <c r="BM121" s="247"/>
      <c r="BN121" s="247"/>
      <c r="BO121" s="247"/>
      <c r="BP121" s="247"/>
      <c r="BQ121" s="247"/>
      <c r="BR121" s="247"/>
      <c r="BS121" s="247"/>
      <c r="BT121" s="247"/>
      <c r="BU121" s="247"/>
      <c r="BV121" s="247"/>
    </row>
    <row r="122" customFormat="false" ht="10.2" hidden="false" customHeight="false" outlineLevel="0" collapsed="false">
      <c r="BG122" s="247"/>
      <c r="BH122" s="247"/>
      <c r="BI122" s="247"/>
      <c r="BJ122" s="247"/>
      <c r="BK122" s="247"/>
      <c r="BL122" s="247"/>
      <c r="BM122" s="247"/>
      <c r="BN122" s="247"/>
      <c r="BO122" s="247"/>
      <c r="BP122" s="247"/>
      <c r="BQ122" s="247"/>
      <c r="BR122" s="247"/>
      <c r="BS122" s="247"/>
      <c r="BT122" s="247"/>
      <c r="BU122" s="247"/>
      <c r="BV122" s="247"/>
    </row>
    <row r="123" customFormat="false" ht="10.2" hidden="false" customHeight="false" outlineLevel="0" collapsed="false">
      <c r="BG123" s="247"/>
      <c r="BH123" s="247"/>
      <c r="BI123" s="247"/>
      <c r="BJ123" s="247"/>
      <c r="BK123" s="247"/>
      <c r="BL123" s="247"/>
      <c r="BM123" s="247"/>
      <c r="BN123" s="247"/>
      <c r="BO123" s="247"/>
      <c r="BP123" s="247"/>
      <c r="BQ123" s="247"/>
      <c r="BR123" s="247"/>
      <c r="BS123" s="247"/>
      <c r="BT123" s="247"/>
      <c r="BU123" s="247"/>
      <c r="BV123" s="247"/>
    </row>
    <row r="124" customFormat="false" ht="10.2" hidden="false" customHeight="false" outlineLevel="0" collapsed="false">
      <c r="BG124" s="247"/>
      <c r="BH124" s="247"/>
      <c r="BI124" s="247"/>
      <c r="BJ124" s="247"/>
      <c r="BK124" s="247"/>
      <c r="BL124" s="247"/>
      <c r="BM124" s="247"/>
      <c r="BN124" s="247"/>
      <c r="BO124" s="247"/>
      <c r="BP124" s="247"/>
      <c r="BQ124" s="247"/>
      <c r="BR124" s="247"/>
      <c r="BS124" s="247"/>
      <c r="BT124" s="247"/>
      <c r="BU124" s="247"/>
      <c r="BV124" s="247"/>
    </row>
    <row r="125" customFormat="false" ht="10.2" hidden="false" customHeight="false" outlineLevel="0" collapsed="false">
      <c r="BG125" s="247"/>
      <c r="BH125" s="247"/>
      <c r="BI125" s="247"/>
      <c r="BJ125" s="247"/>
      <c r="BK125" s="247"/>
      <c r="BL125" s="247"/>
      <c r="BM125" s="247"/>
      <c r="BN125" s="247"/>
      <c r="BO125" s="247"/>
      <c r="BP125" s="247"/>
      <c r="BQ125" s="247"/>
      <c r="BR125" s="247"/>
      <c r="BS125" s="247"/>
      <c r="BT125" s="247"/>
      <c r="BU125" s="247"/>
      <c r="BV125" s="247"/>
    </row>
    <row r="126" customFormat="false" ht="10.2" hidden="false" customHeight="false" outlineLevel="0" collapsed="false">
      <c r="BG126" s="247"/>
      <c r="BH126" s="247"/>
      <c r="BI126" s="247"/>
      <c r="BJ126" s="247"/>
      <c r="BK126" s="247"/>
      <c r="BL126" s="247"/>
      <c r="BM126" s="247"/>
      <c r="BN126" s="247"/>
      <c r="BO126" s="247"/>
      <c r="BP126" s="247"/>
      <c r="BQ126" s="247"/>
      <c r="BR126" s="247"/>
      <c r="BS126" s="247"/>
      <c r="BT126" s="247"/>
      <c r="BU126" s="247"/>
      <c r="BV126" s="247"/>
    </row>
    <row r="127" customFormat="false" ht="10.2" hidden="false" customHeight="false" outlineLevel="0" collapsed="false">
      <c r="BG127" s="247"/>
      <c r="BH127" s="247"/>
      <c r="BI127" s="247"/>
      <c r="BJ127" s="247"/>
      <c r="BK127" s="247"/>
      <c r="BL127" s="247"/>
      <c r="BM127" s="247"/>
      <c r="BN127" s="247"/>
      <c r="BO127" s="247"/>
      <c r="BP127" s="247"/>
      <c r="BQ127" s="247"/>
      <c r="BR127" s="247"/>
      <c r="BS127" s="247"/>
      <c r="BT127" s="247"/>
      <c r="BU127" s="247"/>
      <c r="BV127" s="247"/>
    </row>
    <row r="128" customFormat="false" ht="10.2" hidden="false" customHeight="false" outlineLevel="0" collapsed="false">
      <c r="BG128" s="247"/>
      <c r="BH128" s="247"/>
      <c r="BI128" s="247"/>
      <c r="BJ128" s="247"/>
      <c r="BK128" s="247"/>
      <c r="BL128" s="247"/>
      <c r="BM128" s="247"/>
      <c r="BN128" s="247"/>
      <c r="BO128" s="247"/>
      <c r="BP128" s="247"/>
      <c r="BQ128" s="247"/>
      <c r="BR128" s="247"/>
      <c r="BS128" s="247"/>
      <c r="BT128" s="247"/>
      <c r="BU128" s="247"/>
      <c r="BV128" s="247"/>
    </row>
    <row r="129" customFormat="false" ht="10.2" hidden="false" customHeight="false" outlineLevel="0" collapsed="false">
      <c r="BG129" s="247"/>
      <c r="BH129" s="247"/>
      <c r="BI129" s="247"/>
      <c r="BJ129" s="247"/>
      <c r="BK129" s="247"/>
      <c r="BL129" s="247"/>
      <c r="BM129" s="247"/>
      <c r="BN129" s="247"/>
      <c r="BO129" s="247"/>
      <c r="BP129" s="247"/>
      <c r="BQ129" s="247"/>
      <c r="BR129" s="247"/>
      <c r="BS129" s="247"/>
      <c r="BT129" s="247"/>
      <c r="BU129" s="247"/>
      <c r="BV129" s="247"/>
    </row>
    <row r="130" customFormat="false" ht="10.2" hidden="false" customHeight="false" outlineLevel="0" collapsed="false">
      <c r="BG130" s="247"/>
      <c r="BH130" s="247"/>
      <c r="BI130" s="247"/>
      <c r="BJ130" s="247"/>
      <c r="BK130" s="247"/>
      <c r="BL130" s="247"/>
      <c r="BM130" s="247"/>
      <c r="BN130" s="247"/>
      <c r="BO130" s="247"/>
      <c r="BP130" s="247"/>
      <c r="BQ130" s="247"/>
      <c r="BR130" s="247"/>
      <c r="BS130" s="247"/>
      <c r="BT130" s="247"/>
      <c r="BU130" s="247"/>
      <c r="BV130" s="247"/>
    </row>
    <row r="131" customFormat="false" ht="10.2" hidden="false" customHeight="false" outlineLevel="0" collapsed="false">
      <c r="BG131" s="247"/>
      <c r="BH131" s="247"/>
      <c r="BI131" s="247"/>
      <c r="BJ131" s="247"/>
      <c r="BK131" s="247"/>
      <c r="BL131" s="247"/>
      <c r="BM131" s="247"/>
      <c r="BN131" s="247"/>
      <c r="BO131" s="247"/>
      <c r="BP131" s="247"/>
      <c r="BQ131" s="247"/>
      <c r="BR131" s="247"/>
      <c r="BS131" s="247"/>
      <c r="BT131" s="247"/>
      <c r="BU131" s="247"/>
      <c r="BV131" s="247"/>
    </row>
    <row r="132" customFormat="false" ht="10.2" hidden="false" customHeight="false" outlineLevel="0" collapsed="false">
      <c r="BG132" s="247"/>
      <c r="BH132" s="247"/>
      <c r="BI132" s="247"/>
      <c r="BJ132" s="247"/>
      <c r="BK132" s="247"/>
      <c r="BL132" s="247"/>
      <c r="BM132" s="247"/>
      <c r="BN132" s="247"/>
      <c r="BO132" s="247"/>
      <c r="BP132" s="247"/>
      <c r="BQ132" s="247"/>
      <c r="BR132" s="247"/>
      <c r="BS132" s="247"/>
      <c r="BT132" s="247"/>
      <c r="BU132" s="247"/>
      <c r="BV132" s="247"/>
    </row>
    <row r="133" customFormat="false" ht="10.2" hidden="false" customHeight="false" outlineLevel="0" collapsed="false">
      <c r="BG133" s="247"/>
      <c r="BH133" s="247"/>
      <c r="BI133" s="247"/>
      <c r="BJ133" s="247"/>
      <c r="BK133" s="247"/>
      <c r="BL133" s="247"/>
      <c r="BM133" s="247"/>
      <c r="BN133" s="247"/>
      <c r="BO133" s="247"/>
      <c r="BP133" s="247"/>
      <c r="BQ133" s="247"/>
      <c r="BR133" s="247"/>
      <c r="BS133" s="247"/>
      <c r="BT133" s="247"/>
      <c r="BU133" s="247"/>
      <c r="BV133" s="247"/>
    </row>
    <row r="134" customFormat="false" ht="10.2" hidden="false" customHeight="false" outlineLevel="0" collapsed="false">
      <c r="BG134" s="247"/>
      <c r="BH134" s="247"/>
      <c r="BI134" s="247"/>
      <c r="BJ134" s="247"/>
      <c r="BK134" s="247"/>
      <c r="BL134" s="247"/>
      <c r="BM134" s="247"/>
      <c r="BN134" s="247"/>
      <c r="BO134" s="247"/>
      <c r="BP134" s="247"/>
      <c r="BQ134" s="247"/>
      <c r="BR134" s="247"/>
      <c r="BS134" s="247"/>
      <c r="BT134" s="247"/>
      <c r="BU134" s="247"/>
      <c r="BV134" s="247"/>
    </row>
    <row r="135" customFormat="false" ht="10.2" hidden="false" customHeight="false" outlineLevel="0" collapsed="false">
      <c r="BG135" s="247"/>
      <c r="BH135" s="247"/>
      <c r="BI135" s="247"/>
      <c r="BJ135" s="247"/>
      <c r="BK135" s="247"/>
      <c r="BL135" s="247"/>
      <c r="BM135" s="247"/>
      <c r="BN135" s="247"/>
      <c r="BO135" s="247"/>
      <c r="BP135" s="247"/>
      <c r="BQ135" s="247"/>
      <c r="BR135" s="247"/>
      <c r="BS135" s="247"/>
      <c r="BT135" s="247"/>
      <c r="BU135" s="247"/>
      <c r="BV135" s="247"/>
    </row>
    <row r="136" customFormat="false" ht="10.2" hidden="false" customHeight="false" outlineLevel="0" collapsed="false">
      <c r="BG136" s="247"/>
      <c r="BH136" s="247"/>
      <c r="BI136" s="247"/>
      <c r="BJ136" s="247"/>
      <c r="BK136" s="247"/>
      <c r="BL136" s="247"/>
      <c r="BM136" s="247"/>
      <c r="BN136" s="247"/>
      <c r="BO136" s="247"/>
      <c r="BP136" s="247"/>
      <c r="BQ136" s="247"/>
      <c r="BR136" s="247"/>
      <c r="BS136" s="247"/>
      <c r="BT136" s="247"/>
      <c r="BU136" s="247"/>
      <c r="BV136" s="247"/>
    </row>
    <row r="137" customFormat="false" ht="10.2" hidden="false" customHeight="false" outlineLevel="0" collapsed="false">
      <c r="BG137" s="247"/>
      <c r="BH137" s="247"/>
      <c r="BI137" s="247"/>
      <c r="BJ137" s="247"/>
      <c r="BK137" s="247"/>
      <c r="BL137" s="247"/>
      <c r="BM137" s="247"/>
      <c r="BN137" s="247"/>
      <c r="BO137" s="247"/>
      <c r="BP137" s="247"/>
      <c r="BQ137" s="247"/>
      <c r="BR137" s="247"/>
      <c r="BS137" s="247"/>
      <c r="BT137" s="247"/>
      <c r="BU137" s="247"/>
      <c r="BV137" s="247"/>
    </row>
    <row r="138" customFormat="false" ht="10.2" hidden="false" customHeight="false" outlineLevel="0" collapsed="false">
      <c r="BG138" s="247"/>
      <c r="BH138" s="247"/>
      <c r="BI138" s="247"/>
      <c r="BJ138" s="247"/>
      <c r="BK138" s="247"/>
      <c r="BL138" s="247"/>
      <c r="BM138" s="247"/>
      <c r="BN138" s="247"/>
      <c r="BO138" s="247"/>
      <c r="BP138" s="247"/>
      <c r="BQ138" s="247"/>
      <c r="BR138" s="247"/>
      <c r="BS138" s="247"/>
      <c r="BT138" s="247"/>
      <c r="BU138" s="247"/>
      <c r="BV138" s="247"/>
    </row>
    <row r="139" customFormat="false" ht="10.2" hidden="false" customHeight="false" outlineLevel="0" collapsed="false">
      <c r="BG139" s="247"/>
      <c r="BH139" s="247"/>
      <c r="BI139" s="247"/>
      <c r="BJ139" s="247"/>
      <c r="BK139" s="247"/>
      <c r="BL139" s="247"/>
      <c r="BM139" s="247"/>
      <c r="BN139" s="247"/>
      <c r="BO139" s="247"/>
      <c r="BP139" s="247"/>
      <c r="BQ139" s="247"/>
      <c r="BR139" s="247"/>
      <c r="BS139" s="247"/>
      <c r="BT139" s="247"/>
      <c r="BU139" s="247"/>
      <c r="BV139" s="247"/>
    </row>
    <row r="140" customFormat="false" ht="10.2" hidden="false" customHeight="false" outlineLevel="0" collapsed="false">
      <c r="BG140" s="247"/>
      <c r="BH140" s="247"/>
      <c r="BI140" s="247"/>
      <c r="BJ140" s="247"/>
      <c r="BK140" s="247"/>
      <c r="BL140" s="247"/>
      <c r="BM140" s="247"/>
      <c r="BN140" s="247"/>
      <c r="BO140" s="247"/>
      <c r="BP140" s="247"/>
      <c r="BQ140" s="247"/>
      <c r="BR140" s="247"/>
      <c r="BS140" s="247"/>
      <c r="BT140" s="247"/>
      <c r="BU140" s="247"/>
      <c r="BV140" s="247"/>
    </row>
    <row r="141" customFormat="false" ht="10.2" hidden="false" customHeight="false" outlineLevel="0" collapsed="false">
      <c r="BG141" s="247"/>
      <c r="BH141" s="247"/>
      <c r="BI141" s="247"/>
      <c r="BJ141" s="247"/>
      <c r="BK141" s="247"/>
      <c r="BL141" s="247"/>
      <c r="BM141" s="247"/>
      <c r="BN141" s="247"/>
      <c r="BO141" s="247"/>
      <c r="BP141" s="247"/>
      <c r="BQ141" s="247"/>
      <c r="BR141" s="247"/>
      <c r="BS141" s="247"/>
      <c r="BT141" s="247"/>
      <c r="BU141" s="247"/>
      <c r="BV141" s="247"/>
    </row>
    <row r="142" customFormat="false" ht="10.2" hidden="false" customHeight="false" outlineLevel="0" collapsed="false">
      <c r="BG142" s="247"/>
      <c r="BH142" s="247"/>
      <c r="BI142" s="247"/>
      <c r="BJ142" s="247"/>
      <c r="BK142" s="247"/>
      <c r="BL142" s="247"/>
      <c r="BM142" s="247"/>
      <c r="BN142" s="247"/>
      <c r="BO142" s="247"/>
      <c r="BP142" s="247"/>
      <c r="BQ142" s="247"/>
      <c r="BR142" s="247"/>
      <c r="BS142" s="247"/>
      <c r="BT142" s="247"/>
      <c r="BU142" s="247"/>
      <c r="BV142" s="247"/>
    </row>
    <row r="143" customFormat="false" ht="10.2" hidden="false" customHeight="false" outlineLevel="0" collapsed="false">
      <c r="BG143" s="247"/>
      <c r="BH143" s="247"/>
      <c r="BI143" s="247"/>
      <c r="BJ143" s="247"/>
      <c r="BK143" s="247"/>
      <c r="BL143" s="247"/>
      <c r="BM143" s="247"/>
      <c r="BN143" s="247"/>
      <c r="BO143" s="247"/>
      <c r="BP143" s="247"/>
      <c r="BQ143" s="247"/>
      <c r="BR143" s="247"/>
      <c r="BS143" s="247"/>
      <c r="BT143" s="247"/>
      <c r="BU143" s="247"/>
      <c r="BV143" s="24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50" width="10.32"/>
    <col collapsed="false" customWidth="true" hidden="false" outlineLevel="0" max="2" min="2" style="250" width="23.43"/>
    <col collapsed="false" customWidth="true" hidden="false" outlineLevel="0" max="74" min="3" style="250" width="6.66"/>
    <col collapsed="false" customWidth="false" hidden="false" outlineLevel="0" max="257" min="75" style="250" width="9.87"/>
  </cols>
  <sheetData>
    <row r="1" customFormat="false" ht="16.5" hidden="false" customHeight="true" outlineLevel="0" collapsed="false">
      <c r="A1" s="16" t="s">
        <v>24</v>
      </c>
      <c r="B1" s="251" t="s">
        <v>1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2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53"/>
      <c r="B5" s="150" t="s">
        <v>53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</row>
    <row r="6" customFormat="false" ht="11.1" hidden="false" customHeight="true" outlineLevel="0" collapsed="false">
      <c r="A6" s="253" t="s">
        <v>129</v>
      </c>
      <c r="B6" s="201" t="s">
        <v>614</v>
      </c>
      <c r="C6" s="62" t="n">
        <v>70.7</v>
      </c>
      <c r="D6" s="62" t="n">
        <v>65.6</v>
      </c>
      <c r="E6" s="62" t="n">
        <v>59.8</v>
      </c>
      <c r="F6" s="62" t="n">
        <v>59.6</v>
      </c>
      <c r="G6" s="62" t="n">
        <v>65.1</v>
      </c>
      <c r="H6" s="62" t="n">
        <v>67</v>
      </c>
      <c r="I6" s="62" t="n">
        <v>71.8</v>
      </c>
      <c r="J6" s="62" t="n">
        <v>82.4</v>
      </c>
      <c r="K6" s="62" t="n">
        <v>79</v>
      </c>
      <c r="L6" s="62" t="n">
        <v>87.2</v>
      </c>
      <c r="M6" s="62" t="n">
        <v>86</v>
      </c>
      <c r="N6" s="62" t="n">
        <v>77.3</v>
      </c>
      <c r="O6" s="62" t="n">
        <v>73.6</v>
      </c>
      <c r="P6" s="62" t="n">
        <v>75.3</v>
      </c>
      <c r="Q6" s="62" t="n">
        <v>85.3</v>
      </c>
      <c r="R6" s="62" t="n">
        <v>85.5</v>
      </c>
      <c r="S6" s="62" t="n">
        <v>79.7</v>
      </c>
      <c r="T6" s="62" t="n">
        <v>81.3</v>
      </c>
      <c r="U6" s="62" t="n">
        <v>84.1</v>
      </c>
      <c r="V6" s="62" t="n">
        <v>93.1</v>
      </c>
      <c r="W6" s="62" t="n">
        <v>105.4</v>
      </c>
      <c r="X6" s="62" t="n">
        <v>110.4</v>
      </c>
      <c r="Y6" s="62" t="n">
        <v>101.3</v>
      </c>
      <c r="Z6" s="62" t="n">
        <v>104.7</v>
      </c>
      <c r="AA6" s="62" t="n">
        <v>101.5</v>
      </c>
      <c r="AB6" s="62" t="n">
        <v>93.4</v>
      </c>
      <c r="AC6" s="62" t="n">
        <v>92.4</v>
      </c>
      <c r="AD6" s="62" t="n">
        <v>100.3</v>
      </c>
      <c r="AE6" s="62" t="n">
        <v>102</v>
      </c>
      <c r="AF6" s="62" t="n">
        <v>106.1</v>
      </c>
      <c r="AG6" s="62" t="n">
        <v>109.9</v>
      </c>
      <c r="AH6" s="62" t="n">
        <v>108.8</v>
      </c>
      <c r="AI6" s="62" t="n">
        <v>102.9</v>
      </c>
      <c r="AJ6" s="62" t="n">
        <v>93.9</v>
      </c>
      <c r="AK6" s="62" t="n">
        <v>93.9</v>
      </c>
      <c r="AL6" s="62" t="n">
        <v>97.3</v>
      </c>
      <c r="AM6" s="62" t="n">
        <v>90.5</v>
      </c>
      <c r="AN6" s="62" t="n">
        <v>95.8</v>
      </c>
      <c r="AO6" s="62" t="n">
        <v>100.5</v>
      </c>
      <c r="AP6" s="62" t="n">
        <v>108.2</v>
      </c>
      <c r="AQ6" s="62" t="n">
        <v>112.5</v>
      </c>
      <c r="AR6" s="62" t="n">
        <v>111.9</v>
      </c>
      <c r="AS6" s="62" t="n">
        <v>115.3</v>
      </c>
      <c r="AT6" s="62" t="n">
        <v>116.8</v>
      </c>
      <c r="AU6" s="62" t="n">
        <v>125.4</v>
      </c>
      <c r="AV6" s="62" t="n">
        <v>137</v>
      </c>
      <c r="AW6" s="62" t="n">
        <v>150.3</v>
      </c>
      <c r="AX6" s="62" t="n">
        <v>148.3</v>
      </c>
      <c r="AY6" s="62" t="n">
        <v>145.1217</v>
      </c>
      <c r="AZ6" s="62" t="n">
        <v>142.9156</v>
      </c>
      <c r="BA6" s="63" t="n">
        <v>145.2135</v>
      </c>
      <c r="BB6" s="63" t="n">
        <v>145.3969</v>
      </c>
      <c r="BC6" s="63" t="n">
        <v>145.5807</v>
      </c>
      <c r="BD6" s="63" t="n">
        <v>145.2963</v>
      </c>
      <c r="BE6" s="63" t="n">
        <v>145.0881</v>
      </c>
      <c r="BF6" s="63" t="n">
        <v>145.1842</v>
      </c>
      <c r="BG6" s="63" t="n">
        <v>145.2599</v>
      </c>
      <c r="BH6" s="63" t="n">
        <v>145.428</v>
      </c>
      <c r="BI6" s="63" t="n">
        <v>146.1651</v>
      </c>
      <c r="BJ6" s="63" t="n">
        <v>143.162</v>
      </c>
      <c r="BK6" s="63" t="n">
        <v>142.697</v>
      </c>
      <c r="BL6" s="63" t="n">
        <v>143.1215</v>
      </c>
      <c r="BM6" s="63" t="n">
        <v>143.2762</v>
      </c>
      <c r="BN6" s="63" t="n">
        <v>139.0348</v>
      </c>
      <c r="BO6" s="63" t="n">
        <v>139.7868</v>
      </c>
      <c r="BP6" s="63" t="n">
        <v>137.9866</v>
      </c>
      <c r="BQ6" s="63" t="n">
        <v>135.8827</v>
      </c>
      <c r="BR6" s="63" t="n">
        <v>135.2722</v>
      </c>
      <c r="BS6" s="63" t="n">
        <v>134.0669</v>
      </c>
      <c r="BT6" s="63" t="n">
        <v>137.596</v>
      </c>
      <c r="BU6" s="63" t="n">
        <v>137.8815</v>
      </c>
      <c r="BV6" s="63" t="n">
        <v>136.5488</v>
      </c>
    </row>
    <row r="7" customFormat="false" ht="11.1" hidden="false" customHeight="true" outlineLevel="0" collapsed="false">
      <c r="A7" s="253"/>
      <c r="B7" s="256" t="s">
        <v>615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</row>
    <row r="8" customFormat="false" ht="11.1" hidden="false" customHeight="true" outlineLevel="0" collapsed="false">
      <c r="A8" s="253" t="s">
        <v>616</v>
      </c>
      <c r="B8" s="232" t="s">
        <v>587</v>
      </c>
      <c r="C8" s="62" t="n">
        <v>161.17758890787</v>
      </c>
      <c r="D8" s="62" t="n">
        <v>165.875772187563</v>
      </c>
      <c r="E8" s="62" t="n">
        <v>163.172304037494</v>
      </c>
      <c r="F8" s="62" t="n">
        <v>160.206581614767</v>
      </c>
      <c r="G8" s="62" t="n">
        <v>162.731203475521</v>
      </c>
      <c r="H8" s="62" t="n">
        <v>165.743128843868</v>
      </c>
      <c r="I8" s="62" t="n">
        <v>165.195604528302</v>
      </c>
      <c r="J8" s="62" t="n">
        <v>168.361058896399</v>
      </c>
      <c r="K8" s="62" t="n">
        <v>172.771528471528</v>
      </c>
      <c r="L8" s="62" t="n">
        <v>179.101748251748</v>
      </c>
      <c r="M8" s="62" t="n">
        <v>184.167526309703</v>
      </c>
      <c r="N8" s="62" t="n">
        <v>179.032905063509</v>
      </c>
      <c r="O8" s="62" t="n">
        <v>177.822963561042</v>
      </c>
      <c r="P8" s="62" t="n">
        <v>177.971098395243</v>
      </c>
      <c r="Q8" s="62" t="n">
        <v>181.326731796846</v>
      </c>
      <c r="R8" s="62" t="n">
        <v>188.293923746936</v>
      </c>
      <c r="S8" s="62" t="n">
        <v>190.792530085424</v>
      </c>
      <c r="T8" s="62" t="n">
        <v>191.267569030861</v>
      </c>
      <c r="U8" s="62" t="n">
        <v>193.206194452829</v>
      </c>
      <c r="V8" s="62" t="n">
        <v>195.439265577149</v>
      </c>
      <c r="W8" s="62" t="n">
        <v>207.36524735141</v>
      </c>
      <c r="X8" s="62" t="n">
        <v>214.309214585449</v>
      </c>
      <c r="Y8" s="62" t="n">
        <v>209.94725956709</v>
      </c>
      <c r="Z8" s="62" t="n">
        <v>207.7760651884</v>
      </c>
      <c r="AA8" s="62" t="n">
        <v>210.816916178362</v>
      </c>
      <c r="AB8" s="62" t="n">
        <v>210.371190272917</v>
      </c>
      <c r="AC8" s="62" t="n">
        <v>210.324396982445</v>
      </c>
      <c r="AD8" s="62" t="n">
        <v>215.179611023396</v>
      </c>
      <c r="AE8" s="62" t="n">
        <v>221.080278394858</v>
      </c>
      <c r="AF8" s="62" t="n">
        <v>226.763686073618</v>
      </c>
      <c r="AG8" s="62" t="n">
        <v>231.016030167474</v>
      </c>
      <c r="AH8" s="62" t="n">
        <v>232.31573558296</v>
      </c>
      <c r="AI8" s="62" t="n">
        <v>228.735073674189</v>
      </c>
      <c r="AJ8" s="62" t="n">
        <v>221.529337689742</v>
      </c>
      <c r="AK8" s="62" t="n">
        <v>218.311170716754</v>
      </c>
      <c r="AL8" s="62" t="n">
        <v>217.756503707427</v>
      </c>
      <c r="AM8" s="62" t="n">
        <v>217.128108311976</v>
      </c>
      <c r="AN8" s="62" t="n">
        <v>218.332289858319</v>
      </c>
      <c r="AO8" s="62" t="n">
        <v>224.109979401946</v>
      </c>
      <c r="AP8" s="62" t="n">
        <v>228.336474104699</v>
      </c>
      <c r="AQ8" s="62" t="n">
        <v>236.022886578539</v>
      </c>
      <c r="AR8" s="62" t="n">
        <v>240.269862640687</v>
      </c>
      <c r="AS8" s="62" t="n">
        <v>241.590034638956</v>
      </c>
      <c r="AT8" s="62" t="n">
        <v>240.824807924313</v>
      </c>
      <c r="AU8" s="62" t="n">
        <v>241.882385441892</v>
      </c>
      <c r="AV8" s="62" t="n">
        <v>248.122450600735</v>
      </c>
      <c r="AW8" s="62" t="n">
        <v>261.885827778285</v>
      </c>
      <c r="AX8" s="62" t="n">
        <v>263.072884435211</v>
      </c>
      <c r="AY8" s="62" t="n">
        <v>272.2447</v>
      </c>
      <c r="AZ8" s="62" t="n">
        <v>272.359</v>
      </c>
      <c r="BA8" s="63" t="n">
        <v>273.3995</v>
      </c>
      <c r="BB8" s="63" t="n">
        <v>272.163</v>
      </c>
      <c r="BC8" s="63" t="n">
        <v>273.769</v>
      </c>
      <c r="BD8" s="63" t="n">
        <v>271.7687</v>
      </c>
      <c r="BE8" s="63" t="n">
        <v>268.9311</v>
      </c>
      <c r="BF8" s="63" t="n">
        <v>267.4618</v>
      </c>
      <c r="BG8" s="63" t="n">
        <v>267.0611</v>
      </c>
      <c r="BH8" s="63" t="n">
        <v>266.9886</v>
      </c>
      <c r="BI8" s="63" t="n">
        <v>265.5888</v>
      </c>
      <c r="BJ8" s="63" t="n">
        <v>263.7242</v>
      </c>
      <c r="BK8" s="63" t="n">
        <v>265.8307</v>
      </c>
      <c r="BL8" s="63" t="n">
        <v>269.4676</v>
      </c>
      <c r="BM8" s="63" t="n">
        <v>268.8602</v>
      </c>
      <c r="BN8" s="63" t="n">
        <v>265.6789</v>
      </c>
      <c r="BO8" s="63" t="n">
        <v>265.8209</v>
      </c>
      <c r="BP8" s="63" t="n">
        <v>264.3947</v>
      </c>
      <c r="BQ8" s="63" t="n">
        <v>261.1355</v>
      </c>
      <c r="BR8" s="63" t="n">
        <v>259.4032</v>
      </c>
      <c r="BS8" s="63" t="n">
        <v>258.3317</v>
      </c>
      <c r="BT8" s="63" t="n">
        <v>259.7476</v>
      </c>
      <c r="BU8" s="63" t="n">
        <v>258.5255</v>
      </c>
      <c r="BV8" s="63" t="n">
        <v>257.683</v>
      </c>
    </row>
    <row r="9" customFormat="false" ht="11.1" hidden="false" customHeight="true" outlineLevel="0" collapsed="false">
      <c r="A9" s="253" t="s">
        <v>617</v>
      </c>
      <c r="B9" s="232" t="s">
        <v>589</v>
      </c>
      <c r="C9" s="62" t="n">
        <v>155.454792285124</v>
      </c>
      <c r="D9" s="62" t="n">
        <v>157.944932848273</v>
      </c>
      <c r="E9" s="62" t="n">
        <v>154.512901674526</v>
      </c>
      <c r="F9" s="62" t="n">
        <v>149.95877251501</v>
      </c>
      <c r="G9" s="62" t="n">
        <v>148.581866558488</v>
      </c>
      <c r="H9" s="62" t="n">
        <v>145.302629151292</v>
      </c>
      <c r="I9" s="62" t="n">
        <v>143.447288485517</v>
      </c>
      <c r="J9" s="62" t="n">
        <v>145.168998713945</v>
      </c>
      <c r="K9" s="62" t="n">
        <v>153.543099151359</v>
      </c>
      <c r="L9" s="62" t="n">
        <v>161.729401751835</v>
      </c>
      <c r="M9" s="62" t="n">
        <v>169.356621937669</v>
      </c>
      <c r="N9" s="62" t="n">
        <v>169.286282717397</v>
      </c>
      <c r="O9" s="62" t="n">
        <v>170.585440202166</v>
      </c>
      <c r="P9" s="62" t="n">
        <v>171.315326391076</v>
      </c>
      <c r="Q9" s="62" t="n">
        <v>173.10984005984</v>
      </c>
      <c r="R9" s="62" t="n">
        <v>174.509195878186</v>
      </c>
      <c r="S9" s="62" t="n">
        <v>172.58916319651</v>
      </c>
      <c r="T9" s="62" t="n">
        <v>169.15328416636</v>
      </c>
      <c r="U9" s="62" t="n">
        <v>166.810905200086</v>
      </c>
      <c r="V9" s="62" t="n">
        <v>168.090740839511</v>
      </c>
      <c r="W9" s="62" t="n">
        <v>182.997630795621</v>
      </c>
      <c r="X9" s="62" t="n">
        <v>197.063974040952</v>
      </c>
      <c r="Y9" s="62" t="n">
        <v>199.427997557806</v>
      </c>
      <c r="Z9" s="62" t="n">
        <v>201.039726731286</v>
      </c>
      <c r="AA9" s="62" t="n">
        <v>203.695135404954</v>
      </c>
      <c r="AB9" s="62" t="n">
        <v>202.1459480821</v>
      </c>
      <c r="AC9" s="62" t="n">
        <v>199.909827154202</v>
      </c>
      <c r="AD9" s="62" t="n">
        <v>200.412071475614</v>
      </c>
      <c r="AE9" s="62" t="n">
        <v>199.791576222894</v>
      </c>
      <c r="AF9" s="62" t="n">
        <v>201.048143526476</v>
      </c>
      <c r="AG9" s="62" t="n">
        <v>199.957069515445</v>
      </c>
      <c r="AH9" s="62" t="n">
        <v>199.390155970731</v>
      </c>
      <c r="AI9" s="62" t="n">
        <v>201.903826923077</v>
      </c>
      <c r="AJ9" s="62" t="n">
        <v>201.415261565836</v>
      </c>
      <c r="AK9" s="62" t="n">
        <v>202.325078315711</v>
      </c>
      <c r="AL9" s="62" t="n">
        <v>205.699804505479</v>
      </c>
      <c r="AM9" s="62" t="n">
        <v>205.149699822084</v>
      </c>
      <c r="AN9" s="62" t="n">
        <v>207.817045942465</v>
      </c>
      <c r="AO9" s="62" t="n">
        <v>210.414913050251</v>
      </c>
      <c r="AP9" s="62" t="n">
        <v>211.207573546245</v>
      </c>
      <c r="AQ9" s="62" t="n">
        <v>213.2279018814</v>
      </c>
      <c r="AR9" s="62" t="n">
        <v>211.243724552117</v>
      </c>
      <c r="AS9" s="62" t="n">
        <v>207.810474951204</v>
      </c>
      <c r="AT9" s="62" t="n">
        <v>202.967635009311</v>
      </c>
      <c r="AU9" s="62" t="n">
        <v>208.926120493113</v>
      </c>
      <c r="AV9" s="62" t="n">
        <v>225.085155289683</v>
      </c>
      <c r="AW9" s="62" t="n">
        <v>247.602800334091</v>
      </c>
      <c r="AX9" s="62" t="n">
        <v>250.69227309008</v>
      </c>
      <c r="AY9" s="62" t="n">
        <v>254.6489</v>
      </c>
      <c r="AZ9" s="62" t="n">
        <v>254.7595</v>
      </c>
      <c r="BA9" s="63" t="n">
        <v>255.2536</v>
      </c>
      <c r="BB9" s="63" t="n">
        <v>252.3771</v>
      </c>
      <c r="BC9" s="63" t="n">
        <v>246.4258</v>
      </c>
      <c r="BD9" s="63" t="n">
        <v>241.7184</v>
      </c>
      <c r="BE9" s="63" t="n">
        <v>236.3296</v>
      </c>
      <c r="BF9" s="63" t="n">
        <v>231.4819</v>
      </c>
      <c r="BG9" s="63" t="n">
        <v>234.6887</v>
      </c>
      <c r="BH9" s="63" t="n">
        <v>238.8108</v>
      </c>
      <c r="BI9" s="63" t="n">
        <v>242.9088</v>
      </c>
      <c r="BJ9" s="63" t="n">
        <v>244.8832</v>
      </c>
      <c r="BK9" s="63" t="n">
        <v>249.2816</v>
      </c>
      <c r="BL9" s="63" t="n">
        <v>252.9908</v>
      </c>
      <c r="BM9" s="63" t="n">
        <v>250.6688</v>
      </c>
      <c r="BN9" s="63" t="n">
        <v>244.8757</v>
      </c>
      <c r="BO9" s="63" t="n">
        <v>241.9299</v>
      </c>
      <c r="BP9" s="63" t="n">
        <v>236.4256</v>
      </c>
      <c r="BQ9" s="63" t="n">
        <v>229.81</v>
      </c>
      <c r="BR9" s="63" t="n">
        <v>224.2553</v>
      </c>
      <c r="BS9" s="63" t="n">
        <v>227.8522</v>
      </c>
      <c r="BT9" s="63" t="n">
        <v>234.5549</v>
      </c>
      <c r="BU9" s="63" t="n">
        <v>238.2195</v>
      </c>
      <c r="BV9" s="63" t="n">
        <v>240.7541</v>
      </c>
    </row>
    <row r="10" customFormat="false" ht="11.1" hidden="false" customHeight="true" outlineLevel="0" collapsed="false">
      <c r="A10" s="253" t="s">
        <v>618</v>
      </c>
      <c r="B10" s="232" t="s">
        <v>591</v>
      </c>
      <c r="C10" s="62" t="n">
        <v>117.715653335224</v>
      </c>
      <c r="D10" s="62" t="n">
        <v>118.106992463877</v>
      </c>
      <c r="E10" s="62" t="n">
        <v>115.694177570957</v>
      </c>
      <c r="F10" s="62" t="n">
        <v>114.068541466133</v>
      </c>
      <c r="G10" s="62" t="n">
        <v>111.164683077131</v>
      </c>
      <c r="H10" s="62" t="n">
        <v>110.514616148473</v>
      </c>
      <c r="I10" s="62" t="n">
        <v>109.891629606512</v>
      </c>
      <c r="J10" s="62" t="n">
        <v>115.14658223554</v>
      </c>
      <c r="K10" s="62" t="n">
        <v>118.27934020474</v>
      </c>
      <c r="L10" s="62" t="n">
        <v>126.133444731438</v>
      </c>
      <c r="M10" s="62" t="n">
        <v>133.198423722201</v>
      </c>
      <c r="N10" s="62" t="n">
        <v>135.238071083349</v>
      </c>
      <c r="O10" s="62" t="n">
        <v>135.48981102249</v>
      </c>
      <c r="P10" s="62" t="n">
        <v>136.553053266999</v>
      </c>
      <c r="Q10" s="62" t="n">
        <v>137.007775305684</v>
      </c>
      <c r="R10" s="62" t="n">
        <v>138.928723356163</v>
      </c>
      <c r="S10" s="62" t="n">
        <v>138.767370974341</v>
      </c>
      <c r="T10" s="62" t="n">
        <v>133.902504435104</v>
      </c>
      <c r="U10" s="62" t="n">
        <v>133.397135905927</v>
      </c>
      <c r="V10" s="62" t="n">
        <v>136.328739379254</v>
      </c>
      <c r="W10" s="62" t="n">
        <v>146.762583410453</v>
      </c>
      <c r="X10" s="62" t="n">
        <v>152.582685527499</v>
      </c>
      <c r="Y10" s="62" t="n">
        <v>156.521073118082</v>
      </c>
      <c r="Z10" s="62" t="n">
        <v>158.408175951359</v>
      </c>
      <c r="AA10" s="62" t="n">
        <v>159.420181299852</v>
      </c>
      <c r="AB10" s="62" t="n">
        <v>159.022989890375</v>
      </c>
      <c r="AC10" s="62" t="n">
        <v>157.241289600269</v>
      </c>
      <c r="AD10" s="62" t="n">
        <v>157.180937669704</v>
      </c>
      <c r="AE10" s="62" t="n">
        <v>157.523500420141</v>
      </c>
      <c r="AF10" s="62" t="n">
        <v>157.608829203393</v>
      </c>
      <c r="AG10" s="62" t="n">
        <v>157.666899901543</v>
      </c>
      <c r="AH10" s="62" t="n">
        <v>160.20594872943</v>
      </c>
      <c r="AI10" s="62" t="n">
        <v>159.909174975508</v>
      </c>
      <c r="AJ10" s="62" t="n">
        <v>157.626021616058</v>
      </c>
      <c r="AK10" s="62" t="n">
        <v>161.843293176363</v>
      </c>
      <c r="AL10" s="62" t="n">
        <v>164.852846827759</v>
      </c>
      <c r="AM10" s="62" t="n">
        <v>165.404272363151</v>
      </c>
      <c r="AN10" s="62" t="n">
        <v>167.439047513287</v>
      </c>
      <c r="AO10" s="62" t="n">
        <v>169.333561661922</v>
      </c>
      <c r="AP10" s="62" t="n">
        <v>168.667948659885</v>
      </c>
      <c r="AQ10" s="62" t="n">
        <v>171.024858045316</v>
      </c>
      <c r="AR10" s="62" t="n">
        <v>166.181218017207</v>
      </c>
      <c r="AS10" s="62" t="n">
        <v>166.760551169332</v>
      </c>
      <c r="AT10" s="62" t="n">
        <v>166.072220108602</v>
      </c>
      <c r="AU10" s="62" t="n">
        <v>167.931863465312</v>
      </c>
      <c r="AV10" s="62" t="n">
        <v>180.755287071918</v>
      </c>
      <c r="AW10" s="62" t="n">
        <v>197.450764926387</v>
      </c>
      <c r="AX10" s="62" t="n">
        <v>197.9481494265</v>
      </c>
      <c r="AY10" s="62" t="n">
        <v>205.5975</v>
      </c>
      <c r="AZ10" s="62" t="n">
        <v>206.4978</v>
      </c>
      <c r="BA10" s="63" t="n">
        <v>207.7327</v>
      </c>
      <c r="BB10" s="63" t="n">
        <v>205.0328</v>
      </c>
      <c r="BC10" s="63" t="n">
        <v>203.5549</v>
      </c>
      <c r="BD10" s="63" t="n">
        <v>199.5542</v>
      </c>
      <c r="BE10" s="63" t="n">
        <v>194.9513</v>
      </c>
      <c r="BF10" s="63" t="n">
        <v>192.0821</v>
      </c>
      <c r="BG10" s="63" t="n">
        <v>192.6969</v>
      </c>
      <c r="BH10" s="63" t="n">
        <v>196.1182</v>
      </c>
      <c r="BI10" s="63" t="n">
        <v>201.6226</v>
      </c>
      <c r="BJ10" s="63" t="n">
        <v>201.5925</v>
      </c>
      <c r="BK10" s="63" t="n">
        <v>206.5243</v>
      </c>
      <c r="BL10" s="63" t="n">
        <v>209.5611</v>
      </c>
      <c r="BM10" s="63" t="n">
        <v>208.1598</v>
      </c>
      <c r="BN10" s="63" t="n">
        <v>199.6527</v>
      </c>
      <c r="BO10" s="63" t="n">
        <v>198.1147</v>
      </c>
      <c r="BP10" s="63" t="n">
        <v>192.1443</v>
      </c>
      <c r="BQ10" s="63" t="n">
        <v>186.7575</v>
      </c>
      <c r="BR10" s="63" t="n">
        <v>184.6558</v>
      </c>
      <c r="BS10" s="63" t="n">
        <v>185.6625</v>
      </c>
      <c r="BT10" s="63" t="n">
        <v>190.9428</v>
      </c>
      <c r="BU10" s="63" t="n">
        <v>197.3319</v>
      </c>
      <c r="BV10" s="63" t="n">
        <v>202.4412</v>
      </c>
    </row>
    <row r="11" customFormat="false" ht="11.1" hidden="false" customHeight="true" outlineLevel="0" collapsed="false">
      <c r="A11" s="253" t="s">
        <v>619</v>
      </c>
      <c r="B11" s="232" t="s">
        <v>593</v>
      </c>
      <c r="C11" s="62" t="n">
        <v>151.290104451493</v>
      </c>
      <c r="D11" s="62" t="n">
        <v>153.099170160822</v>
      </c>
      <c r="E11" s="62" t="n">
        <v>149.175560036154</v>
      </c>
      <c r="F11" s="62" t="n">
        <v>140.555299373639</v>
      </c>
      <c r="G11" s="62" t="n">
        <v>137.64487438637</v>
      </c>
      <c r="H11" s="62" t="n">
        <v>136.732428745143</v>
      </c>
      <c r="I11" s="62" t="n">
        <v>132.447163210787</v>
      </c>
      <c r="J11" s="62" t="n">
        <v>139.894899974019</v>
      </c>
      <c r="K11" s="62" t="n">
        <v>148.92447620831</v>
      </c>
      <c r="L11" s="62" t="n">
        <v>159.901251543995</v>
      </c>
      <c r="M11" s="62" t="n">
        <v>171.272701696318</v>
      </c>
      <c r="N11" s="62" t="n">
        <v>171.210209036985</v>
      </c>
      <c r="O11" s="62" t="n">
        <v>170.015329246424</v>
      </c>
      <c r="P11" s="62" t="n">
        <v>168.555508960532</v>
      </c>
      <c r="Q11" s="62" t="n">
        <v>167.127140395907</v>
      </c>
      <c r="R11" s="62" t="n">
        <v>167.198481700495</v>
      </c>
      <c r="S11" s="62" t="n">
        <v>166.147054160639</v>
      </c>
      <c r="T11" s="62" t="n">
        <v>161.109893103211</v>
      </c>
      <c r="U11" s="62" t="n">
        <v>155.17659051631</v>
      </c>
      <c r="V11" s="62" t="n">
        <v>158.207258557759</v>
      </c>
      <c r="W11" s="62" t="n">
        <v>179.381925203639</v>
      </c>
      <c r="X11" s="62" t="n">
        <v>195.081371819457</v>
      </c>
      <c r="Y11" s="62" t="n">
        <v>196.587015966326</v>
      </c>
      <c r="Z11" s="62" t="n">
        <v>196.794913770463</v>
      </c>
      <c r="AA11" s="62" t="n">
        <v>202.082447278499</v>
      </c>
      <c r="AB11" s="62" t="n">
        <v>197.126289019971</v>
      </c>
      <c r="AC11" s="62" t="n">
        <v>196.285794467146</v>
      </c>
      <c r="AD11" s="62" t="n">
        <v>201.215258668833</v>
      </c>
      <c r="AE11" s="62" t="n">
        <v>200.327478071878</v>
      </c>
      <c r="AF11" s="62" t="n">
        <v>191.896672298883</v>
      </c>
      <c r="AG11" s="62" t="n">
        <v>188.153760238273</v>
      </c>
      <c r="AH11" s="62" t="n">
        <v>189.139012066213</v>
      </c>
      <c r="AI11" s="62" t="n">
        <v>194.42411900445</v>
      </c>
      <c r="AJ11" s="62" t="n">
        <v>195.703460347771</v>
      </c>
      <c r="AK11" s="62" t="n">
        <v>197.545049825987</v>
      </c>
      <c r="AL11" s="62" t="n">
        <v>206.589057738128</v>
      </c>
      <c r="AM11" s="62" t="n">
        <v>211.716433366002</v>
      </c>
      <c r="AN11" s="62" t="n">
        <v>211.557204704705</v>
      </c>
      <c r="AO11" s="62" t="n">
        <v>209.735657735384</v>
      </c>
      <c r="AP11" s="62" t="n">
        <v>205.405834389766</v>
      </c>
      <c r="AQ11" s="62" t="n">
        <v>206.158831574081</v>
      </c>
      <c r="AR11" s="62" t="n">
        <v>205.652638787436</v>
      </c>
      <c r="AS11" s="62" t="n">
        <v>195.485255162136</v>
      </c>
      <c r="AT11" s="62" t="n">
        <v>191.971856248369</v>
      </c>
      <c r="AU11" s="62" t="n">
        <v>203.034769203351</v>
      </c>
      <c r="AV11" s="62" t="n">
        <v>222.505352592473</v>
      </c>
      <c r="AW11" s="62" t="n">
        <v>239.785247122226</v>
      </c>
      <c r="AX11" s="62" t="n">
        <v>247.372057857714</v>
      </c>
      <c r="AY11" s="62" t="n">
        <v>254.5285</v>
      </c>
      <c r="AZ11" s="62" t="n">
        <v>252.0367</v>
      </c>
      <c r="BA11" s="63" t="n">
        <v>252.6456</v>
      </c>
      <c r="BB11" s="63" t="n">
        <v>247.9907</v>
      </c>
      <c r="BC11" s="63" t="n">
        <v>243.3913</v>
      </c>
      <c r="BD11" s="63" t="n">
        <v>237.0614</v>
      </c>
      <c r="BE11" s="63" t="n">
        <v>229.49</v>
      </c>
      <c r="BF11" s="63" t="n">
        <v>226.6471</v>
      </c>
      <c r="BG11" s="63" t="n">
        <v>232.9272</v>
      </c>
      <c r="BH11" s="63" t="n">
        <v>240.4799</v>
      </c>
      <c r="BI11" s="63" t="n">
        <v>244.964</v>
      </c>
      <c r="BJ11" s="63" t="n">
        <v>246.8712</v>
      </c>
      <c r="BK11" s="63" t="n">
        <v>250.2446</v>
      </c>
      <c r="BL11" s="63" t="n">
        <v>249.8643</v>
      </c>
      <c r="BM11" s="63" t="n">
        <v>247.2442</v>
      </c>
      <c r="BN11" s="63" t="n">
        <v>240.9669</v>
      </c>
      <c r="BO11" s="63" t="n">
        <v>236.5612</v>
      </c>
      <c r="BP11" s="63" t="n">
        <v>229.7355</v>
      </c>
      <c r="BQ11" s="63" t="n">
        <v>221.2951</v>
      </c>
      <c r="BR11" s="63" t="n">
        <v>218.0726</v>
      </c>
      <c r="BS11" s="63" t="n">
        <v>223.8839</v>
      </c>
      <c r="BT11" s="63" t="n">
        <v>232.9546</v>
      </c>
      <c r="BU11" s="63" t="n">
        <v>237.2971</v>
      </c>
      <c r="BV11" s="63" t="n">
        <v>240.1699</v>
      </c>
    </row>
    <row r="12" customFormat="false" ht="11.1" hidden="false" customHeight="true" outlineLevel="0" collapsed="false">
      <c r="A12" s="253" t="s">
        <v>620</v>
      </c>
      <c r="B12" s="233" t="s">
        <v>548</v>
      </c>
      <c r="C12" s="62" t="n">
        <v>139.220146923058</v>
      </c>
      <c r="D12" s="62" t="n">
        <v>141.589004335422</v>
      </c>
      <c r="E12" s="62" t="n">
        <v>139.684163955452</v>
      </c>
      <c r="F12" s="62" t="n">
        <v>138.24669138203</v>
      </c>
      <c r="G12" s="62" t="n">
        <v>136.968262795416</v>
      </c>
      <c r="H12" s="62" t="n">
        <v>136.627581924684</v>
      </c>
      <c r="I12" s="62" t="n">
        <v>131.860812954326</v>
      </c>
      <c r="J12" s="62" t="n">
        <v>134.28637704259</v>
      </c>
      <c r="K12" s="62" t="n">
        <v>140.791111150933</v>
      </c>
      <c r="L12" s="62" t="n">
        <v>148.608097911714</v>
      </c>
      <c r="M12" s="62" t="n">
        <v>158.363840273394</v>
      </c>
      <c r="N12" s="62" t="n">
        <v>156.558124670865</v>
      </c>
      <c r="O12" s="62" t="n">
        <v>156.101115569714</v>
      </c>
      <c r="P12" s="62" t="n">
        <v>158.488660516904</v>
      </c>
      <c r="Q12" s="62" t="n">
        <v>159.345366755765</v>
      </c>
      <c r="R12" s="62" t="n">
        <v>164.301719384949</v>
      </c>
      <c r="S12" s="62" t="n">
        <v>164.477110007358</v>
      </c>
      <c r="T12" s="62" t="n">
        <v>160.566158538164</v>
      </c>
      <c r="U12" s="62" t="n">
        <v>155.529788765435</v>
      </c>
      <c r="V12" s="62" t="n">
        <v>155.750438335862</v>
      </c>
      <c r="W12" s="62" t="n">
        <v>172.159352506143</v>
      </c>
      <c r="X12" s="62" t="n">
        <v>182.334470021269</v>
      </c>
      <c r="Y12" s="62" t="n">
        <v>184.633658089325</v>
      </c>
      <c r="Z12" s="62" t="n">
        <v>183.82074280858</v>
      </c>
      <c r="AA12" s="62" t="n">
        <v>187.757697770545</v>
      </c>
      <c r="AB12" s="62" t="n">
        <v>185.500883510834</v>
      </c>
      <c r="AC12" s="62" t="n">
        <v>185.162517024301</v>
      </c>
      <c r="AD12" s="62" t="n">
        <v>190.611598148949</v>
      </c>
      <c r="AE12" s="62" t="n">
        <v>191.426515192829</v>
      </c>
      <c r="AF12" s="62" t="n">
        <v>189.33216734644</v>
      </c>
      <c r="AG12" s="62" t="n">
        <v>184.816870130009</v>
      </c>
      <c r="AH12" s="62" t="n">
        <v>186.705777541698</v>
      </c>
      <c r="AI12" s="62" t="n">
        <v>189.206431501998</v>
      </c>
      <c r="AJ12" s="62" t="n">
        <v>185.519486983438</v>
      </c>
      <c r="AK12" s="62" t="n">
        <v>186.879652668009</v>
      </c>
      <c r="AL12" s="62" t="n">
        <v>191.452971753726</v>
      </c>
      <c r="AM12" s="62" t="n">
        <v>192.41339814451</v>
      </c>
      <c r="AN12" s="62" t="n">
        <v>192.518480065377</v>
      </c>
      <c r="AO12" s="62" t="n">
        <v>198.381108012301</v>
      </c>
      <c r="AP12" s="62" t="n">
        <v>199.154110008995</v>
      </c>
      <c r="AQ12" s="62" t="n">
        <v>204.287131716451</v>
      </c>
      <c r="AR12" s="62" t="n">
        <v>201.541492987249</v>
      </c>
      <c r="AS12" s="62" t="n">
        <v>194.427384329349</v>
      </c>
      <c r="AT12" s="62" t="n">
        <v>191.711144946552</v>
      </c>
      <c r="AU12" s="62" t="n">
        <v>197.196722292521</v>
      </c>
      <c r="AV12" s="62" t="n">
        <v>211.089011379801</v>
      </c>
      <c r="AW12" s="62" t="n">
        <v>229.066781839978</v>
      </c>
      <c r="AX12" s="62" t="n">
        <v>229.80377583137</v>
      </c>
      <c r="AY12" s="62" t="n">
        <v>236.137</v>
      </c>
      <c r="AZ12" s="62" t="n">
        <v>236.2266</v>
      </c>
      <c r="BA12" s="63" t="n">
        <v>239.6504</v>
      </c>
      <c r="BB12" s="63" t="n">
        <v>239.0067</v>
      </c>
      <c r="BC12" s="63" t="n">
        <v>240.2279</v>
      </c>
      <c r="BD12" s="63" t="n">
        <v>236.0749</v>
      </c>
      <c r="BE12" s="63" t="n">
        <v>226.7103</v>
      </c>
      <c r="BF12" s="63" t="n">
        <v>220.413</v>
      </c>
      <c r="BG12" s="63" t="n">
        <v>223.3585</v>
      </c>
      <c r="BH12" s="63" t="n">
        <v>227.7603</v>
      </c>
      <c r="BI12" s="63" t="n">
        <v>231.057</v>
      </c>
      <c r="BJ12" s="63" t="n">
        <v>230.52</v>
      </c>
      <c r="BK12" s="63" t="n">
        <v>234.2333</v>
      </c>
      <c r="BL12" s="63" t="n">
        <v>238.3796</v>
      </c>
      <c r="BM12" s="63" t="n">
        <v>238.2671</v>
      </c>
      <c r="BN12" s="63" t="n">
        <v>233.7235</v>
      </c>
      <c r="BO12" s="63" t="n">
        <v>235.3589</v>
      </c>
      <c r="BP12" s="63" t="n">
        <v>230.3453</v>
      </c>
      <c r="BQ12" s="63" t="n">
        <v>219.9117</v>
      </c>
      <c r="BR12" s="63" t="n">
        <v>213.4186</v>
      </c>
      <c r="BS12" s="63" t="n">
        <v>216.3353</v>
      </c>
      <c r="BT12" s="63" t="n">
        <v>222.5579</v>
      </c>
      <c r="BU12" s="63" t="n">
        <v>225.8576</v>
      </c>
      <c r="BV12" s="63" t="n">
        <v>227.8519</v>
      </c>
    </row>
    <row r="13" customFormat="false" ht="11.1" hidden="false" customHeight="true" outlineLevel="0" collapsed="false">
      <c r="A13" s="253"/>
      <c r="B13" s="256" t="s">
        <v>621</v>
      </c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</row>
    <row r="14" customFormat="false" ht="11.1" hidden="false" customHeight="true" outlineLevel="0" collapsed="false">
      <c r="A14" s="253" t="s">
        <v>622</v>
      </c>
      <c r="B14" s="232" t="s">
        <v>587</v>
      </c>
      <c r="C14" s="62" t="n">
        <v>168.402818342863</v>
      </c>
      <c r="D14" s="62" t="n">
        <v>173.302949778976</v>
      </c>
      <c r="E14" s="62" t="n">
        <v>170.420202349537</v>
      </c>
      <c r="F14" s="62" t="n">
        <v>167.398781159004</v>
      </c>
      <c r="G14" s="62" t="n">
        <v>170.107906654135</v>
      </c>
      <c r="H14" s="62" t="n">
        <v>173.193170565088</v>
      </c>
      <c r="I14" s="62" t="n">
        <v>172.801392539815</v>
      </c>
      <c r="J14" s="62" t="n">
        <v>176.171034308585</v>
      </c>
      <c r="K14" s="62" t="n">
        <v>180.860571947267</v>
      </c>
      <c r="L14" s="62" t="n">
        <v>187.21620213793</v>
      </c>
      <c r="M14" s="62" t="n">
        <v>192.480748070608</v>
      </c>
      <c r="N14" s="62" t="n">
        <v>187.014828131049</v>
      </c>
      <c r="O14" s="62" t="n">
        <v>185.794367769559</v>
      </c>
      <c r="P14" s="62" t="n">
        <v>185.939850772328</v>
      </c>
      <c r="Q14" s="62" t="n">
        <v>189.381025821012</v>
      </c>
      <c r="R14" s="62" t="n">
        <v>196.747056314309</v>
      </c>
      <c r="S14" s="62" t="n">
        <v>199.441270050949</v>
      </c>
      <c r="T14" s="62" t="n">
        <v>199.86491710276</v>
      </c>
      <c r="U14" s="62" t="n">
        <v>202.101620948681</v>
      </c>
      <c r="V14" s="62" t="n">
        <v>204.505351694321</v>
      </c>
      <c r="W14" s="62" t="n">
        <v>217.073944820387</v>
      </c>
      <c r="X14" s="62" t="n">
        <v>224.018791717511</v>
      </c>
      <c r="Y14" s="62" t="n">
        <v>219.424164436522</v>
      </c>
      <c r="Z14" s="62" t="n">
        <v>217.039460467729</v>
      </c>
      <c r="AA14" s="62" t="n">
        <v>220.267365204727</v>
      </c>
      <c r="AB14" s="62" t="n">
        <v>219.801658407685</v>
      </c>
      <c r="AC14" s="62" t="n">
        <v>219.752767479061</v>
      </c>
      <c r="AD14" s="62" t="n">
        <v>224.825629864546</v>
      </c>
      <c r="AE14" s="62" t="n">
        <v>230.990810906098</v>
      </c>
      <c r="AF14" s="62" t="n">
        <v>236.928992990717</v>
      </c>
      <c r="AG14" s="62" t="n">
        <v>241.371960122942</v>
      </c>
      <c r="AH14" s="62" t="n">
        <v>242.729928414108</v>
      </c>
      <c r="AI14" s="62" t="n">
        <v>238.988753471264</v>
      </c>
      <c r="AJ14" s="62" t="n">
        <v>231.460000520945</v>
      </c>
      <c r="AK14" s="62" t="n">
        <v>228.097570347983</v>
      </c>
      <c r="AL14" s="62" t="n">
        <v>227.518038861966</v>
      </c>
      <c r="AM14" s="62" t="n">
        <v>226.861473911809</v>
      </c>
      <c r="AN14" s="62" t="n">
        <v>228.119636213247</v>
      </c>
      <c r="AO14" s="62" t="n">
        <v>234.156326607053</v>
      </c>
      <c r="AP14" s="62" t="n">
        <v>238.572285578009</v>
      </c>
      <c r="AQ14" s="62" t="n">
        <v>246.603262665526</v>
      </c>
      <c r="AR14" s="62" t="n">
        <v>251.040621129235</v>
      </c>
      <c r="AS14" s="62" t="n">
        <v>252.419973474137</v>
      </c>
      <c r="AT14" s="62" t="n">
        <v>251.620443363963</v>
      </c>
      <c r="AU14" s="62" t="n">
        <v>252.725429707183</v>
      </c>
      <c r="AV14" s="62" t="n">
        <v>259.245222976909</v>
      </c>
      <c r="AW14" s="62" t="n">
        <v>273.62558145181</v>
      </c>
      <c r="AX14" s="62" t="n">
        <v>274.865851193488</v>
      </c>
      <c r="AY14" s="62" t="n">
        <v>284.4488</v>
      </c>
      <c r="AZ14" s="62" t="n">
        <v>284.5683</v>
      </c>
      <c r="BA14" s="63" t="n">
        <v>285.6554</v>
      </c>
      <c r="BB14" s="63" t="n">
        <v>284.3634</v>
      </c>
      <c r="BC14" s="63" t="n">
        <v>286.0414</v>
      </c>
      <c r="BD14" s="63" t="n">
        <v>283.9515</v>
      </c>
      <c r="BE14" s="63" t="n">
        <v>280.9867</v>
      </c>
      <c r="BF14" s="63" t="n">
        <v>279.4515</v>
      </c>
      <c r="BG14" s="63" t="n">
        <v>279.0328</v>
      </c>
      <c r="BH14" s="63" t="n">
        <v>278.9571</v>
      </c>
      <c r="BI14" s="63" t="n">
        <v>277.4946</v>
      </c>
      <c r="BJ14" s="63" t="n">
        <v>275.5464</v>
      </c>
      <c r="BK14" s="63" t="n">
        <v>277.7473</v>
      </c>
      <c r="BL14" s="63" t="n">
        <v>281.5472</v>
      </c>
      <c r="BM14" s="63" t="n">
        <v>280.9126</v>
      </c>
      <c r="BN14" s="63" t="n">
        <v>277.5886</v>
      </c>
      <c r="BO14" s="63" t="n">
        <v>277.7371</v>
      </c>
      <c r="BP14" s="63" t="n">
        <v>276.2469</v>
      </c>
      <c r="BQ14" s="63" t="n">
        <v>272.8416</v>
      </c>
      <c r="BR14" s="63" t="n">
        <v>271.0316</v>
      </c>
      <c r="BS14" s="63" t="n">
        <v>269.9121</v>
      </c>
      <c r="BT14" s="63" t="n">
        <v>271.3915</v>
      </c>
      <c r="BU14" s="63" t="n">
        <v>270.1146</v>
      </c>
      <c r="BV14" s="63" t="n">
        <v>269.2344</v>
      </c>
    </row>
    <row r="15" customFormat="false" ht="11.1" hidden="false" customHeight="true" outlineLevel="0" collapsed="false">
      <c r="A15" s="253" t="s">
        <v>623</v>
      </c>
      <c r="B15" s="232" t="s">
        <v>589</v>
      </c>
      <c r="C15" s="62" t="n">
        <v>163.259610400389</v>
      </c>
      <c r="D15" s="62" t="n">
        <v>165.860569733823</v>
      </c>
      <c r="E15" s="62" t="n">
        <v>162.159034149845</v>
      </c>
      <c r="F15" s="62" t="n">
        <v>157.354373793496</v>
      </c>
      <c r="G15" s="62" t="n">
        <v>156.132533167029</v>
      </c>
      <c r="H15" s="62" t="n">
        <v>152.656029499383</v>
      </c>
      <c r="I15" s="62" t="n">
        <v>150.835021015117</v>
      </c>
      <c r="J15" s="62" t="n">
        <v>152.871740663201</v>
      </c>
      <c r="K15" s="62" t="n">
        <v>161.413555847656</v>
      </c>
      <c r="L15" s="62" t="n">
        <v>169.951826038854</v>
      </c>
      <c r="M15" s="62" t="n">
        <v>177.984192678009</v>
      </c>
      <c r="N15" s="62" t="n">
        <v>177.895138083785</v>
      </c>
      <c r="O15" s="62" t="n">
        <v>179.149912961863</v>
      </c>
      <c r="P15" s="62" t="n">
        <v>179.90103972918</v>
      </c>
      <c r="Q15" s="62" t="n">
        <v>181.676249437531</v>
      </c>
      <c r="R15" s="62" t="n">
        <v>183.115564218625</v>
      </c>
      <c r="S15" s="62" t="n">
        <v>181.359837988315</v>
      </c>
      <c r="T15" s="62" t="n">
        <v>177.713706134876</v>
      </c>
      <c r="U15" s="62" t="n">
        <v>175.401896104476</v>
      </c>
      <c r="V15" s="62" t="n">
        <v>177.009722248879</v>
      </c>
      <c r="W15" s="62" t="n">
        <v>192.377895598548</v>
      </c>
      <c r="X15" s="62" t="n">
        <v>207.082830159255</v>
      </c>
      <c r="Y15" s="62" t="n">
        <v>209.587500840574</v>
      </c>
      <c r="Z15" s="62" t="n">
        <v>211.263366252138</v>
      </c>
      <c r="AA15" s="62" t="n">
        <v>213.921925196574</v>
      </c>
      <c r="AB15" s="62" t="n">
        <v>212.294958828741</v>
      </c>
      <c r="AC15" s="62" t="n">
        <v>209.946570425074</v>
      </c>
      <c r="AD15" s="62" t="n">
        <v>210.47403060198</v>
      </c>
      <c r="AE15" s="62" t="n">
        <v>209.822382545813</v>
      </c>
      <c r="AF15" s="62" t="n">
        <v>211.142037510508</v>
      </c>
      <c r="AG15" s="62" t="n">
        <v>209.996184652964</v>
      </c>
      <c r="AH15" s="62" t="n">
        <v>209.400808446928</v>
      </c>
      <c r="AI15" s="62" t="n">
        <v>212.040681649435</v>
      </c>
      <c r="AJ15" s="62" t="n">
        <v>211.527587207599</v>
      </c>
      <c r="AK15" s="62" t="n">
        <v>212.483082538022</v>
      </c>
      <c r="AL15" s="62" t="n">
        <v>216.027241420812</v>
      </c>
      <c r="AM15" s="62" t="n">
        <v>215.449517987714</v>
      </c>
      <c r="AN15" s="62" t="n">
        <v>218.250781827928</v>
      </c>
      <c r="AO15" s="62" t="n">
        <v>220.979078367743</v>
      </c>
      <c r="AP15" s="62" t="n">
        <v>221.811535456094</v>
      </c>
      <c r="AQ15" s="62" t="n">
        <v>223.933297108017</v>
      </c>
      <c r="AR15" s="62" t="n">
        <v>221.849501472113</v>
      </c>
      <c r="AS15" s="62" t="n">
        <v>218.243880931163</v>
      </c>
      <c r="AT15" s="62" t="n">
        <v>213.157899659548</v>
      </c>
      <c r="AU15" s="62" t="n">
        <v>219.415538966528</v>
      </c>
      <c r="AV15" s="62" t="n">
        <v>236.385859961816</v>
      </c>
      <c r="AW15" s="62" t="n">
        <v>260.03403383311</v>
      </c>
      <c r="AX15" s="62" t="n">
        <v>263.278617747642</v>
      </c>
      <c r="AY15" s="62" t="n">
        <v>267.4339</v>
      </c>
      <c r="AZ15" s="62" t="n">
        <v>267.55</v>
      </c>
      <c r="BA15" s="63" t="n">
        <v>268.0689</v>
      </c>
      <c r="BB15" s="63" t="n">
        <v>265.0481</v>
      </c>
      <c r="BC15" s="63" t="n">
        <v>258.798</v>
      </c>
      <c r="BD15" s="63" t="n">
        <v>253.8542</v>
      </c>
      <c r="BE15" s="63" t="n">
        <v>248.1948</v>
      </c>
      <c r="BF15" s="63" t="n">
        <v>243.1038</v>
      </c>
      <c r="BG15" s="63" t="n">
        <v>246.4716</v>
      </c>
      <c r="BH15" s="63" t="n">
        <v>250.8007</v>
      </c>
      <c r="BI15" s="63" t="n">
        <v>255.1044</v>
      </c>
      <c r="BJ15" s="63" t="n">
        <v>257.1779</v>
      </c>
      <c r="BK15" s="63" t="n">
        <v>261.797</v>
      </c>
      <c r="BL15" s="63" t="n">
        <v>265.6925</v>
      </c>
      <c r="BM15" s="63" t="n">
        <v>263.254</v>
      </c>
      <c r="BN15" s="63" t="n">
        <v>257.17</v>
      </c>
      <c r="BO15" s="63" t="n">
        <v>254.0763</v>
      </c>
      <c r="BP15" s="63" t="n">
        <v>248.2956</v>
      </c>
      <c r="BQ15" s="63" t="n">
        <v>241.3479</v>
      </c>
      <c r="BR15" s="63" t="n">
        <v>235.5143</v>
      </c>
      <c r="BS15" s="63" t="n">
        <v>239.2919</v>
      </c>
      <c r="BT15" s="63" t="n">
        <v>246.331</v>
      </c>
      <c r="BU15" s="63" t="n">
        <v>250.1796</v>
      </c>
      <c r="BV15" s="63" t="n">
        <v>252.8415</v>
      </c>
    </row>
    <row r="16" customFormat="false" ht="11.1" hidden="false" customHeight="true" outlineLevel="0" collapsed="false">
      <c r="A16" s="253" t="s">
        <v>624</v>
      </c>
      <c r="B16" s="232" t="s">
        <v>591</v>
      </c>
      <c r="C16" s="62" t="n">
        <v>124.344582819744</v>
      </c>
      <c r="D16" s="62" t="n">
        <v>124.751891715897</v>
      </c>
      <c r="E16" s="62" t="n">
        <v>122.232121333519</v>
      </c>
      <c r="F16" s="62" t="n">
        <v>120.552098591339</v>
      </c>
      <c r="G16" s="62" t="n">
        <v>117.467155993327</v>
      </c>
      <c r="H16" s="62" t="n">
        <v>116.836451855851</v>
      </c>
      <c r="I16" s="62" t="n">
        <v>116.084036764031</v>
      </c>
      <c r="J16" s="62" t="n">
        <v>121.530427319034</v>
      </c>
      <c r="K16" s="62" t="n">
        <v>124.891335940591</v>
      </c>
      <c r="L16" s="62" t="n">
        <v>133.260670089111</v>
      </c>
      <c r="M16" s="62" t="n">
        <v>140.787725310287</v>
      </c>
      <c r="N16" s="62" t="n">
        <v>142.865231706386</v>
      </c>
      <c r="O16" s="62" t="n">
        <v>143.119657841429</v>
      </c>
      <c r="P16" s="62" t="n">
        <v>144.235759113501</v>
      </c>
      <c r="Q16" s="62" t="n">
        <v>144.750162595943</v>
      </c>
      <c r="R16" s="62" t="n">
        <v>146.825311693615</v>
      </c>
      <c r="S16" s="62" t="n">
        <v>146.634776098058</v>
      </c>
      <c r="T16" s="62" t="n">
        <v>141.562211932146</v>
      </c>
      <c r="U16" s="62" t="n">
        <v>140.914081301442</v>
      </c>
      <c r="V16" s="62" t="n">
        <v>143.88694506568</v>
      </c>
      <c r="W16" s="62" t="n">
        <v>154.966835936825</v>
      </c>
      <c r="X16" s="62" t="n">
        <v>161.204436782678</v>
      </c>
      <c r="Y16" s="62" t="n">
        <v>165.439238931076</v>
      </c>
      <c r="Z16" s="62" t="n">
        <v>167.342084815223</v>
      </c>
      <c r="AA16" s="62" t="n">
        <v>168.397620665853</v>
      </c>
      <c r="AB16" s="62" t="n">
        <v>167.978062189884</v>
      </c>
      <c r="AC16" s="62" t="n">
        <v>166.096028891796</v>
      </c>
      <c r="AD16" s="62" t="n">
        <v>166.032278358916</v>
      </c>
      <c r="AE16" s="62" t="n">
        <v>166.394131868503</v>
      </c>
      <c r="AF16" s="62" t="n">
        <v>166.484265777251</v>
      </c>
      <c r="AG16" s="62" t="n">
        <v>166.545606614522</v>
      </c>
      <c r="AH16" s="62" t="n">
        <v>169.227637069415</v>
      </c>
      <c r="AI16" s="62" t="n">
        <v>168.914151075176</v>
      </c>
      <c r="AJ16" s="62" t="n">
        <v>166.502426347404</v>
      </c>
      <c r="AK16" s="62" t="n">
        <v>170.957185404047</v>
      </c>
      <c r="AL16" s="62" t="n">
        <v>174.136216252143</v>
      </c>
      <c r="AM16" s="62" t="n">
        <v>174.718694250708</v>
      </c>
      <c r="AN16" s="62" t="n">
        <v>176.868053830399</v>
      </c>
      <c r="AO16" s="62" t="n">
        <v>178.869253881401</v>
      </c>
      <c r="AP16" s="62" t="n">
        <v>178.16615816972</v>
      </c>
      <c r="AQ16" s="62" t="n">
        <v>180.655792351512</v>
      </c>
      <c r="AR16" s="62" t="n">
        <v>175.539392097511</v>
      </c>
      <c r="AS16" s="62" t="n">
        <v>176.151349276303</v>
      </c>
      <c r="AT16" s="62" t="n">
        <v>175.424256182365</v>
      </c>
      <c r="AU16" s="62" t="n">
        <v>177.388621760196</v>
      </c>
      <c r="AV16" s="62" t="n">
        <v>190.934171680763</v>
      </c>
      <c r="AW16" s="62" t="n">
        <v>208.56982309985</v>
      </c>
      <c r="AX16" s="62" t="n">
        <v>209.09521684669</v>
      </c>
      <c r="AY16" s="62" t="n">
        <v>217.1753</v>
      </c>
      <c r="AZ16" s="62" t="n">
        <v>218.1264</v>
      </c>
      <c r="BA16" s="63" t="n">
        <v>219.4308</v>
      </c>
      <c r="BB16" s="63" t="n">
        <v>216.5789</v>
      </c>
      <c r="BC16" s="63" t="n">
        <v>215.0177</v>
      </c>
      <c r="BD16" s="63" t="n">
        <v>210.7917</v>
      </c>
      <c r="BE16" s="63" t="n">
        <v>205.9296</v>
      </c>
      <c r="BF16" s="63" t="n">
        <v>202.8988</v>
      </c>
      <c r="BG16" s="63" t="n">
        <v>203.5483</v>
      </c>
      <c r="BH16" s="63" t="n">
        <v>207.1622</v>
      </c>
      <c r="BI16" s="63" t="n">
        <v>212.9766</v>
      </c>
      <c r="BJ16" s="63" t="n">
        <v>212.9448</v>
      </c>
      <c r="BK16" s="63" t="n">
        <v>218.1543</v>
      </c>
      <c r="BL16" s="63" t="n">
        <v>221.3621</v>
      </c>
      <c r="BM16" s="63" t="n">
        <v>219.8819</v>
      </c>
      <c r="BN16" s="63" t="n">
        <v>210.8957</v>
      </c>
      <c r="BO16" s="63" t="n">
        <v>209.2711</v>
      </c>
      <c r="BP16" s="63" t="n">
        <v>202.9645</v>
      </c>
      <c r="BQ16" s="63" t="n">
        <v>197.2744</v>
      </c>
      <c r="BR16" s="63" t="n">
        <v>195.0544</v>
      </c>
      <c r="BS16" s="63" t="n">
        <v>196.1177</v>
      </c>
      <c r="BT16" s="63" t="n">
        <v>201.6954</v>
      </c>
      <c r="BU16" s="63" t="n">
        <v>208.4443</v>
      </c>
      <c r="BV16" s="63" t="n">
        <v>213.8412</v>
      </c>
    </row>
    <row r="17" customFormat="false" ht="11.1" hidden="false" customHeight="true" outlineLevel="0" collapsed="false">
      <c r="A17" s="253" t="s">
        <v>625</v>
      </c>
      <c r="B17" s="232" t="s">
        <v>593</v>
      </c>
      <c r="C17" s="62" t="n">
        <v>159.86511979022</v>
      </c>
      <c r="D17" s="62" t="n">
        <v>161.866366984748</v>
      </c>
      <c r="E17" s="62" t="n">
        <v>157.676593464002</v>
      </c>
      <c r="F17" s="62" t="n">
        <v>148.605392302792</v>
      </c>
      <c r="G17" s="62" t="n">
        <v>145.339038195515</v>
      </c>
      <c r="H17" s="62" t="n">
        <v>144.358242353892</v>
      </c>
      <c r="I17" s="62" t="n">
        <v>139.6853448899</v>
      </c>
      <c r="J17" s="62" t="n">
        <v>147.251801168156</v>
      </c>
      <c r="K17" s="62" t="n">
        <v>156.840860994346</v>
      </c>
      <c r="L17" s="62" t="n">
        <v>168.657575178009</v>
      </c>
      <c r="M17" s="62" t="n">
        <v>180.857409304078</v>
      </c>
      <c r="N17" s="62" t="n">
        <v>180.790031981569</v>
      </c>
      <c r="O17" s="62" t="n">
        <v>179.651676986367</v>
      </c>
      <c r="P17" s="62" t="n">
        <v>178.207810284319</v>
      </c>
      <c r="Q17" s="62" t="n">
        <v>176.6511764167</v>
      </c>
      <c r="R17" s="62" t="n">
        <v>176.774522741284</v>
      </c>
      <c r="S17" s="62" t="n">
        <v>175.43445157967</v>
      </c>
      <c r="T17" s="62" t="n">
        <v>170.095281767816</v>
      </c>
      <c r="U17" s="62" t="n">
        <v>163.656925823415</v>
      </c>
      <c r="V17" s="62" t="n">
        <v>166.527184227822</v>
      </c>
      <c r="W17" s="62" t="n">
        <v>188.917337915688</v>
      </c>
      <c r="X17" s="62" t="n">
        <v>205.76418768315</v>
      </c>
      <c r="Y17" s="62" t="n">
        <v>207.588355052226</v>
      </c>
      <c r="Z17" s="62" t="n">
        <v>207.80629236126</v>
      </c>
      <c r="AA17" s="62" t="n">
        <v>213.536336423353</v>
      </c>
      <c r="AB17" s="62" t="n">
        <v>208.29926664558</v>
      </c>
      <c r="AC17" s="62" t="n">
        <v>207.411133460283</v>
      </c>
      <c r="AD17" s="62" t="n">
        <v>212.61999618109</v>
      </c>
      <c r="AE17" s="62" t="n">
        <v>211.681896812369</v>
      </c>
      <c r="AF17" s="62" t="n">
        <v>202.773238974407</v>
      </c>
      <c r="AG17" s="62" t="n">
        <v>198.818181324714</v>
      </c>
      <c r="AH17" s="62" t="n">
        <v>199.859276524352</v>
      </c>
      <c r="AI17" s="62" t="n">
        <v>205.443939558651</v>
      </c>
      <c r="AJ17" s="62" t="n">
        <v>206.795793057887</v>
      </c>
      <c r="AK17" s="62" t="n">
        <v>208.74176251575</v>
      </c>
      <c r="AL17" s="62" t="n">
        <v>218.298378353249</v>
      </c>
      <c r="AM17" s="62" t="n">
        <v>223.716369978883</v>
      </c>
      <c r="AN17" s="62" t="n">
        <v>223.548116350501</v>
      </c>
      <c r="AO17" s="62" t="n">
        <v>221.62332539666</v>
      </c>
      <c r="AP17" s="62" t="n">
        <v>217.04809074845</v>
      </c>
      <c r="AQ17" s="62" t="n">
        <v>217.843767276724</v>
      </c>
      <c r="AR17" s="62" t="n">
        <v>217.308883843552</v>
      </c>
      <c r="AS17" s="62" t="n">
        <v>206.565220157783</v>
      </c>
      <c r="AT17" s="62" t="n">
        <v>202.852684296588</v>
      </c>
      <c r="AU17" s="62" t="n">
        <v>214.542635276454</v>
      </c>
      <c r="AV17" s="62" t="n">
        <v>235.116797460906</v>
      </c>
      <c r="AW17" s="62" t="n">
        <v>253.37610410212</v>
      </c>
      <c r="AX17" s="62" t="n">
        <v>261.392929865126</v>
      </c>
      <c r="AY17" s="62" t="n">
        <v>268.955</v>
      </c>
      <c r="AZ17" s="62" t="n">
        <v>266.3219</v>
      </c>
      <c r="BA17" s="63" t="n">
        <v>266.9654</v>
      </c>
      <c r="BB17" s="63" t="n">
        <v>262.0467</v>
      </c>
      <c r="BC17" s="63" t="n">
        <v>257.1866</v>
      </c>
      <c r="BD17" s="63" t="n">
        <v>250.4979</v>
      </c>
      <c r="BE17" s="63" t="n">
        <v>242.4974</v>
      </c>
      <c r="BF17" s="63" t="n">
        <v>239.4933</v>
      </c>
      <c r="BG17" s="63" t="n">
        <v>246.1294</v>
      </c>
      <c r="BH17" s="63" t="n">
        <v>254.1102</v>
      </c>
      <c r="BI17" s="63" t="n">
        <v>258.8484</v>
      </c>
      <c r="BJ17" s="63" t="n">
        <v>260.8637</v>
      </c>
      <c r="BK17" s="63" t="n">
        <v>264.4283</v>
      </c>
      <c r="BL17" s="63" t="n">
        <v>264.0264</v>
      </c>
      <c r="BM17" s="63" t="n">
        <v>261.2578</v>
      </c>
      <c r="BN17" s="63" t="n">
        <v>254.6248</v>
      </c>
      <c r="BO17" s="63" t="n">
        <v>249.9694</v>
      </c>
      <c r="BP17" s="63" t="n">
        <v>242.7568</v>
      </c>
      <c r="BQ17" s="63" t="n">
        <v>233.8379</v>
      </c>
      <c r="BR17" s="63" t="n">
        <v>230.4328</v>
      </c>
      <c r="BS17" s="63" t="n">
        <v>236.5735</v>
      </c>
      <c r="BT17" s="63" t="n">
        <v>246.1583</v>
      </c>
      <c r="BU17" s="63" t="n">
        <v>250.7469</v>
      </c>
      <c r="BV17" s="63" t="n">
        <v>253.7826</v>
      </c>
    </row>
    <row r="18" customFormat="false" ht="11.1" hidden="false" customHeight="true" outlineLevel="0" collapsed="false">
      <c r="A18" s="253" t="s">
        <v>139</v>
      </c>
      <c r="B18" s="233" t="s">
        <v>548</v>
      </c>
      <c r="C18" s="62" t="n">
        <v>146.510617064549</v>
      </c>
      <c r="D18" s="62" t="n">
        <v>148.982679795395</v>
      </c>
      <c r="E18" s="62" t="n">
        <v>146.931274117257</v>
      </c>
      <c r="F18" s="62" t="n">
        <v>145.378024332539</v>
      </c>
      <c r="G18" s="62" t="n">
        <v>144.086806570659</v>
      </c>
      <c r="H18" s="62" t="n">
        <v>143.712614972518</v>
      </c>
      <c r="I18" s="62" t="n">
        <v>138.778975854592</v>
      </c>
      <c r="J18" s="62" t="n">
        <v>141.374978338079</v>
      </c>
      <c r="K18" s="62" t="n">
        <v>148.165440966468</v>
      </c>
      <c r="L18" s="62" t="n">
        <v>156.417400966759</v>
      </c>
      <c r="M18" s="62" t="n">
        <v>166.715614078938</v>
      </c>
      <c r="N18" s="62" t="n">
        <v>164.804151409145</v>
      </c>
      <c r="O18" s="62" t="n">
        <v>164.309534921024</v>
      </c>
      <c r="P18" s="62" t="n">
        <v>166.740365859254</v>
      </c>
      <c r="Q18" s="62" t="n">
        <v>167.608632707424</v>
      </c>
      <c r="R18" s="62" t="n">
        <v>172.890672267321</v>
      </c>
      <c r="S18" s="62" t="n">
        <v>173.056428688008</v>
      </c>
      <c r="T18" s="62" t="n">
        <v>168.938668777979</v>
      </c>
      <c r="U18" s="62" t="n">
        <v>163.723668822209</v>
      </c>
      <c r="V18" s="62" t="n">
        <v>163.984479439609</v>
      </c>
      <c r="W18" s="62" t="n">
        <v>181.181067853853</v>
      </c>
      <c r="X18" s="62" t="n">
        <v>191.90775434215</v>
      </c>
      <c r="Y18" s="62" t="n">
        <v>194.404329007581</v>
      </c>
      <c r="Z18" s="62" t="n">
        <v>193.503255345389</v>
      </c>
      <c r="AA18" s="62" t="n">
        <v>197.610376670425</v>
      </c>
      <c r="AB18" s="62" t="n">
        <v>195.248287665023</v>
      </c>
      <c r="AC18" s="62" t="n">
        <v>194.876311423557</v>
      </c>
      <c r="AD18" s="62" t="n">
        <v>200.609192470493</v>
      </c>
      <c r="AE18" s="62" t="n">
        <v>201.414303014149</v>
      </c>
      <c r="AF18" s="62" t="n">
        <v>199.218055139395</v>
      </c>
      <c r="AG18" s="62" t="n">
        <v>194.554216889776</v>
      </c>
      <c r="AH18" s="62" t="n">
        <v>196.543469467789</v>
      </c>
      <c r="AI18" s="62" t="n">
        <v>199.127267697554</v>
      </c>
      <c r="AJ18" s="62" t="n">
        <v>195.269125250211</v>
      </c>
      <c r="AK18" s="62" t="n">
        <v>196.736419774559</v>
      </c>
      <c r="AL18" s="62" t="n">
        <v>201.576632573183</v>
      </c>
      <c r="AM18" s="62" t="n">
        <v>202.57499535143</v>
      </c>
      <c r="AN18" s="62" t="n">
        <v>202.622740158667</v>
      </c>
      <c r="AO18" s="62" t="n">
        <v>208.714621181108</v>
      </c>
      <c r="AP18" s="62" t="n">
        <v>209.520413082089</v>
      </c>
      <c r="AQ18" s="62" t="n">
        <v>214.922907874068</v>
      </c>
      <c r="AR18" s="62" t="n">
        <v>212.127421644462</v>
      </c>
      <c r="AS18" s="62" t="n">
        <v>204.65934825508</v>
      </c>
      <c r="AT18" s="62" t="n">
        <v>201.803444117973</v>
      </c>
      <c r="AU18" s="62" t="n">
        <v>207.553631220748</v>
      </c>
      <c r="AV18" s="62" t="n">
        <v>222.215529271364</v>
      </c>
      <c r="AW18" s="62" t="n">
        <v>241.084195173806</v>
      </c>
      <c r="AX18" s="62" t="n">
        <v>241.893199161525</v>
      </c>
      <c r="AY18" s="62" t="n">
        <v>248.5774</v>
      </c>
      <c r="AZ18" s="62" t="n">
        <v>248.6598</v>
      </c>
      <c r="BA18" s="63" t="n">
        <v>252.2181</v>
      </c>
      <c r="BB18" s="63" t="n">
        <v>251.5323</v>
      </c>
      <c r="BC18" s="63" t="n">
        <v>252.7604</v>
      </c>
      <c r="BD18" s="63" t="n">
        <v>248.3801</v>
      </c>
      <c r="BE18" s="63" t="n">
        <v>238.6223</v>
      </c>
      <c r="BF18" s="63" t="n">
        <v>232.0526</v>
      </c>
      <c r="BG18" s="63" t="n">
        <v>235.1124</v>
      </c>
      <c r="BH18" s="63" t="n">
        <v>239.7328</v>
      </c>
      <c r="BI18" s="63" t="n">
        <v>243.2257</v>
      </c>
      <c r="BJ18" s="63" t="n">
        <v>242.6446</v>
      </c>
      <c r="BK18" s="63" t="n">
        <v>246.5484</v>
      </c>
      <c r="BL18" s="63" t="n">
        <v>250.8628</v>
      </c>
      <c r="BM18" s="63" t="n">
        <v>250.7287</v>
      </c>
      <c r="BN18" s="63" t="n">
        <v>245.9516</v>
      </c>
      <c r="BO18" s="63" t="n">
        <v>247.6193</v>
      </c>
      <c r="BP18" s="63" t="n">
        <v>242.3445</v>
      </c>
      <c r="BQ18" s="63" t="n">
        <v>231.459</v>
      </c>
      <c r="BR18" s="63" t="n">
        <v>224.6808</v>
      </c>
      <c r="BS18" s="63" t="n">
        <v>227.7122</v>
      </c>
      <c r="BT18" s="63" t="n">
        <v>234.2492</v>
      </c>
      <c r="BU18" s="63" t="n">
        <v>237.748</v>
      </c>
      <c r="BV18" s="63" t="n">
        <v>239.845</v>
      </c>
    </row>
    <row r="19" customFormat="false" ht="11.1" hidden="false" customHeight="true" outlineLevel="0" collapsed="false">
      <c r="A19" s="253"/>
      <c r="B19" s="233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</row>
    <row r="20" customFormat="false" ht="11.1" hidden="false" customHeight="true" outlineLevel="0" collapsed="false">
      <c r="A20" s="253"/>
      <c r="B20" s="256" t="s">
        <v>626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4"/>
      <c r="AZ20" s="264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</row>
    <row r="21" customFormat="false" ht="11.1" hidden="false" customHeight="true" outlineLevel="0" collapsed="false">
      <c r="A21" s="253" t="s">
        <v>627</v>
      </c>
      <c r="B21" s="157" t="s">
        <v>602</v>
      </c>
      <c r="C21" s="100" t="n">
        <v>3.241</v>
      </c>
      <c r="D21" s="100" t="n">
        <v>2.813</v>
      </c>
      <c r="E21" s="100" t="n">
        <v>3.318</v>
      </c>
      <c r="F21" s="100" t="n">
        <v>2.483</v>
      </c>
      <c r="G21" s="100" t="n">
        <v>3.256</v>
      </c>
      <c r="H21" s="100" t="n">
        <v>4.224</v>
      </c>
      <c r="I21" s="100" t="n">
        <v>4.997</v>
      </c>
      <c r="J21" s="100" t="n">
        <v>5.446</v>
      </c>
      <c r="K21" s="100" t="n">
        <v>5.536</v>
      </c>
      <c r="L21" s="100" t="n">
        <v>5.902</v>
      </c>
      <c r="M21" s="100" t="n">
        <v>6.285</v>
      </c>
      <c r="N21" s="100" t="n">
        <v>5.594</v>
      </c>
      <c r="O21" s="100" t="n">
        <v>3.985</v>
      </c>
      <c r="P21" s="100" t="n">
        <v>3.036</v>
      </c>
      <c r="Q21" s="100" t="n">
        <v>2.103</v>
      </c>
      <c r="R21" s="100" t="n">
        <v>2.519</v>
      </c>
      <c r="S21" s="100" t="n">
        <v>3.524</v>
      </c>
      <c r="T21" s="100" t="n">
        <v>3.361</v>
      </c>
      <c r="U21" s="100" t="n">
        <v>4.346</v>
      </c>
      <c r="V21" s="100" t="n">
        <v>4.183</v>
      </c>
      <c r="W21" s="100" t="n">
        <v>4.225</v>
      </c>
      <c r="X21" s="100" t="n">
        <v>5.2</v>
      </c>
      <c r="Y21" s="100" t="n">
        <v>5.522</v>
      </c>
      <c r="Z21" s="100" t="n">
        <v>4.276</v>
      </c>
      <c r="AA21" s="100" t="n">
        <v>4.21</v>
      </c>
      <c r="AB21" s="100" t="n">
        <v>3.676</v>
      </c>
      <c r="AC21" s="100" t="n">
        <v>2.513</v>
      </c>
      <c r="AD21" s="100" t="n">
        <v>3.382</v>
      </c>
      <c r="AE21" s="100" t="n">
        <v>3.933</v>
      </c>
      <c r="AF21" s="100" t="n">
        <v>4.56</v>
      </c>
      <c r="AG21" s="100" t="n">
        <v>5.035</v>
      </c>
      <c r="AH21" s="100" t="n">
        <v>5.017</v>
      </c>
      <c r="AI21" s="100" t="n">
        <v>5.047</v>
      </c>
      <c r="AJ21" s="100" t="n">
        <v>5.333</v>
      </c>
      <c r="AK21" s="100" t="n">
        <v>5.452</v>
      </c>
      <c r="AL21" s="100" t="n">
        <v>5.319</v>
      </c>
      <c r="AM21" s="100" t="n">
        <v>5.476</v>
      </c>
      <c r="AN21" s="100" t="n">
        <v>2.032</v>
      </c>
      <c r="AO21" s="100" t="n">
        <v>3.243</v>
      </c>
      <c r="AP21" s="100" t="n">
        <v>2.821</v>
      </c>
      <c r="AQ21" s="100" t="n">
        <v>3.336</v>
      </c>
      <c r="AR21" s="100" t="n">
        <v>3.665</v>
      </c>
      <c r="AS21" s="100" t="n">
        <v>4.154</v>
      </c>
      <c r="AT21" s="100" t="n">
        <v>4.864</v>
      </c>
      <c r="AU21" s="100" t="n">
        <v>4.457</v>
      </c>
      <c r="AV21" s="100" t="n">
        <v>5.062</v>
      </c>
      <c r="AW21" s="100" t="n">
        <v>5.029</v>
      </c>
      <c r="AX21" s="100" t="n">
        <v>4.55</v>
      </c>
      <c r="AY21" s="100" t="n">
        <v>3.709</v>
      </c>
      <c r="AZ21" s="100" t="n">
        <v>3.26500639689798</v>
      </c>
      <c r="BA21" s="101" t="n">
        <v>2.866685</v>
      </c>
      <c r="BB21" s="101" t="n">
        <v>2.866651</v>
      </c>
      <c r="BC21" s="101" t="n">
        <v>3.452024</v>
      </c>
      <c r="BD21" s="101" t="n">
        <v>3.792486</v>
      </c>
      <c r="BE21" s="101" t="n">
        <v>4.405174</v>
      </c>
      <c r="BF21" s="101" t="n">
        <v>4.522795</v>
      </c>
      <c r="BG21" s="101" t="n">
        <v>4.573681</v>
      </c>
      <c r="BH21" s="101" t="n">
        <v>4.914304</v>
      </c>
      <c r="BI21" s="101" t="n">
        <v>5.098544</v>
      </c>
      <c r="BJ21" s="101" t="n">
        <v>4.58359</v>
      </c>
      <c r="BK21" s="101" t="n">
        <v>3.335778</v>
      </c>
      <c r="BL21" s="101" t="n">
        <v>2.974001</v>
      </c>
      <c r="BM21" s="101" t="n">
        <v>2.871366</v>
      </c>
      <c r="BN21" s="101" t="n">
        <v>3.01972</v>
      </c>
      <c r="BO21" s="101" t="n">
        <v>3.556306</v>
      </c>
      <c r="BP21" s="101" t="n">
        <v>3.96179</v>
      </c>
      <c r="BQ21" s="101" t="n">
        <v>4.512983</v>
      </c>
      <c r="BR21" s="101" t="n">
        <v>4.572957</v>
      </c>
      <c r="BS21" s="101" t="n">
        <v>4.521337</v>
      </c>
      <c r="BT21" s="101" t="n">
        <v>4.78112</v>
      </c>
      <c r="BU21" s="101" t="n">
        <v>4.910199</v>
      </c>
      <c r="BV21" s="101" t="n">
        <v>4.398178</v>
      </c>
    </row>
    <row r="22" customFormat="false" ht="11.1" hidden="false" customHeight="true" outlineLevel="0" collapsed="false">
      <c r="A22" s="253" t="s">
        <v>628</v>
      </c>
      <c r="B22" s="157" t="s">
        <v>604</v>
      </c>
      <c r="C22" s="100" t="n">
        <v>14.773</v>
      </c>
      <c r="D22" s="100" t="n">
        <v>10.508</v>
      </c>
      <c r="E22" s="100" t="n">
        <v>10.112</v>
      </c>
      <c r="F22" s="100" t="n">
        <v>11.409</v>
      </c>
      <c r="G22" s="100" t="n">
        <v>15.1</v>
      </c>
      <c r="H22" s="100" t="n">
        <v>18.175</v>
      </c>
      <c r="I22" s="100" t="n">
        <v>19.807</v>
      </c>
      <c r="J22" s="100" t="n">
        <v>22.465</v>
      </c>
      <c r="K22" s="100" t="n">
        <v>24.121</v>
      </c>
      <c r="L22" s="100" t="n">
        <v>23.213</v>
      </c>
      <c r="M22" s="100" t="n">
        <v>21.392</v>
      </c>
      <c r="N22" s="100" t="n">
        <v>18.454</v>
      </c>
      <c r="O22" s="100" t="n">
        <v>13.537</v>
      </c>
      <c r="P22" s="100" t="n">
        <v>10.562</v>
      </c>
      <c r="Q22" s="100" t="n">
        <v>8.424</v>
      </c>
      <c r="R22" s="100" t="n">
        <v>11.793</v>
      </c>
      <c r="S22" s="100" t="n">
        <v>14.502</v>
      </c>
      <c r="T22" s="100" t="n">
        <v>17.606</v>
      </c>
      <c r="U22" s="100" t="n">
        <v>20.607</v>
      </c>
      <c r="V22" s="100" t="n">
        <v>22.811</v>
      </c>
      <c r="W22" s="100" t="n">
        <v>23.096</v>
      </c>
      <c r="X22" s="100" t="n">
        <v>24.042</v>
      </c>
      <c r="Y22" s="100" t="n">
        <v>23.675</v>
      </c>
      <c r="Z22" s="100" t="n">
        <v>18.009</v>
      </c>
      <c r="AA22" s="100" t="n">
        <v>15.65</v>
      </c>
      <c r="AB22" s="100" t="n">
        <v>12.361</v>
      </c>
      <c r="AC22" s="100" t="n">
        <v>11.278</v>
      </c>
      <c r="AD22" s="100" t="n">
        <v>14.715</v>
      </c>
      <c r="AE22" s="100" t="n">
        <v>17.707</v>
      </c>
      <c r="AF22" s="100" t="n">
        <v>20.643</v>
      </c>
      <c r="AG22" s="100" t="n">
        <v>23.035</v>
      </c>
      <c r="AH22" s="100" t="n">
        <v>25.35</v>
      </c>
      <c r="AI22" s="100" t="n">
        <v>26.353</v>
      </c>
      <c r="AJ22" s="100" t="n">
        <v>25.118</v>
      </c>
      <c r="AK22" s="100" t="n">
        <v>24.417</v>
      </c>
      <c r="AL22" s="100" t="n">
        <v>22.661</v>
      </c>
      <c r="AM22" s="100" t="n">
        <v>16.975</v>
      </c>
      <c r="AN22" s="100" t="n">
        <v>10.037</v>
      </c>
      <c r="AO22" s="100" t="n">
        <v>8.599</v>
      </c>
      <c r="AP22" s="100" t="n">
        <v>10.025</v>
      </c>
      <c r="AQ22" s="100" t="n">
        <v>13.541</v>
      </c>
      <c r="AR22" s="100" t="n">
        <v>16.598</v>
      </c>
      <c r="AS22" s="100" t="n">
        <v>20.304</v>
      </c>
      <c r="AT22" s="100" t="n">
        <v>22.08</v>
      </c>
      <c r="AU22" s="100" t="n">
        <v>23.457</v>
      </c>
      <c r="AV22" s="100" t="n">
        <v>23.311</v>
      </c>
      <c r="AW22" s="100" t="n">
        <v>21.658</v>
      </c>
      <c r="AX22" s="100" t="n">
        <v>19.545</v>
      </c>
      <c r="AY22" s="100" t="n">
        <v>13.476</v>
      </c>
      <c r="AZ22" s="100" t="n">
        <v>8.53732794639818</v>
      </c>
      <c r="BA22" s="101" t="n">
        <v>7.338798</v>
      </c>
      <c r="BB22" s="101" t="n">
        <v>9.5015</v>
      </c>
      <c r="BC22" s="101" t="n">
        <v>12.68065</v>
      </c>
      <c r="BD22" s="101" t="n">
        <v>16.09448</v>
      </c>
      <c r="BE22" s="101" t="n">
        <v>19.11478</v>
      </c>
      <c r="BF22" s="101" t="n">
        <v>21.53791</v>
      </c>
      <c r="BG22" s="101" t="n">
        <v>23.00885</v>
      </c>
      <c r="BH22" s="101" t="n">
        <v>23.23967</v>
      </c>
      <c r="BI22" s="101" t="n">
        <v>23.15599</v>
      </c>
      <c r="BJ22" s="101" t="n">
        <v>20.00097</v>
      </c>
      <c r="BK22" s="101" t="n">
        <v>14.19679</v>
      </c>
      <c r="BL22" s="101" t="n">
        <v>10.39899</v>
      </c>
      <c r="BM22" s="101" t="n">
        <v>9.413479</v>
      </c>
      <c r="BN22" s="101" t="n">
        <v>11.62779</v>
      </c>
      <c r="BO22" s="101" t="n">
        <v>14.86492</v>
      </c>
      <c r="BP22" s="101" t="n">
        <v>18.17652</v>
      </c>
      <c r="BQ22" s="101" t="n">
        <v>20.99839</v>
      </c>
      <c r="BR22" s="101" t="n">
        <v>23.47548</v>
      </c>
      <c r="BS22" s="101" t="n">
        <v>24.7642</v>
      </c>
      <c r="BT22" s="101" t="n">
        <v>24.77715</v>
      </c>
      <c r="BU22" s="101" t="n">
        <v>24.44166</v>
      </c>
      <c r="BV22" s="101" t="n">
        <v>21.09035</v>
      </c>
    </row>
    <row r="23" customFormat="false" ht="11.1" hidden="false" customHeight="true" outlineLevel="0" collapsed="false">
      <c r="A23" s="253" t="s">
        <v>629</v>
      </c>
      <c r="B23" s="157" t="s">
        <v>606</v>
      </c>
      <c r="C23" s="100" t="n">
        <v>14.633</v>
      </c>
      <c r="D23" s="100" t="n">
        <v>12.302</v>
      </c>
      <c r="E23" s="100" t="n">
        <v>14.209</v>
      </c>
      <c r="F23" s="100" t="n">
        <v>15.618</v>
      </c>
      <c r="G23" s="100" t="n">
        <v>18.383</v>
      </c>
      <c r="H23" s="100" t="n">
        <v>20.462</v>
      </c>
      <c r="I23" s="100" t="n">
        <v>23.907</v>
      </c>
      <c r="J23" s="100" t="n">
        <v>27.535</v>
      </c>
      <c r="K23" s="100" t="n">
        <v>34.909</v>
      </c>
      <c r="L23" s="100" t="n">
        <v>36.126</v>
      </c>
      <c r="M23" s="100" t="n">
        <v>35.253</v>
      </c>
      <c r="N23" s="100" t="n">
        <v>29.016</v>
      </c>
      <c r="O23" s="100" t="n">
        <v>22.921</v>
      </c>
      <c r="P23" s="100" t="n">
        <v>17.724</v>
      </c>
      <c r="Q23" s="100" t="n">
        <v>15.898</v>
      </c>
      <c r="R23" s="100" t="n">
        <v>20.366</v>
      </c>
      <c r="S23" s="100" t="n">
        <v>24.456</v>
      </c>
      <c r="T23" s="100" t="n">
        <v>30.39</v>
      </c>
      <c r="U23" s="100" t="n">
        <v>34.781</v>
      </c>
      <c r="V23" s="100" t="n">
        <v>35.682</v>
      </c>
      <c r="W23" s="100" t="n">
        <v>38.676</v>
      </c>
      <c r="X23" s="100" t="n">
        <v>39.293</v>
      </c>
      <c r="Y23" s="100" t="n">
        <v>40.447</v>
      </c>
      <c r="Z23" s="100" t="n">
        <v>33.02</v>
      </c>
      <c r="AA23" s="100" t="n">
        <v>27.01</v>
      </c>
      <c r="AB23" s="100" t="n">
        <v>19.185</v>
      </c>
      <c r="AC23" s="100" t="n">
        <v>15.552</v>
      </c>
      <c r="AD23" s="100" t="n">
        <v>16.389</v>
      </c>
      <c r="AE23" s="100" t="n">
        <v>19.224</v>
      </c>
      <c r="AF23" s="100" t="n">
        <v>22.502</v>
      </c>
      <c r="AG23" s="100" t="n">
        <v>27.65</v>
      </c>
      <c r="AH23" s="100" t="n">
        <v>31.155</v>
      </c>
      <c r="AI23" s="100" t="n">
        <v>36.566</v>
      </c>
      <c r="AJ23" s="100" t="n">
        <v>38.826</v>
      </c>
      <c r="AK23" s="100" t="n">
        <v>35.75</v>
      </c>
      <c r="AL23" s="100" t="n">
        <v>31.198</v>
      </c>
      <c r="AM23" s="100" t="n">
        <v>23.561</v>
      </c>
      <c r="AN23" s="100" t="n">
        <v>17.059</v>
      </c>
      <c r="AO23" s="100" t="n">
        <v>14.398</v>
      </c>
      <c r="AP23" s="100" t="n">
        <v>15.866</v>
      </c>
      <c r="AQ23" s="100" t="n">
        <v>18.524</v>
      </c>
      <c r="AR23" s="100" t="n">
        <v>21.846</v>
      </c>
      <c r="AS23" s="100" t="n">
        <v>23.199</v>
      </c>
      <c r="AT23" s="100" t="n">
        <v>25.29</v>
      </c>
      <c r="AU23" s="100" t="n">
        <v>27.48</v>
      </c>
      <c r="AV23" s="100" t="n">
        <v>29.698</v>
      </c>
      <c r="AW23" s="100" t="n">
        <v>30.258</v>
      </c>
      <c r="AX23" s="100" t="n">
        <v>25.681</v>
      </c>
      <c r="AY23" s="100" t="n">
        <v>19.875</v>
      </c>
      <c r="AZ23" s="100" t="n">
        <v>16.0914607534064</v>
      </c>
      <c r="BA23" s="101" t="n">
        <v>13.54796</v>
      </c>
      <c r="BB23" s="101" t="n">
        <v>14.15141</v>
      </c>
      <c r="BC23" s="101" t="n">
        <v>17.3814</v>
      </c>
      <c r="BD23" s="101" t="n">
        <v>21.43022</v>
      </c>
      <c r="BE23" s="101" t="n">
        <v>25.53554</v>
      </c>
      <c r="BF23" s="101" t="n">
        <v>28.43589</v>
      </c>
      <c r="BG23" s="101" t="n">
        <v>32.90605</v>
      </c>
      <c r="BH23" s="101" t="n">
        <v>35.06287</v>
      </c>
      <c r="BI23" s="101" t="n">
        <v>33.57433</v>
      </c>
      <c r="BJ23" s="101" t="n">
        <v>27.0786</v>
      </c>
      <c r="BK23" s="101" t="n">
        <v>19.70498</v>
      </c>
      <c r="BL23" s="101" t="n">
        <v>14.28072</v>
      </c>
      <c r="BM23" s="101" t="n">
        <v>13.078</v>
      </c>
      <c r="BN23" s="101" t="n">
        <v>14.32969</v>
      </c>
      <c r="BO23" s="101" t="n">
        <v>18.38535</v>
      </c>
      <c r="BP23" s="101" t="n">
        <v>23.0954</v>
      </c>
      <c r="BQ23" s="101" t="n">
        <v>27.56987</v>
      </c>
      <c r="BR23" s="101" t="n">
        <v>30.31453</v>
      </c>
      <c r="BS23" s="101" t="n">
        <v>34.67167</v>
      </c>
      <c r="BT23" s="101" t="n">
        <v>36.25089</v>
      </c>
      <c r="BU23" s="101" t="n">
        <v>34.60411</v>
      </c>
      <c r="BV23" s="101" t="n">
        <v>28.07978</v>
      </c>
    </row>
    <row r="24" customFormat="false" ht="11.1" hidden="false" customHeight="true" outlineLevel="0" collapsed="false">
      <c r="A24" s="253" t="s">
        <v>630</v>
      </c>
      <c r="B24" s="157" t="s">
        <v>608</v>
      </c>
      <c r="C24" s="100" t="n">
        <v>0.479</v>
      </c>
      <c r="D24" s="100" t="n">
        <v>0.477</v>
      </c>
      <c r="E24" s="100" t="n">
        <v>0.488</v>
      </c>
      <c r="F24" s="100" t="n">
        <v>0.405</v>
      </c>
      <c r="G24" s="100" t="n">
        <v>0.517</v>
      </c>
      <c r="H24" s="100" t="n">
        <v>0.546</v>
      </c>
      <c r="I24" s="100" t="n">
        <v>0.615</v>
      </c>
      <c r="J24" s="100" t="n">
        <v>0.665</v>
      </c>
      <c r="K24" s="100" t="n">
        <v>0.746</v>
      </c>
      <c r="L24" s="100" t="n">
        <v>0.851</v>
      </c>
      <c r="M24" s="100" t="n">
        <v>0.796</v>
      </c>
      <c r="N24" s="100" t="n">
        <v>0.669</v>
      </c>
      <c r="O24" s="100" t="n">
        <v>0.536</v>
      </c>
      <c r="P24" s="100" t="n">
        <v>0.455</v>
      </c>
      <c r="Q24" s="100" t="n">
        <v>0.355</v>
      </c>
      <c r="R24" s="100" t="n">
        <v>0.364</v>
      </c>
      <c r="S24" s="100" t="n">
        <v>0.446</v>
      </c>
      <c r="T24" s="100" t="n">
        <v>0.484</v>
      </c>
      <c r="U24" s="100" t="n">
        <v>0.57</v>
      </c>
      <c r="V24" s="100" t="n">
        <v>0.628</v>
      </c>
      <c r="W24" s="100" t="n">
        <v>0.691</v>
      </c>
      <c r="X24" s="100" t="n">
        <v>0.769</v>
      </c>
      <c r="Y24" s="100" t="n">
        <v>0.733</v>
      </c>
      <c r="Z24" s="100" t="n">
        <v>0.53</v>
      </c>
      <c r="AA24" s="100" t="n">
        <v>0.517</v>
      </c>
      <c r="AB24" s="100" t="n">
        <v>0.402</v>
      </c>
      <c r="AC24" s="100" t="n">
        <v>0.336</v>
      </c>
      <c r="AD24" s="100" t="n">
        <v>0.398</v>
      </c>
      <c r="AE24" s="100" t="n">
        <v>0.445</v>
      </c>
      <c r="AF24" s="100" t="n">
        <v>0.483</v>
      </c>
      <c r="AG24" s="100" t="n">
        <v>0.498</v>
      </c>
      <c r="AH24" s="100" t="n">
        <v>0.499</v>
      </c>
      <c r="AI24" s="100" t="n">
        <v>0.51</v>
      </c>
      <c r="AJ24" s="100" t="n">
        <v>0.53</v>
      </c>
      <c r="AK24" s="100" t="n">
        <v>0.515</v>
      </c>
      <c r="AL24" s="100" t="n">
        <v>0.46</v>
      </c>
      <c r="AM24" s="100" t="n">
        <v>0.35</v>
      </c>
      <c r="AN24" s="100" t="n">
        <v>0.385</v>
      </c>
      <c r="AO24" s="100" t="n">
        <v>0.379</v>
      </c>
      <c r="AP24" s="100" t="n">
        <v>0.369</v>
      </c>
      <c r="AQ24" s="100" t="n">
        <v>0.37</v>
      </c>
      <c r="AR24" s="100" t="n">
        <v>0.383</v>
      </c>
      <c r="AS24" s="100" t="n">
        <v>0.365</v>
      </c>
      <c r="AT24" s="100" t="n">
        <v>0.383</v>
      </c>
      <c r="AU24" s="100" t="n">
        <v>0.425</v>
      </c>
      <c r="AV24" s="100" t="n">
        <v>0.423</v>
      </c>
      <c r="AW24" s="100" t="n">
        <v>0.418</v>
      </c>
      <c r="AX24" s="100" t="n">
        <v>0.414</v>
      </c>
      <c r="AY24" s="100" t="n">
        <v>0.370215942640236</v>
      </c>
      <c r="AZ24" s="100" t="n">
        <v>0.339309751098928</v>
      </c>
      <c r="BA24" s="101" t="n">
        <v>0.3021822</v>
      </c>
      <c r="BB24" s="101" t="n">
        <v>0.2843688</v>
      </c>
      <c r="BC24" s="101" t="n">
        <v>0.3381089</v>
      </c>
      <c r="BD24" s="101" t="n">
        <v>0.3647417</v>
      </c>
      <c r="BE24" s="101" t="n">
        <v>0.4136304</v>
      </c>
      <c r="BF24" s="101" t="n">
        <v>0.4496578</v>
      </c>
      <c r="BG24" s="101" t="n">
        <v>0.4950932</v>
      </c>
      <c r="BH24" s="101" t="n">
        <v>0.5426259</v>
      </c>
      <c r="BI24" s="101" t="n">
        <v>0.5087155</v>
      </c>
      <c r="BJ24" s="101" t="n">
        <v>0.4103801</v>
      </c>
      <c r="BK24" s="101" t="n">
        <v>0.3593468</v>
      </c>
      <c r="BL24" s="101" t="n">
        <v>0.3077291</v>
      </c>
      <c r="BM24" s="101" t="n">
        <v>0.2743582</v>
      </c>
      <c r="BN24" s="101" t="n">
        <v>0.2556607</v>
      </c>
      <c r="BO24" s="101" t="n">
        <v>0.3162949</v>
      </c>
      <c r="BP24" s="101" t="n">
        <v>0.3425015</v>
      </c>
      <c r="BQ24" s="101" t="n">
        <v>0.3972473</v>
      </c>
      <c r="BR24" s="101" t="n">
        <v>0.4386176</v>
      </c>
      <c r="BS24" s="101" t="n">
        <v>0.4866653</v>
      </c>
      <c r="BT24" s="101" t="n">
        <v>0.534182</v>
      </c>
      <c r="BU24" s="101" t="n">
        <v>0.499494</v>
      </c>
      <c r="BV24" s="101" t="n">
        <v>0.3979872</v>
      </c>
    </row>
    <row r="25" customFormat="false" ht="11.1" hidden="false" customHeight="true" outlineLevel="0" collapsed="false">
      <c r="A25" s="253" t="s">
        <v>631</v>
      </c>
      <c r="B25" s="157" t="s">
        <v>610</v>
      </c>
      <c r="C25" s="100" t="n">
        <v>0.904</v>
      </c>
      <c r="D25" s="100" t="n">
        <v>0.358</v>
      </c>
      <c r="E25" s="100" t="n">
        <v>0.355</v>
      </c>
      <c r="F25" s="100" t="n">
        <v>0.606</v>
      </c>
      <c r="G25" s="100" t="n">
        <v>1.053</v>
      </c>
      <c r="H25" s="100" t="n">
        <v>1.321</v>
      </c>
      <c r="I25" s="100" t="n">
        <v>1.74</v>
      </c>
      <c r="J25" s="100" t="n">
        <v>2.185</v>
      </c>
      <c r="K25" s="100" t="n">
        <v>2.456</v>
      </c>
      <c r="L25" s="100" t="n">
        <v>2.384</v>
      </c>
      <c r="M25" s="100" t="n">
        <v>1.998</v>
      </c>
      <c r="N25" s="100" t="n">
        <v>1.266</v>
      </c>
      <c r="O25" s="100" t="n">
        <v>0.737</v>
      </c>
      <c r="P25" s="100" t="n">
        <v>0.52</v>
      </c>
      <c r="Q25" s="100" t="n">
        <v>0.378</v>
      </c>
      <c r="R25" s="100" t="n">
        <v>0.418</v>
      </c>
      <c r="S25" s="100" t="n">
        <v>0.609</v>
      </c>
      <c r="T25" s="100" t="n">
        <v>1.028</v>
      </c>
      <c r="U25" s="100" t="n">
        <v>1.395</v>
      </c>
      <c r="V25" s="100" t="n">
        <v>1.852</v>
      </c>
      <c r="W25" s="100" t="n">
        <v>2.178</v>
      </c>
      <c r="X25" s="100" t="n">
        <v>2.138</v>
      </c>
      <c r="Y25" s="100" t="n">
        <v>1.986</v>
      </c>
      <c r="Z25" s="100" t="n">
        <v>1.396</v>
      </c>
      <c r="AA25" s="100" t="n">
        <v>0.851</v>
      </c>
      <c r="AB25" s="100" t="n">
        <v>0.604</v>
      </c>
      <c r="AC25" s="100" t="n">
        <v>0.368</v>
      </c>
      <c r="AD25" s="100" t="n">
        <v>0.382</v>
      </c>
      <c r="AE25" s="100" t="n">
        <v>0.733</v>
      </c>
      <c r="AF25" s="100" t="n">
        <v>1.407</v>
      </c>
      <c r="AG25" s="100" t="n">
        <v>2.183</v>
      </c>
      <c r="AH25" s="100" t="n">
        <v>2.238</v>
      </c>
      <c r="AI25" s="100" t="n">
        <v>2.595</v>
      </c>
      <c r="AJ25" s="100" t="n">
        <v>2.558</v>
      </c>
      <c r="AK25" s="100" t="n">
        <v>2.409</v>
      </c>
      <c r="AL25" s="100" t="n">
        <v>1.961</v>
      </c>
      <c r="AM25" s="100" t="n">
        <v>1.02</v>
      </c>
      <c r="AN25" s="100" t="n">
        <v>0.579</v>
      </c>
      <c r="AO25" s="100" t="n">
        <v>0.413</v>
      </c>
      <c r="AP25" s="100" t="n">
        <v>0.549</v>
      </c>
      <c r="AQ25" s="100" t="n">
        <v>0.876</v>
      </c>
      <c r="AR25" s="100" t="n">
        <v>1.309</v>
      </c>
      <c r="AS25" s="100" t="n">
        <v>1.691</v>
      </c>
      <c r="AT25" s="100" t="n">
        <v>2.167</v>
      </c>
      <c r="AU25" s="100" t="n">
        <v>2.485</v>
      </c>
      <c r="AV25" s="100" t="n">
        <v>2.483</v>
      </c>
      <c r="AW25" s="100" t="n">
        <v>2.341</v>
      </c>
      <c r="AX25" s="100" t="n">
        <v>1.957</v>
      </c>
      <c r="AY25" s="100" t="n">
        <v>1.06278405735976</v>
      </c>
      <c r="AZ25" s="100" t="n">
        <v>0.586989832001449</v>
      </c>
      <c r="BA25" s="101" t="n">
        <v>0.4501831</v>
      </c>
      <c r="BB25" s="101" t="n">
        <v>0.5381461</v>
      </c>
      <c r="BC25" s="101" t="n">
        <v>0.8382088</v>
      </c>
      <c r="BD25" s="101" t="n">
        <v>1.282186</v>
      </c>
      <c r="BE25" s="101" t="n">
        <v>1.796121</v>
      </c>
      <c r="BF25" s="101" t="n">
        <v>2.192607</v>
      </c>
      <c r="BG25" s="101" t="n">
        <v>2.559034</v>
      </c>
      <c r="BH25" s="101" t="n">
        <v>2.535473</v>
      </c>
      <c r="BI25" s="101" t="n">
        <v>2.344902</v>
      </c>
      <c r="BJ25" s="101" t="n">
        <v>1.866983</v>
      </c>
      <c r="BK25" s="101" t="n">
        <v>1.13593</v>
      </c>
      <c r="BL25" s="101" t="n">
        <v>0.724706</v>
      </c>
      <c r="BM25" s="101" t="n">
        <v>0.5913473</v>
      </c>
      <c r="BN25" s="101" t="n">
        <v>0.6723278</v>
      </c>
      <c r="BO25" s="101" t="n">
        <v>0.97842</v>
      </c>
      <c r="BP25" s="101" t="n">
        <v>1.407453</v>
      </c>
      <c r="BQ25" s="101" t="n">
        <v>1.906859</v>
      </c>
      <c r="BR25" s="101" t="n">
        <v>2.272319</v>
      </c>
      <c r="BS25" s="101" t="n">
        <v>2.630209</v>
      </c>
      <c r="BT25" s="101" t="n">
        <v>2.633237</v>
      </c>
      <c r="BU25" s="101" t="n">
        <v>2.435885</v>
      </c>
      <c r="BV25" s="101" t="n">
        <v>1.928156</v>
      </c>
    </row>
    <row r="26" customFormat="false" ht="11.1" hidden="false" customHeight="true" outlineLevel="0" collapsed="false">
      <c r="A26" s="266" t="s">
        <v>632</v>
      </c>
      <c r="B26" s="165" t="s">
        <v>611</v>
      </c>
      <c r="C26" s="103" t="n">
        <v>34.03</v>
      </c>
      <c r="D26" s="103" t="n">
        <v>26.458</v>
      </c>
      <c r="E26" s="103" t="n">
        <v>28.482</v>
      </c>
      <c r="F26" s="103" t="n">
        <v>30.521</v>
      </c>
      <c r="G26" s="103" t="n">
        <v>38.309</v>
      </c>
      <c r="H26" s="103" t="n">
        <v>44.728</v>
      </c>
      <c r="I26" s="103" t="n">
        <v>51.066</v>
      </c>
      <c r="J26" s="103" t="n">
        <v>58.296</v>
      </c>
      <c r="K26" s="103" t="n">
        <v>67.768</v>
      </c>
      <c r="L26" s="103" t="n">
        <v>68.476</v>
      </c>
      <c r="M26" s="103" t="n">
        <v>65.724</v>
      </c>
      <c r="N26" s="103" t="n">
        <v>54.999</v>
      </c>
      <c r="O26" s="103" t="n">
        <v>41.716</v>
      </c>
      <c r="P26" s="103" t="n">
        <v>32.297</v>
      </c>
      <c r="Q26" s="103" t="n">
        <v>27.158</v>
      </c>
      <c r="R26" s="103" t="n">
        <v>35.46</v>
      </c>
      <c r="S26" s="103" t="n">
        <v>43.537</v>
      </c>
      <c r="T26" s="103" t="n">
        <v>52.869</v>
      </c>
      <c r="U26" s="103" t="n">
        <v>61.699</v>
      </c>
      <c r="V26" s="103" t="n">
        <v>65.156</v>
      </c>
      <c r="W26" s="103" t="n">
        <v>68.866</v>
      </c>
      <c r="X26" s="103" t="n">
        <v>71.442</v>
      </c>
      <c r="Y26" s="103" t="n">
        <v>72.363</v>
      </c>
      <c r="Z26" s="103" t="n">
        <v>57.231</v>
      </c>
      <c r="AA26" s="103" t="n">
        <v>48.238</v>
      </c>
      <c r="AB26" s="103" t="n">
        <v>36.228</v>
      </c>
      <c r="AC26" s="103" t="n">
        <v>30.047</v>
      </c>
      <c r="AD26" s="103" t="n">
        <v>35.266</v>
      </c>
      <c r="AE26" s="103" t="n">
        <v>42.042</v>
      </c>
      <c r="AF26" s="103" t="n">
        <v>49.595</v>
      </c>
      <c r="AG26" s="103" t="n">
        <v>58.401</v>
      </c>
      <c r="AH26" s="103" t="n">
        <v>64.259</v>
      </c>
      <c r="AI26" s="103" t="n">
        <v>71.071</v>
      </c>
      <c r="AJ26" s="103" t="n">
        <v>72.365</v>
      </c>
      <c r="AK26" s="103" t="n">
        <v>68.543</v>
      </c>
      <c r="AL26" s="103" t="n">
        <v>61.599</v>
      </c>
      <c r="AM26" s="103" t="n">
        <v>47.382</v>
      </c>
      <c r="AN26" s="103" t="n">
        <v>30.092</v>
      </c>
      <c r="AO26" s="103" t="n">
        <v>27.032</v>
      </c>
      <c r="AP26" s="103" t="n">
        <v>29.63</v>
      </c>
      <c r="AQ26" s="103" t="n">
        <v>36.647</v>
      </c>
      <c r="AR26" s="103" t="n">
        <v>43.801</v>
      </c>
      <c r="AS26" s="103" t="n">
        <v>49.713</v>
      </c>
      <c r="AT26" s="103" t="n">
        <v>54.784</v>
      </c>
      <c r="AU26" s="103" t="n">
        <v>58.304</v>
      </c>
      <c r="AV26" s="103" t="n">
        <v>60.977</v>
      </c>
      <c r="AW26" s="103" t="n">
        <v>59.704</v>
      </c>
      <c r="AX26" s="103" t="n">
        <v>52.147</v>
      </c>
      <c r="AY26" s="103" t="n">
        <v>38.493</v>
      </c>
      <c r="AZ26" s="103" t="n">
        <v>28.820094679803</v>
      </c>
      <c r="BA26" s="104" t="n">
        <v>24.50581</v>
      </c>
      <c r="BB26" s="104" t="n">
        <v>27.34208</v>
      </c>
      <c r="BC26" s="104" t="n">
        <v>34.69039</v>
      </c>
      <c r="BD26" s="104" t="n">
        <v>42.96411</v>
      </c>
      <c r="BE26" s="104" t="n">
        <v>51.26525</v>
      </c>
      <c r="BF26" s="104" t="n">
        <v>57.13886</v>
      </c>
      <c r="BG26" s="104" t="n">
        <v>63.5427</v>
      </c>
      <c r="BH26" s="104" t="n">
        <v>66.29494</v>
      </c>
      <c r="BI26" s="104" t="n">
        <v>64.68248</v>
      </c>
      <c r="BJ26" s="104" t="n">
        <v>53.94053</v>
      </c>
      <c r="BK26" s="104" t="n">
        <v>38.73282</v>
      </c>
      <c r="BL26" s="104" t="n">
        <v>28.68614</v>
      </c>
      <c r="BM26" s="104" t="n">
        <v>26.22855</v>
      </c>
      <c r="BN26" s="104" t="n">
        <v>29.9052</v>
      </c>
      <c r="BO26" s="104" t="n">
        <v>38.10129</v>
      </c>
      <c r="BP26" s="104" t="n">
        <v>46.98366</v>
      </c>
      <c r="BQ26" s="104" t="n">
        <v>55.38535</v>
      </c>
      <c r="BR26" s="104" t="n">
        <v>61.0739</v>
      </c>
      <c r="BS26" s="104" t="n">
        <v>67.07408</v>
      </c>
      <c r="BT26" s="104" t="n">
        <v>68.97659</v>
      </c>
      <c r="BU26" s="104" t="n">
        <v>66.89135</v>
      </c>
      <c r="BV26" s="104" t="n">
        <v>55.89445</v>
      </c>
    </row>
    <row r="27" s="268" customFormat="true" ht="11.1" hidden="false" customHeight="true" outlineLevel="0" collapsed="false">
      <c r="A27" s="267"/>
      <c r="B27" s="212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</row>
    <row r="28" s="268" customFormat="true" ht="12" hidden="false" customHeight="true" outlineLevel="0" collapsed="false">
      <c r="A28" s="267"/>
      <c r="B28" s="73" t="s">
        <v>9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271" customFormat="true" ht="12" hidden="false" customHeight="true" outlineLevel="0" collapsed="false">
      <c r="A29" s="269"/>
      <c r="B29" s="270" t="s">
        <v>633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</row>
    <row r="30" s="271" customFormat="true" ht="12" hidden="false" customHeight="true" outlineLevel="0" collapsed="false">
      <c r="A30" s="272"/>
      <c r="B30" s="77" t="s">
        <v>10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s="271" customFormat="true" ht="12" hidden="false" customHeight="true" outlineLevel="0" collapsed="false">
      <c r="A31" s="272"/>
      <c r="B31" s="79" t="s">
        <v>612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s="271" customFormat="true" ht="12" hidden="false" customHeight="true" outlineLevel="0" collapsed="false">
      <c r="A32" s="272"/>
      <c r="B32" s="218" t="s">
        <v>613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</row>
    <row r="33" s="271" customFormat="true" ht="12" hidden="false" customHeight="true" outlineLevel="0" collapsed="false">
      <c r="A33" s="272"/>
      <c r="B33" s="77" t="s">
        <v>16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271" customFormat="true" ht="12" hidden="false" customHeight="true" outlineLevel="0" collapsed="false">
      <c r="A34" s="272"/>
      <c r="B34" s="78" t="s">
        <v>583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271" customFormat="true" ht="12" hidden="false" customHeight="true" outlineLevel="0" collapsed="false">
      <c r="A35" s="272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273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</row>
    <row r="38" customFormat="false" ht="10.2" hidden="false" customHeight="false" outlineLevel="0" collapsed="false"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</row>
    <row r="39" customFormat="false" ht="10.2" hidden="false" customHeight="false" outlineLevel="0" collapsed="false"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</row>
    <row r="40" customFormat="false" ht="10.2" hidden="false" customHeight="false" outlineLevel="0" collapsed="false"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</row>
    <row r="41" customFormat="false" ht="10.2" hidden="false" customHeight="false" outlineLevel="0" collapsed="false"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</row>
    <row r="42" customFormat="false" ht="10.2" hidden="false" customHeight="false" outlineLevel="0" collapsed="false"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</row>
    <row r="43" customFormat="false" ht="10.2" hidden="false" customHeight="false" outlineLevel="0" collapsed="false"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</row>
    <row r="44" customFormat="false" ht="10.2" hidden="false" customHeight="false" outlineLevel="0" collapsed="false"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</row>
    <row r="45" customFormat="false" ht="10.2" hidden="false" customHeight="false" outlineLevel="0" collapsed="false"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</row>
    <row r="46" customFormat="false" ht="10.2" hidden="false" customHeight="false" outlineLevel="0" collapsed="false"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</row>
    <row r="47" customFormat="false" ht="10.2" hidden="false" customHeight="false" outlineLevel="0" collapsed="false"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</row>
    <row r="48" customFormat="false" ht="10.2" hidden="false" customHeight="false" outlineLevel="0" collapsed="false"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</row>
    <row r="49" customFormat="false" ht="10.2" hidden="false" customHeight="false" outlineLevel="0" collapsed="false"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</row>
    <row r="50" customFormat="false" ht="10.2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</row>
    <row r="51" customFormat="false" ht="10.2" hidden="false" customHeight="false" outlineLevel="0" collapsed="false"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</row>
    <row r="52" customFormat="false" ht="10.2" hidden="false" customHeight="false" outlineLevel="0" collapsed="false"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</row>
    <row r="53" customFormat="false" ht="10.2" hidden="false" customHeight="false" outlineLevel="0" collapsed="false"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</row>
    <row r="54" customFormat="false" ht="10.2" hidden="false" customHeight="false" outlineLevel="0" collapsed="false"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</row>
    <row r="55" customFormat="false" ht="10.2" hidden="false" customHeight="false" outlineLevel="0" collapsed="false"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</row>
    <row r="56" customFormat="false" ht="10.2" hidden="false" customHeight="false" outlineLevel="0" collapsed="false"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</row>
    <row r="57" customFormat="false" ht="10.2" hidden="false" customHeight="false" outlineLevel="0" collapsed="false"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</row>
    <row r="58" customFormat="false" ht="10.2" hidden="false" customHeight="false" outlineLevel="0" collapsed="false"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</row>
    <row r="59" customFormat="false" ht="10.2" hidden="false" customHeight="false" outlineLevel="0" collapsed="false"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</row>
    <row r="60" customFormat="false" ht="10.2" hidden="false" customHeight="false" outlineLevel="0" collapsed="false"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</row>
    <row r="61" customFormat="false" ht="10.2" hidden="false" customHeight="false" outlineLevel="0" collapsed="false"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</row>
    <row r="62" customFormat="false" ht="10.2" hidden="false" customHeight="false" outlineLevel="0" collapsed="false">
      <c r="BG62" s="274"/>
      <c r="BH62" s="274"/>
      <c r="BI62" s="274"/>
      <c r="BJ62" s="274"/>
      <c r="BK62" s="274"/>
      <c r="BL62" s="274"/>
      <c r="BM62" s="274"/>
      <c r="BN62" s="274"/>
      <c r="BO62" s="274"/>
      <c r="BP62" s="274"/>
      <c r="BQ62" s="274"/>
      <c r="BR62" s="274"/>
      <c r="BS62" s="274"/>
      <c r="BT62" s="274"/>
      <c r="BU62" s="274"/>
      <c r="BV62" s="274"/>
    </row>
    <row r="63" customFormat="false" ht="10.2" hidden="false" customHeight="false" outlineLevel="0" collapsed="false"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274"/>
      <c r="BR63" s="274"/>
      <c r="BS63" s="274"/>
      <c r="BT63" s="274"/>
      <c r="BU63" s="274"/>
      <c r="BV63" s="274"/>
    </row>
    <row r="64" customFormat="false" ht="10.2" hidden="false" customHeight="false" outlineLevel="0" collapsed="false">
      <c r="BG64" s="274"/>
      <c r="BH64" s="274"/>
      <c r="BI64" s="274"/>
      <c r="BJ64" s="274"/>
      <c r="BK64" s="274"/>
      <c r="BL64" s="274"/>
      <c r="BM64" s="274"/>
      <c r="BN64" s="274"/>
      <c r="BO64" s="274"/>
      <c r="BP64" s="274"/>
      <c r="BQ64" s="274"/>
      <c r="BR64" s="274"/>
      <c r="BS64" s="274"/>
      <c r="BT64" s="274"/>
      <c r="BU64" s="274"/>
      <c r="BV64" s="274"/>
    </row>
    <row r="65" customFormat="false" ht="10.2" hidden="false" customHeight="false" outlineLevel="0" collapsed="false">
      <c r="BG65" s="274"/>
      <c r="BH65" s="274"/>
      <c r="BI65" s="274"/>
      <c r="BJ65" s="274"/>
      <c r="BK65" s="274"/>
      <c r="BL65" s="274"/>
      <c r="BM65" s="274"/>
      <c r="BN65" s="274"/>
      <c r="BO65" s="274"/>
      <c r="BP65" s="274"/>
      <c r="BQ65" s="274"/>
      <c r="BR65" s="274"/>
      <c r="BS65" s="274"/>
      <c r="BT65" s="274"/>
      <c r="BU65" s="274"/>
      <c r="BV65" s="274"/>
    </row>
    <row r="66" customFormat="false" ht="10.2" hidden="false" customHeight="false" outlineLevel="0" collapsed="false"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</row>
    <row r="67" customFormat="false" ht="10.2" hidden="false" customHeight="false" outlineLevel="0" collapsed="false"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</row>
    <row r="68" customFormat="false" ht="10.2" hidden="false" customHeight="false" outlineLevel="0" collapsed="false"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</row>
    <row r="69" customFormat="false" ht="10.2" hidden="false" customHeight="false" outlineLevel="0" collapsed="false"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</row>
    <row r="70" customFormat="false" ht="10.2" hidden="false" customHeight="false" outlineLevel="0" collapsed="false"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</row>
    <row r="71" customFormat="false" ht="10.2" hidden="false" customHeight="false" outlineLevel="0" collapsed="false"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</row>
    <row r="72" customFormat="false" ht="10.2" hidden="false" customHeight="false" outlineLevel="0" collapsed="false"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</row>
    <row r="73" customFormat="false" ht="10.2" hidden="false" customHeight="false" outlineLevel="0" collapsed="false"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</row>
    <row r="74" customFormat="false" ht="10.2" hidden="false" customHeight="false" outlineLevel="0" collapsed="false"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</row>
    <row r="75" customFormat="false" ht="10.2" hidden="false" customHeight="false" outlineLevel="0" collapsed="false"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</row>
    <row r="76" customFormat="false" ht="10.2" hidden="false" customHeight="false" outlineLevel="0" collapsed="false"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</row>
    <row r="77" customFormat="false" ht="10.2" hidden="false" customHeight="false" outlineLevel="0" collapsed="false"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</row>
    <row r="78" customFormat="false" ht="10.2" hidden="false" customHeight="false" outlineLevel="0" collapsed="false">
      <c r="BG78" s="274"/>
      <c r="BH78" s="274"/>
      <c r="BI78" s="274"/>
      <c r="BJ78" s="274"/>
      <c r="BK78" s="274"/>
      <c r="BL78" s="274"/>
      <c r="BM78" s="274"/>
      <c r="BN78" s="274"/>
      <c r="BO78" s="274"/>
      <c r="BP78" s="274"/>
      <c r="BQ78" s="274"/>
      <c r="BR78" s="274"/>
      <c r="BS78" s="274"/>
      <c r="BT78" s="274"/>
      <c r="BU78" s="274"/>
      <c r="BV78" s="274"/>
    </row>
    <row r="79" customFormat="false" ht="10.2" hidden="false" customHeight="false" outlineLevel="0" collapsed="false">
      <c r="BG79" s="274"/>
      <c r="BH79" s="274"/>
      <c r="BI79" s="274"/>
      <c r="BJ79" s="274"/>
      <c r="BK79" s="274"/>
      <c r="BL79" s="274"/>
      <c r="BM79" s="274"/>
      <c r="BN79" s="274"/>
      <c r="BO79" s="274"/>
      <c r="BP79" s="274"/>
      <c r="BQ79" s="274"/>
      <c r="BR79" s="274"/>
      <c r="BS79" s="274"/>
      <c r="BT79" s="274"/>
      <c r="BU79" s="274"/>
      <c r="BV79" s="274"/>
    </row>
    <row r="80" customFormat="false" ht="10.2" hidden="false" customHeight="false" outlineLevel="0" collapsed="false">
      <c r="BG80" s="274"/>
      <c r="BH80" s="274"/>
      <c r="BI80" s="274"/>
      <c r="BJ80" s="274"/>
      <c r="BK80" s="274"/>
      <c r="BL80" s="274"/>
      <c r="BM80" s="274"/>
      <c r="BN80" s="274"/>
      <c r="BO80" s="274"/>
      <c r="BP80" s="274"/>
      <c r="BQ80" s="274"/>
      <c r="BR80" s="274"/>
      <c r="BS80" s="274"/>
      <c r="BT80" s="274"/>
      <c r="BU80" s="274"/>
      <c r="BV80" s="274"/>
    </row>
    <row r="81" customFormat="false" ht="10.2" hidden="false" customHeight="false" outlineLevel="0" collapsed="false">
      <c r="BG81" s="274"/>
      <c r="BH81" s="274"/>
      <c r="BI81" s="274"/>
      <c r="BJ81" s="274"/>
      <c r="BK81" s="274"/>
      <c r="BL81" s="274"/>
      <c r="BM81" s="274"/>
      <c r="BN81" s="274"/>
      <c r="BO81" s="274"/>
      <c r="BP81" s="274"/>
      <c r="BQ81" s="274"/>
      <c r="BR81" s="274"/>
      <c r="BS81" s="274"/>
      <c r="BT81" s="274"/>
      <c r="BU81" s="274"/>
      <c r="BV81" s="274"/>
    </row>
    <row r="82" customFormat="false" ht="10.2" hidden="false" customHeight="false" outlineLevel="0" collapsed="false">
      <c r="BG82" s="274"/>
      <c r="BH82" s="274"/>
      <c r="BI82" s="274"/>
      <c r="BJ82" s="274"/>
      <c r="BK82" s="274"/>
      <c r="BL82" s="274"/>
      <c r="BM82" s="274"/>
      <c r="BN82" s="274"/>
      <c r="BO82" s="274"/>
      <c r="BP82" s="274"/>
      <c r="BQ82" s="274"/>
      <c r="BR82" s="274"/>
      <c r="BS82" s="274"/>
      <c r="BT82" s="274"/>
      <c r="BU82" s="274"/>
      <c r="BV82" s="274"/>
    </row>
    <row r="83" customFormat="false" ht="10.2" hidden="false" customHeight="false" outlineLevel="0" collapsed="false">
      <c r="BG83" s="274"/>
      <c r="BH83" s="274"/>
      <c r="BI83" s="274"/>
      <c r="BJ83" s="274"/>
      <c r="BK83" s="274"/>
      <c r="BL83" s="274"/>
      <c r="BM83" s="274"/>
      <c r="BN83" s="274"/>
      <c r="BO83" s="274"/>
      <c r="BP83" s="274"/>
      <c r="BQ83" s="274"/>
      <c r="BR83" s="274"/>
      <c r="BS83" s="274"/>
      <c r="BT83" s="274"/>
      <c r="BU83" s="274"/>
      <c r="BV83" s="274"/>
    </row>
    <row r="84" customFormat="false" ht="10.2" hidden="false" customHeight="false" outlineLevel="0" collapsed="false"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</row>
    <row r="85" customFormat="false" ht="10.2" hidden="false" customHeight="false" outlineLevel="0" collapsed="false"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</row>
    <row r="86" customFormat="false" ht="10.2" hidden="false" customHeight="false" outlineLevel="0" collapsed="false"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</row>
    <row r="87" customFormat="false" ht="10.2" hidden="false" customHeight="false" outlineLevel="0" collapsed="false"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</row>
    <row r="88" customFormat="false" ht="10.2" hidden="false" customHeight="false" outlineLevel="0" collapsed="false"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</row>
    <row r="89" customFormat="false" ht="10.2" hidden="false" customHeight="false" outlineLevel="0" collapsed="false"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</row>
    <row r="90" customFormat="false" ht="10.2" hidden="false" customHeight="false" outlineLevel="0" collapsed="false"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</row>
    <row r="91" customFormat="false" ht="10.2" hidden="false" customHeight="false" outlineLevel="0" collapsed="false"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</row>
    <row r="92" customFormat="false" ht="10.2" hidden="false" customHeight="false" outlineLevel="0" collapsed="false"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</row>
    <row r="93" customFormat="false" ht="10.2" hidden="false" customHeight="false" outlineLevel="0" collapsed="false"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</row>
    <row r="94" customFormat="false" ht="10.2" hidden="false" customHeight="false" outlineLevel="0" collapsed="false"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</row>
    <row r="95" customFormat="false" ht="10.2" hidden="false" customHeight="false" outlineLevel="0" collapsed="false"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</row>
    <row r="96" customFormat="false" ht="10.2" hidden="false" customHeight="false" outlineLevel="0" collapsed="false"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</row>
    <row r="97" customFormat="false" ht="10.2" hidden="false" customHeight="false" outlineLevel="0" collapsed="false"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</row>
    <row r="98" customFormat="false" ht="10.2" hidden="false" customHeight="false" outlineLevel="0" collapsed="false"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</row>
    <row r="99" customFormat="false" ht="10.2" hidden="false" customHeight="false" outlineLevel="0" collapsed="false"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</row>
    <row r="100" customFormat="false" ht="10.2" hidden="false" customHeight="false" outlineLevel="0" collapsed="false"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</row>
    <row r="101" customFormat="false" ht="10.2" hidden="false" customHeight="false" outlineLevel="0" collapsed="false"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</row>
    <row r="102" customFormat="false" ht="10.2" hidden="false" customHeight="false" outlineLevel="0" collapsed="false"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</row>
    <row r="103" customFormat="false" ht="10.2" hidden="false" customHeight="false" outlineLevel="0" collapsed="false"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</row>
    <row r="104" customFormat="false" ht="10.2" hidden="false" customHeight="false" outlineLevel="0" collapsed="false"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</row>
    <row r="105" customFormat="false" ht="10.2" hidden="false" customHeight="false" outlineLevel="0" collapsed="false"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</row>
    <row r="106" customFormat="false" ht="10.2" hidden="false" customHeight="false" outlineLevel="0" collapsed="false"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</row>
    <row r="107" customFormat="false" ht="10.2" hidden="false" customHeight="false" outlineLevel="0" collapsed="false"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</row>
    <row r="108" customFormat="false" ht="10.2" hidden="false" customHeight="false" outlineLevel="0" collapsed="false"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</row>
    <row r="109" customFormat="false" ht="10.2" hidden="false" customHeight="false" outlineLevel="0" collapsed="false"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</row>
    <row r="110" customFormat="false" ht="10.2" hidden="false" customHeight="false" outlineLevel="0" collapsed="false"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</row>
    <row r="111" customFormat="false" ht="10.2" hidden="false" customHeight="false" outlineLevel="0" collapsed="false"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</row>
    <row r="112" customFormat="false" ht="10.2" hidden="false" customHeight="false" outlineLevel="0" collapsed="false"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</row>
    <row r="113" customFormat="false" ht="10.2" hidden="false" customHeight="false" outlineLevel="0" collapsed="false"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</row>
    <row r="114" customFormat="false" ht="10.2" hidden="false" customHeight="false" outlineLevel="0" collapsed="false"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</row>
    <row r="115" customFormat="false" ht="10.2" hidden="false" customHeight="false" outlineLevel="0" collapsed="false"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</row>
    <row r="116" customFormat="false" ht="10.2" hidden="false" customHeight="false" outlineLevel="0" collapsed="false"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</row>
    <row r="117" customFormat="false" ht="10.2" hidden="false" customHeight="false" outlineLevel="0" collapsed="false"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</row>
    <row r="118" customFormat="false" ht="10.2" hidden="false" customHeight="false" outlineLevel="0" collapsed="false"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</row>
    <row r="119" customFormat="false" ht="10.2" hidden="false" customHeight="false" outlineLevel="0" collapsed="false"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</row>
    <row r="120" customFormat="false" ht="10.2" hidden="false" customHeight="false" outlineLevel="0" collapsed="false"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</row>
    <row r="121" customFormat="false" ht="10.2" hidden="false" customHeight="false" outlineLevel="0" collapsed="false"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</row>
    <row r="122" customFormat="false" ht="10.2" hidden="false" customHeight="false" outlineLevel="0" collapsed="false"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</row>
    <row r="123" customFormat="false" ht="10.2" hidden="false" customHeight="false" outlineLevel="0" collapsed="false"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</row>
    <row r="124" customFormat="false" ht="10.2" hidden="false" customHeight="false" outlineLevel="0" collapsed="false"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</row>
    <row r="125" customFormat="false" ht="10.2" hidden="false" customHeight="false" outlineLevel="0" collapsed="false"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</row>
    <row r="126" customFormat="false" ht="10.2" hidden="false" customHeight="false" outlineLevel="0" collapsed="false"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</row>
    <row r="127" customFormat="false" ht="10.2" hidden="false" customHeight="false" outlineLevel="0" collapsed="false"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</row>
    <row r="128" customFormat="false" ht="10.2" hidden="false" customHeight="false" outlineLevel="0" collapsed="false"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</row>
    <row r="129" customFormat="false" ht="10.2" hidden="false" customHeight="false" outlineLevel="0" collapsed="false"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</row>
    <row r="130" customFormat="false" ht="10.2" hidden="false" customHeight="false" outlineLevel="0" collapsed="false"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</row>
    <row r="131" customFormat="false" ht="10.2" hidden="false" customHeight="false" outlineLevel="0" collapsed="false"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</row>
    <row r="132" customFormat="false" ht="10.2" hidden="false" customHeight="false" outlineLevel="0" collapsed="false"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</row>
    <row r="133" customFormat="false" ht="10.2" hidden="false" customHeight="false" outlineLevel="0" collapsed="false"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</row>
    <row r="134" customFormat="false" ht="10.2" hidden="false" customHeight="false" outlineLevel="0" collapsed="false"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</row>
    <row r="135" customFormat="false" ht="10.2" hidden="false" customHeight="false" outlineLevel="0" collapsed="false"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</row>
    <row r="136" customFormat="false" ht="10.2" hidden="false" customHeight="false" outlineLevel="0" collapsed="false"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</row>
    <row r="137" customFormat="false" ht="10.2" hidden="false" customHeight="false" outlineLevel="0" collapsed="false"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</row>
    <row r="138" customFormat="false" ht="10.2" hidden="false" customHeight="false" outlineLevel="0" collapsed="false"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</row>
    <row r="139" customFormat="false" ht="10.2" hidden="false" customHeight="false" outlineLevel="0" collapsed="false"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</row>
    <row r="140" customFormat="false" ht="10.2" hidden="false" customHeight="false" outlineLevel="0" collapsed="false"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</row>
    <row r="141" customFormat="false" ht="10.2" hidden="false" customHeight="false" outlineLevel="0" collapsed="false"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</row>
    <row r="142" customFormat="false" ht="10.2" hidden="false" customHeight="false" outlineLevel="0" collapsed="false"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</row>
    <row r="143" customFormat="false" ht="10.2" hidden="false" customHeight="false" outlineLevel="0" collapsed="false"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77" width="14.33"/>
    <col collapsed="false" customWidth="true" hidden="false" outlineLevel="0" max="2" min="2" style="277" width="23.99"/>
    <col collapsed="false" customWidth="true" hidden="false" outlineLevel="0" max="74" min="3" style="277" width="6.66"/>
    <col collapsed="false" customWidth="false" hidden="false" outlineLevel="0" max="257" min="75" style="277" width="9.87"/>
  </cols>
  <sheetData>
    <row r="1" customFormat="false" ht="13.2" hidden="false" customHeight="true" outlineLevel="0" collapsed="false">
      <c r="A1" s="16" t="s">
        <v>24</v>
      </c>
      <c r="B1" s="278" t="s">
        <v>11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80"/>
      <c r="B5" s="281" t="s">
        <v>634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</row>
    <row r="6" customFormat="false" ht="11.1" hidden="false" customHeight="true" outlineLevel="0" collapsed="false">
      <c r="A6" s="284" t="s">
        <v>635</v>
      </c>
      <c r="B6" s="285" t="s">
        <v>636</v>
      </c>
      <c r="C6" s="181" t="n">
        <v>54.0128306774194</v>
      </c>
      <c r="D6" s="181" t="n">
        <v>53.4985314482759</v>
      </c>
      <c r="E6" s="181" t="n">
        <v>54.3604651290323</v>
      </c>
      <c r="F6" s="181" t="n">
        <v>54.3073447333333</v>
      </c>
      <c r="G6" s="181" t="n">
        <v>53.3615922258065</v>
      </c>
      <c r="H6" s="181" t="n">
        <v>53.9698939333333</v>
      </c>
      <c r="I6" s="181" t="n">
        <v>53.8222438709677</v>
      </c>
      <c r="J6" s="181" t="n">
        <v>53.3578252903226</v>
      </c>
      <c r="K6" s="181" t="n">
        <v>51.6792022666667</v>
      </c>
      <c r="L6" s="181" t="n">
        <v>52.2716983870968</v>
      </c>
      <c r="M6" s="181" t="n">
        <v>52.7906638666667</v>
      </c>
      <c r="N6" s="181" t="n">
        <v>52.4785053870968</v>
      </c>
      <c r="O6" s="181" t="n">
        <v>52.6672563870968</v>
      </c>
      <c r="P6" s="181" t="n">
        <v>53.5100325</v>
      </c>
      <c r="Q6" s="181" t="n">
        <v>54.4305510967742</v>
      </c>
      <c r="R6" s="181" t="n">
        <v>53.8204634333333</v>
      </c>
      <c r="S6" s="181" t="n">
        <v>53.2929214193548</v>
      </c>
      <c r="T6" s="181" t="n">
        <v>53.7247672333333</v>
      </c>
      <c r="U6" s="181" t="n">
        <v>52.4976490322581</v>
      </c>
      <c r="V6" s="181" t="n">
        <v>52.2391520645161</v>
      </c>
      <c r="W6" s="181" t="n">
        <v>46.6980395333333</v>
      </c>
      <c r="X6" s="181" t="n">
        <v>47.6006985806452</v>
      </c>
      <c r="Y6" s="181" t="n">
        <v>50.4802408333333</v>
      </c>
      <c r="Z6" s="181" t="n">
        <v>51.3720466451613</v>
      </c>
      <c r="AA6" s="181" t="n">
        <v>52.1983101935484</v>
      </c>
      <c r="AB6" s="181" t="n">
        <v>52.0616835714286</v>
      </c>
      <c r="AC6" s="181" t="n">
        <v>52.5858353870968</v>
      </c>
      <c r="AD6" s="181" t="n">
        <v>52.7174039666667</v>
      </c>
      <c r="AE6" s="181" t="n">
        <v>52.9790573225806</v>
      </c>
      <c r="AF6" s="181" t="n">
        <v>53.6264813333333</v>
      </c>
      <c r="AG6" s="181" t="n">
        <v>53.4019568709677</v>
      </c>
      <c r="AH6" s="181" t="n">
        <v>53.4055493870968</v>
      </c>
      <c r="AI6" s="181" t="n">
        <v>53.7088109</v>
      </c>
      <c r="AJ6" s="181" t="n">
        <v>53.7110693225806</v>
      </c>
      <c r="AK6" s="181" t="n">
        <v>53.5555990666667</v>
      </c>
      <c r="AL6" s="181" t="n">
        <v>53.1994764516129</v>
      </c>
      <c r="AM6" s="181" t="n">
        <v>53.0445462903226</v>
      </c>
      <c r="AN6" s="181" t="n">
        <v>52.8680357142857</v>
      </c>
      <c r="AO6" s="181" t="n">
        <v>53.9938682258065</v>
      </c>
      <c r="AP6" s="181" t="n">
        <v>54.0121249333333</v>
      </c>
      <c r="AQ6" s="181" t="n">
        <v>53.7437290322581</v>
      </c>
      <c r="AR6" s="181" t="n">
        <v>54.6417901</v>
      </c>
      <c r="AS6" s="181" t="n">
        <v>54.8326588709677</v>
      </c>
      <c r="AT6" s="181" t="n">
        <v>54.8076073225806</v>
      </c>
      <c r="AU6" s="181" t="n">
        <v>55.0857930333333</v>
      </c>
      <c r="AV6" s="181" t="n">
        <v>55.2847006774194</v>
      </c>
      <c r="AW6" s="181" t="n">
        <v>56.548571</v>
      </c>
      <c r="AX6" s="181" t="n">
        <v>56.9663141935484</v>
      </c>
      <c r="AY6" s="181" t="n">
        <v>56.07215</v>
      </c>
      <c r="AZ6" s="181" t="n">
        <v>56.36671</v>
      </c>
      <c r="BA6" s="182" t="n">
        <v>56.32779</v>
      </c>
      <c r="BB6" s="182" t="n">
        <v>56.23563</v>
      </c>
      <c r="BC6" s="182" t="n">
        <v>56.23923</v>
      </c>
      <c r="BD6" s="182" t="n">
        <v>56.34711</v>
      </c>
      <c r="BE6" s="182" t="n">
        <v>56.40716</v>
      </c>
      <c r="BF6" s="182" t="n">
        <v>55.95615</v>
      </c>
      <c r="BG6" s="182" t="n">
        <v>55.8168</v>
      </c>
      <c r="BH6" s="182" t="n">
        <v>56.2318</v>
      </c>
      <c r="BI6" s="182" t="n">
        <v>56.46386</v>
      </c>
      <c r="BJ6" s="182" t="n">
        <v>56.32596</v>
      </c>
      <c r="BK6" s="182" t="n">
        <v>56.46637</v>
      </c>
      <c r="BL6" s="182" t="n">
        <v>56.51967</v>
      </c>
      <c r="BM6" s="182" t="n">
        <v>56.60566</v>
      </c>
      <c r="BN6" s="182" t="n">
        <v>56.5854</v>
      </c>
      <c r="BO6" s="182" t="n">
        <v>56.59513</v>
      </c>
      <c r="BP6" s="182" t="n">
        <v>56.56155</v>
      </c>
      <c r="BQ6" s="182" t="n">
        <v>56.5175</v>
      </c>
      <c r="BR6" s="182" t="n">
        <v>56.10589</v>
      </c>
      <c r="BS6" s="182" t="n">
        <v>55.79675</v>
      </c>
      <c r="BT6" s="182" t="n">
        <v>56.36935</v>
      </c>
      <c r="BU6" s="182" t="n">
        <v>56.54222</v>
      </c>
      <c r="BV6" s="182" t="n">
        <v>56.22005</v>
      </c>
    </row>
    <row r="7" customFormat="false" ht="11.1" hidden="false" customHeight="true" outlineLevel="0" collapsed="false">
      <c r="A7" s="284" t="s">
        <v>637</v>
      </c>
      <c r="B7" s="285" t="s">
        <v>638</v>
      </c>
      <c r="C7" s="181" t="n">
        <v>1.39752438709677</v>
      </c>
      <c r="D7" s="181" t="n">
        <v>1.3565165862069</v>
      </c>
      <c r="E7" s="181" t="n">
        <v>1.42699564516129</v>
      </c>
      <c r="F7" s="181" t="n">
        <v>1.2592401</v>
      </c>
      <c r="G7" s="181" t="n">
        <v>1.07797935483871</v>
      </c>
      <c r="H7" s="181" t="n">
        <v>1.23754223333333</v>
      </c>
      <c r="I7" s="181" t="n">
        <v>1.18189564516129</v>
      </c>
      <c r="J7" s="181" t="n">
        <v>1.19573293548387</v>
      </c>
      <c r="K7" s="181" t="n">
        <v>1.28941336666667</v>
      </c>
      <c r="L7" s="181" t="n">
        <v>1.31050329032258</v>
      </c>
      <c r="M7" s="181" t="n">
        <v>1.33504573333333</v>
      </c>
      <c r="N7" s="181" t="n">
        <v>1.40686622580645</v>
      </c>
      <c r="O7" s="181" t="n">
        <v>1.43810590322581</v>
      </c>
      <c r="P7" s="181" t="n">
        <v>1.44937232142857</v>
      </c>
      <c r="Q7" s="181" t="n">
        <v>1.47948967741935</v>
      </c>
      <c r="R7" s="181" t="n">
        <v>1.29314726666667</v>
      </c>
      <c r="S7" s="181" t="n">
        <v>1.10044277419355</v>
      </c>
      <c r="T7" s="181" t="n">
        <v>1.28054863333333</v>
      </c>
      <c r="U7" s="181" t="n">
        <v>1.21924267741935</v>
      </c>
      <c r="V7" s="181" t="n">
        <v>1.23844580645161</v>
      </c>
      <c r="W7" s="181" t="n">
        <v>1.33928956666667</v>
      </c>
      <c r="X7" s="181" t="n">
        <v>1.35666009677419</v>
      </c>
      <c r="Y7" s="181" t="n">
        <v>1.38129076666667</v>
      </c>
      <c r="Z7" s="181" t="n">
        <v>1.4537775483871</v>
      </c>
      <c r="AA7" s="181" t="n">
        <v>1.30846396774194</v>
      </c>
      <c r="AB7" s="181" t="n">
        <v>1.32100185714286</v>
      </c>
      <c r="AC7" s="181" t="n">
        <v>1.35844167741935</v>
      </c>
      <c r="AD7" s="181" t="n">
        <v>1.171001</v>
      </c>
      <c r="AE7" s="181" t="n">
        <v>0.987336064516129</v>
      </c>
      <c r="AF7" s="181" t="n">
        <v>1.1717147</v>
      </c>
      <c r="AG7" s="181" t="n">
        <v>1.11148387096774</v>
      </c>
      <c r="AH7" s="181" t="n">
        <v>1.1335785483871</v>
      </c>
      <c r="AI7" s="181" t="n">
        <v>1.23007553333333</v>
      </c>
      <c r="AJ7" s="181" t="n">
        <v>1.24292832258065</v>
      </c>
      <c r="AK7" s="181" t="n">
        <v>1.26396373333333</v>
      </c>
      <c r="AL7" s="181" t="n">
        <v>1.32980838709677</v>
      </c>
      <c r="AM7" s="181" t="n">
        <v>1.33259090322581</v>
      </c>
      <c r="AN7" s="181" t="n">
        <v>1.34764285714286</v>
      </c>
      <c r="AO7" s="181" t="n">
        <v>1.32909677419355</v>
      </c>
      <c r="AP7" s="181" t="n">
        <v>1.2241178</v>
      </c>
      <c r="AQ7" s="181" t="n">
        <v>1.13135483870968</v>
      </c>
      <c r="AR7" s="181" t="n">
        <v>1.07210666666667</v>
      </c>
      <c r="AS7" s="181" t="n">
        <v>1.38198109677419</v>
      </c>
      <c r="AT7" s="181" t="n">
        <v>1.07293548387097</v>
      </c>
      <c r="AU7" s="181" t="n">
        <v>1.11543333333333</v>
      </c>
      <c r="AV7" s="181" t="n">
        <v>1.16332258064516</v>
      </c>
      <c r="AW7" s="181" t="n">
        <v>1.20572443333333</v>
      </c>
      <c r="AX7" s="181" t="n">
        <v>1.23789909677419</v>
      </c>
      <c r="AY7" s="181" t="n">
        <v>1.269824</v>
      </c>
      <c r="AZ7" s="181" t="n">
        <v>1.288357</v>
      </c>
      <c r="BA7" s="182" t="n">
        <v>1.280968</v>
      </c>
      <c r="BB7" s="182" t="n">
        <v>1.212867</v>
      </c>
      <c r="BC7" s="182" t="n">
        <v>1.133423</v>
      </c>
      <c r="BD7" s="182" t="n">
        <v>1.123701</v>
      </c>
      <c r="BE7" s="182" t="n">
        <v>1.169309</v>
      </c>
      <c r="BF7" s="182" t="n">
        <v>1.139664</v>
      </c>
      <c r="BG7" s="182" t="n">
        <v>1.212443</v>
      </c>
      <c r="BH7" s="182" t="n">
        <v>1.233192</v>
      </c>
      <c r="BI7" s="182" t="n">
        <v>1.280623</v>
      </c>
      <c r="BJ7" s="182" t="n">
        <v>1.327383</v>
      </c>
      <c r="BK7" s="182" t="n">
        <v>1.306486</v>
      </c>
      <c r="BL7" s="182" t="n">
        <v>1.310549</v>
      </c>
      <c r="BM7" s="182" t="n">
        <v>1.315796</v>
      </c>
      <c r="BN7" s="182" t="n">
        <v>1.21265</v>
      </c>
      <c r="BO7" s="182" t="n">
        <v>1.141613</v>
      </c>
      <c r="BP7" s="182" t="n">
        <v>1.128674</v>
      </c>
      <c r="BQ7" s="182" t="n">
        <v>1.162921</v>
      </c>
      <c r="BR7" s="182" t="n">
        <v>1.120745</v>
      </c>
      <c r="BS7" s="182" t="n">
        <v>1.1889</v>
      </c>
      <c r="BT7" s="182" t="n">
        <v>1.236774</v>
      </c>
      <c r="BU7" s="182" t="n">
        <v>1.254903</v>
      </c>
      <c r="BV7" s="182" t="n">
        <v>1.310802</v>
      </c>
    </row>
    <row r="8" customFormat="false" ht="11.1" hidden="false" customHeight="true" outlineLevel="0" collapsed="false">
      <c r="A8" s="284" t="s">
        <v>639</v>
      </c>
      <c r="B8" s="285" t="s">
        <v>640</v>
      </c>
      <c r="C8" s="181" t="n">
        <v>11.4918064516129</v>
      </c>
      <c r="D8" s="181" t="n">
        <v>11.5540689655172</v>
      </c>
      <c r="E8" s="181" t="n">
        <v>11.8086774193548</v>
      </c>
      <c r="F8" s="181" t="n">
        <v>11.7605</v>
      </c>
      <c r="G8" s="181" t="n">
        <v>11.5438387096774</v>
      </c>
      <c r="H8" s="181" t="n">
        <v>11.1360333333333</v>
      </c>
      <c r="I8" s="181" t="n">
        <v>11.3408709677419</v>
      </c>
      <c r="J8" s="181" t="n">
        <v>11.1362580645161</v>
      </c>
      <c r="K8" s="181" t="n">
        <v>9.02123333333333</v>
      </c>
      <c r="L8" s="181" t="n">
        <v>9.51722580645161</v>
      </c>
      <c r="M8" s="181" t="n">
        <v>10.1373333333333</v>
      </c>
      <c r="N8" s="181" t="n">
        <v>9.70096774193548</v>
      </c>
      <c r="O8" s="181" t="n">
        <v>9.940777</v>
      </c>
      <c r="P8" s="181" t="n">
        <v>10.187916</v>
      </c>
      <c r="Q8" s="181" t="n">
        <v>10.3810622258065</v>
      </c>
      <c r="R8" s="181" t="n">
        <v>10.3796153333333</v>
      </c>
      <c r="S8" s="181" t="n">
        <v>10.5641838064516</v>
      </c>
      <c r="T8" s="181" t="n">
        <v>10.2990165</v>
      </c>
      <c r="U8" s="181" t="n">
        <v>9.4654855483871</v>
      </c>
      <c r="V8" s="181" t="n">
        <v>8.88421264516129</v>
      </c>
      <c r="W8" s="181" t="n">
        <v>4.63782863333333</v>
      </c>
      <c r="X8" s="181" t="n">
        <v>4.33001267741936</v>
      </c>
      <c r="Y8" s="181" t="n">
        <v>6.48944116666667</v>
      </c>
      <c r="Z8" s="181" t="n">
        <v>7.48750280645161</v>
      </c>
      <c r="AA8" s="181" t="n">
        <v>7.8898064516129</v>
      </c>
      <c r="AB8" s="181" t="n">
        <v>7.63675</v>
      </c>
      <c r="AC8" s="181" t="n">
        <v>7.73741935483871</v>
      </c>
      <c r="AD8" s="181" t="n">
        <v>7.9514</v>
      </c>
      <c r="AE8" s="181" t="n">
        <v>8.25838709677419</v>
      </c>
      <c r="AF8" s="181" t="n">
        <v>8.25846666666667</v>
      </c>
      <c r="AG8" s="181" t="n">
        <v>8.27025806451613</v>
      </c>
      <c r="AH8" s="181" t="n">
        <v>8.09093548387097</v>
      </c>
      <c r="AI8" s="181" t="n">
        <v>7.9551</v>
      </c>
      <c r="AJ8" s="181" t="n">
        <v>7.81487096774194</v>
      </c>
      <c r="AK8" s="181" t="n">
        <v>7.86533333333333</v>
      </c>
      <c r="AL8" s="181" t="n">
        <v>7.65545161290323</v>
      </c>
      <c r="AM8" s="181" t="n">
        <v>7.69777419354839</v>
      </c>
      <c r="AN8" s="181" t="n">
        <v>7.645</v>
      </c>
      <c r="AO8" s="181" t="n">
        <v>7.61138709677419</v>
      </c>
      <c r="AP8" s="181" t="n">
        <v>7.67456666666667</v>
      </c>
      <c r="AQ8" s="181" t="n">
        <v>7.64867741935484</v>
      </c>
      <c r="AR8" s="181" t="n">
        <v>7.575</v>
      </c>
      <c r="AS8" s="181" t="n">
        <v>7.41870967741936</v>
      </c>
      <c r="AT8" s="181" t="n">
        <v>7.30140725806452</v>
      </c>
      <c r="AU8" s="181" t="n">
        <v>7.308829</v>
      </c>
      <c r="AV8" s="181" t="n">
        <v>7.46938841935484</v>
      </c>
      <c r="AW8" s="181" t="n">
        <v>7.55159716666667</v>
      </c>
      <c r="AX8" s="181" t="n">
        <v>8.21354732258065</v>
      </c>
      <c r="AY8" s="181" t="n">
        <v>8.253768</v>
      </c>
      <c r="AZ8" s="181" t="n">
        <v>8.238644</v>
      </c>
      <c r="BA8" s="182" t="n">
        <v>8.222918</v>
      </c>
      <c r="BB8" s="182" t="n">
        <v>8.20923</v>
      </c>
      <c r="BC8" s="182" t="n">
        <v>8.195659</v>
      </c>
      <c r="BD8" s="182" t="n">
        <v>8.158542</v>
      </c>
      <c r="BE8" s="182" t="n">
        <v>8.060425</v>
      </c>
      <c r="BF8" s="182" t="n">
        <v>7.490388</v>
      </c>
      <c r="BG8" s="182" t="n">
        <v>7.220699</v>
      </c>
      <c r="BH8" s="182" t="n">
        <v>7.932335</v>
      </c>
      <c r="BI8" s="182" t="n">
        <v>8.206063</v>
      </c>
      <c r="BJ8" s="182" t="n">
        <v>8.191241</v>
      </c>
      <c r="BK8" s="182" t="n">
        <v>8.275975</v>
      </c>
      <c r="BL8" s="182" t="n">
        <v>8.261207</v>
      </c>
      <c r="BM8" s="182" t="n">
        <v>8.246475</v>
      </c>
      <c r="BN8" s="182" t="n">
        <v>8.231771</v>
      </c>
      <c r="BO8" s="182" t="n">
        <v>8.217093</v>
      </c>
      <c r="BP8" s="182" t="n">
        <v>8.180555</v>
      </c>
      <c r="BQ8" s="182" t="n">
        <v>8.08235</v>
      </c>
      <c r="BR8" s="182" t="n">
        <v>7.512501</v>
      </c>
      <c r="BS8" s="182" t="n">
        <v>7.243199</v>
      </c>
      <c r="BT8" s="182" t="n">
        <v>7.855574</v>
      </c>
      <c r="BU8" s="182" t="n">
        <v>8.129648</v>
      </c>
      <c r="BV8" s="182" t="n">
        <v>8.115175</v>
      </c>
    </row>
    <row r="9" customFormat="false" ht="11.1" hidden="false" customHeight="true" outlineLevel="0" collapsed="false">
      <c r="A9" s="284" t="s">
        <v>641</v>
      </c>
      <c r="B9" s="285" t="s">
        <v>642</v>
      </c>
      <c r="C9" s="181" t="n">
        <v>41.1234998387097</v>
      </c>
      <c r="D9" s="181" t="n">
        <v>40.5879458965517</v>
      </c>
      <c r="E9" s="181" t="n">
        <v>41.1247920645161</v>
      </c>
      <c r="F9" s="181" t="n">
        <v>41.2876046333333</v>
      </c>
      <c r="G9" s="181" t="n">
        <v>40.7397741612903</v>
      </c>
      <c r="H9" s="181" t="n">
        <v>41.5963183666667</v>
      </c>
      <c r="I9" s="181" t="n">
        <v>41.2994772580645</v>
      </c>
      <c r="J9" s="181" t="n">
        <v>41.0258342903226</v>
      </c>
      <c r="K9" s="181" t="n">
        <v>41.3685555666667</v>
      </c>
      <c r="L9" s="181" t="n">
        <v>41.4439692903226</v>
      </c>
      <c r="M9" s="181" t="n">
        <v>41.3182848</v>
      </c>
      <c r="N9" s="181" t="n">
        <v>41.3706714193548</v>
      </c>
      <c r="O9" s="181" t="n">
        <v>41.288373483871</v>
      </c>
      <c r="P9" s="181" t="n">
        <v>41.8727441785714</v>
      </c>
      <c r="Q9" s="181" t="n">
        <v>42.5699991935484</v>
      </c>
      <c r="R9" s="181" t="n">
        <v>42.1477008333333</v>
      </c>
      <c r="S9" s="181" t="n">
        <v>41.6282948387097</v>
      </c>
      <c r="T9" s="181" t="n">
        <v>42.1452021</v>
      </c>
      <c r="U9" s="181" t="n">
        <v>41.8129208064516</v>
      </c>
      <c r="V9" s="181" t="n">
        <v>42.1164936129032</v>
      </c>
      <c r="W9" s="181" t="n">
        <v>40.7209213333333</v>
      </c>
      <c r="X9" s="181" t="n">
        <v>41.9140258064516</v>
      </c>
      <c r="Y9" s="181" t="n">
        <v>42.6095089</v>
      </c>
      <c r="Z9" s="181" t="n">
        <v>42.4307662903226</v>
      </c>
      <c r="AA9" s="181" t="n">
        <v>43.0000397741935</v>
      </c>
      <c r="AB9" s="181" t="n">
        <v>43.1039317142857</v>
      </c>
      <c r="AC9" s="181" t="n">
        <v>43.4899743548387</v>
      </c>
      <c r="AD9" s="181" t="n">
        <v>43.5950029666667</v>
      </c>
      <c r="AE9" s="181" t="n">
        <v>43.7333341612903</v>
      </c>
      <c r="AF9" s="181" t="n">
        <v>44.1962999666667</v>
      </c>
      <c r="AG9" s="181" t="n">
        <v>44.0202149354839</v>
      </c>
      <c r="AH9" s="181" t="n">
        <v>44.1810353548387</v>
      </c>
      <c r="AI9" s="181" t="n">
        <v>44.5236353666667</v>
      </c>
      <c r="AJ9" s="181" t="n">
        <v>44.6532700322581</v>
      </c>
      <c r="AK9" s="181" t="n">
        <v>44.426302</v>
      </c>
      <c r="AL9" s="181" t="n">
        <v>44.2142164516129</v>
      </c>
      <c r="AM9" s="181" t="n">
        <v>44.0141811935484</v>
      </c>
      <c r="AN9" s="181" t="n">
        <v>43.8753928571429</v>
      </c>
      <c r="AO9" s="181" t="n">
        <v>45.0533843548387</v>
      </c>
      <c r="AP9" s="181" t="n">
        <v>45.1134404666667</v>
      </c>
      <c r="AQ9" s="181" t="n">
        <v>44.9636967741936</v>
      </c>
      <c r="AR9" s="181" t="n">
        <v>45.9946834333333</v>
      </c>
      <c r="AS9" s="181" t="n">
        <v>46.0319680967742</v>
      </c>
      <c r="AT9" s="181" t="n">
        <v>46.4332645806452</v>
      </c>
      <c r="AU9" s="181" t="n">
        <v>46.6615307</v>
      </c>
      <c r="AV9" s="181" t="n">
        <v>46.6519896774194</v>
      </c>
      <c r="AW9" s="181" t="n">
        <v>47.7912494</v>
      </c>
      <c r="AX9" s="181" t="n">
        <v>47.5148677741936</v>
      </c>
      <c r="AY9" s="181" t="n">
        <v>46.54856</v>
      </c>
      <c r="AZ9" s="181" t="n">
        <v>46.83971</v>
      </c>
      <c r="BA9" s="182" t="n">
        <v>46.82391</v>
      </c>
      <c r="BB9" s="182" t="n">
        <v>46.81354</v>
      </c>
      <c r="BC9" s="182" t="n">
        <v>46.91015</v>
      </c>
      <c r="BD9" s="182" t="n">
        <v>47.06487</v>
      </c>
      <c r="BE9" s="182" t="n">
        <v>47.17743</v>
      </c>
      <c r="BF9" s="182" t="n">
        <v>47.3261</v>
      </c>
      <c r="BG9" s="182" t="n">
        <v>47.38366</v>
      </c>
      <c r="BH9" s="182" t="n">
        <v>47.06627</v>
      </c>
      <c r="BI9" s="182" t="n">
        <v>46.97717</v>
      </c>
      <c r="BJ9" s="182" t="n">
        <v>46.80734</v>
      </c>
      <c r="BK9" s="182" t="n">
        <v>46.88391</v>
      </c>
      <c r="BL9" s="182" t="n">
        <v>46.94791</v>
      </c>
      <c r="BM9" s="182" t="n">
        <v>47.04339</v>
      </c>
      <c r="BN9" s="182" t="n">
        <v>47.14098</v>
      </c>
      <c r="BO9" s="182" t="n">
        <v>47.23642</v>
      </c>
      <c r="BP9" s="182" t="n">
        <v>47.25232</v>
      </c>
      <c r="BQ9" s="182" t="n">
        <v>47.27223</v>
      </c>
      <c r="BR9" s="182" t="n">
        <v>47.47264</v>
      </c>
      <c r="BS9" s="182" t="n">
        <v>47.36466</v>
      </c>
      <c r="BT9" s="182" t="n">
        <v>47.277</v>
      </c>
      <c r="BU9" s="182" t="n">
        <v>47.15767</v>
      </c>
      <c r="BV9" s="182" t="n">
        <v>46.79407</v>
      </c>
    </row>
    <row r="10" customFormat="false" ht="11.1" hidden="false" customHeight="true" outlineLevel="0" collapsed="false">
      <c r="A10" s="284" t="s">
        <v>43</v>
      </c>
      <c r="B10" s="285" t="s">
        <v>643</v>
      </c>
      <c r="C10" s="181" t="n">
        <v>51.4485483870968</v>
      </c>
      <c r="D10" s="181" t="n">
        <v>50.9586551724138</v>
      </c>
      <c r="E10" s="181" t="n">
        <v>51.7796774193548</v>
      </c>
      <c r="F10" s="181" t="n">
        <v>51.7290666666667</v>
      </c>
      <c r="G10" s="181" t="n">
        <v>50.8282258064516</v>
      </c>
      <c r="H10" s="181" t="n">
        <v>51.4076333333333</v>
      </c>
      <c r="I10" s="181" t="n">
        <v>51.267</v>
      </c>
      <c r="J10" s="181" t="n">
        <v>50.8246129032258</v>
      </c>
      <c r="K10" s="181" t="n">
        <v>49.2257</v>
      </c>
      <c r="L10" s="181" t="n">
        <v>49.790064516129</v>
      </c>
      <c r="M10" s="181" t="n">
        <v>50.2844</v>
      </c>
      <c r="N10" s="181" t="n">
        <v>49.987064516129</v>
      </c>
      <c r="O10" s="181" t="n">
        <v>50.2282580645161</v>
      </c>
      <c r="P10" s="181" t="n">
        <v>51.032</v>
      </c>
      <c r="Q10" s="181" t="n">
        <v>51.9099032258065</v>
      </c>
      <c r="R10" s="181" t="n">
        <v>51.3280666666667</v>
      </c>
      <c r="S10" s="181" t="n">
        <v>50.8249677419355</v>
      </c>
      <c r="T10" s="181" t="n">
        <v>51.2368</v>
      </c>
      <c r="U10" s="181" t="n">
        <v>50.0665161290323</v>
      </c>
      <c r="V10" s="181" t="n">
        <v>49.82</v>
      </c>
      <c r="W10" s="181" t="n">
        <v>44.5354666666667</v>
      </c>
      <c r="X10" s="181" t="n">
        <v>45.3963225806452</v>
      </c>
      <c r="Y10" s="181" t="n">
        <v>48.1425333333333</v>
      </c>
      <c r="Z10" s="181" t="n">
        <v>48.9930322580645</v>
      </c>
      <c r="AA10" s="181" t="n">
        <v>49.7581290322581</v>
      </c>
      <c r="AB10" s="181" t="n">
        <v>49.6278928571429</v>
      </c>
      <c r="AC10" s="181" t="n">
        <v>50.1275161290323</v>
      </c>
      <c r="AD10" s="181" t="n">
        <v>50.2529333333333</v>
      </c>
      <c r="AE10" s="181" t="n">
        <v>50.5023548387097</v>
      </c>
      <c r="AF10" s="181" t="n">
        <v>51.1195333333333</v>
      </c>
      <c r="AG10" s="181" t="n">
        <v>50.9054838709677</v>
      </c>
      <c r="AH10" s="181" t="n">
        <v>50.908935483871</v>
      </c>
      <c r="AI10" s="181" t="n">
        <v>51.198</v>
      </c>
      <c r="AJ10" s="181" t="n">
        <v>51.2001612903226</v>
      </c>
      <c r="AK10" s="181" t="n">
        <v>51.0519666666667</v>
      </c>
      <c r="AL10" s="181" t="n">
        <v>50.7123870967742</v>
      </c>
      <c r="AM10" s="181" t="n">
        <v>50.804</v>
      </c>
      <c r="AN10" s="181" t="n">
        <v>50.5816071428571</v>
      </c>
      <c r="AO10" s="181" t="n">
        <v>51.6110967741936</v>
      </c>
      <c r="AP10" s="181" t="n">
        <v>51.6368333333333</v>
      </c>
      <c r="AQ10" s="181" t="n">
        <v>51.3404516129032</v>
      </c>
      <c r="AR10" s="181" t="n">
        <v>52.2621333333333</v>
      </c>
      <c r="AS10" s="181" t="n">
        <v>52.4381290322581</v>
      </c>
      <c r="AT10" s="181" t="n">
        <v>52.4474516129032</v>
      </c>
      <c r="AU10" s="181" t="n">
        <v>52.6703</v>
      </c>
      <c r="AV10" s="181" t="n">
        <v>52.8076451612903</v>
      </c>
      <c r="AW10" s="181" t="n">
        <v>54.0217333333333</v>
      </c>
      <c r="AX10" s="181" t="n">
        <v>54.4901935483871</v>
      </c>
      <c r="AY10" s="181" t="n">
        <v>53.6349</v>
      </c>
      <c r="AZ10" s="181" t="n">
        <v>53.91665</v>
      </c>
      <c r="BA10" s="182" t="n">
        <v>53.87943</v>
      </c>
      <c r="BB10" s="182" t="n">
        <v>53.79127</v>
      </c>
      <c r="BC10" s="182" t="n">
        <v>53.79471</v>
      </c>
      <c r="BD10" s="182" t="n">
        <v>53.8979</v>
      </c>
      <c r="BE10" s="182" t="n">
        <v>53.95534</v>
      </c>
      <c r="BF10" s="182" t="n">
        <v>53.52394</v>
      </c>
      <c r="BG10" s="182" t="n">
        <v>53.39064</v>
      </c>
      <c r="BH10" s="182" t="n">
        <v>53.7876</v>
      </c>
      <c r="BI10" s="182" t="n">
        <v>54.00957</v>
      </c>
      <c r="BJ10" s="182" t="n">
        <v>53.87767</v>
      </c>
      <c r="BK10" s="182" t="n">
        <v>54.01198</v>
      </c>
      <c r="BL10" s="182" t="n">
        <v>54.06296</v>
      </c>
      <c r="BM10" s="182" t="n">
        <v>54.14522</v>
      </c>
      <c r="BN10" s="182" t="n">
        <v>54.12584</v>
      </c>
      <c r="BO10" s="182" t="n">
        <v>54.13514</v>
      </c>
      <c r="BP10" s="182" t="n">
        <v>54.10302</v>
      </c>
      <c r="BQ10" s="182" t="n">
        <v>54.06089</v>
      </c>
      <c r="BR10" s="182" t="n">
        <v>53.66717</v>
      </c>
      <c r="BS10" s="182" t="n">
        <v>53.37147</v>
      </c>
      <c r="BT10" s="182" t="n">
        <v>53.91917</v>
      </c>
      <c r="BU10" s="182" t="n">
        <v>54.08453</v>
      </c>
      <c r="BV10" s="182" t="n">
        <v>53.77636</v>
      </c>
    </row>
    <row r="11" customFormat="false" ht="11.1" hidden="false" customHeight="true" outlineLevel="0" collapsed="false">
      <c r="A11" s="284" t="s">
        <v>644</v>
      </c>
      <c r="B11" s="285" t="s">
        <v>645</v>
      </c>
      <c r="C11" s="181" t="n">
        <v>12.038558</v>
      </c>
      <c r="D11" s="181" t="n">
        <v>11.9286133103448</v>
      </c>
      <c r="E11" s="181" t="n">
        <v>11.2578131935484</v>
      </c>
      <c r="F11" s="181" t="n">
        <v>10.8368175</v>
      </c>
      <c r="G11" s="181" t="n">
        <v>10.5335833225806</v>
      </c>
      <c r="H11" s="181" t="n">
        <v>11.3978062666667</v>
      </c>
      <c r="I11" s="181" t="n">
        <v>12.0855156774194</v>
      </c>
      <c r="J11" s="181" t="n">
        <v>11.6207681935484</v>
      </c>
      <c r="K11" s="181" t="n">
        <v>11.4873637333333</v>
      </c>
      <c r="L11" s="181" t="n">
        <v>10.8236495806452</v>
      </c>
      <c r="M11" s="181" t="n">
        <v>12.2894843666667</v>
      </c>
      <c r="N11" s="181" t="n">
        <v>13.3267055806452</v>
      </c>
      <c r="O11" s="181" t="n">
        <v>13.065047516129</v>
      </c>
      <c r="P11" s="181" t="n">
        <v>12.7319691071429</v>
      </c>
      <c r="Q11" s="181" t="n">
        <v>12.2467765483871</v>
      </c>
      <c r="R11" s="181" t="n">
        <v>10.8715795</v>
      </c>
      <c r="S11" s="181" t="n">
        <v>10.7740890967742</v>
      </c>
      <c r="T11" s="181" t="n">
        <v>10.7236559333333</v>
      </c>
      <c r="U11" s="181" t="n">
        <v>12.4546140967742</v>
      </c>
      <c r="V11" s="181" t="n">
        <v>11.3485531612903</v>
      </c>
      <c r="W11" s="181" t="n">
        <v>11.5302242666667</v>
      </c>
      <c r="X11" s="181" t="n">
        <v>11.816284516129</v>
      </c>
      <c r="Y11" s="181" t="n">
        <v>11.9795743666667</v>
      </c>
      <c r="Z11" s="181" t="n">
        <v>13.1781155483871</v>
      </c>
      <c r="AA11" s="181" t="n">
        <v>11.6231071612903</v>
      </c>
      <c r="AB11" s="181" t="n">
        <v>11.465899</v>
      </c>
      <c r="AC11" s="181" t="n">
        <v>11.2352589032258</v>
      </c>
      <c r="AD11" s="181" t="n">
        <v>11.0749477666667</v>
      </c>
      <c r="AE11" s="181" t="n">
        <v>11.3075651290323</v>
      </c>
      <c r="AF11" s="181" t="n">
        <v>11.6031503</v>
      </c>
      <c r="AG11" s="181" t="n">
        <v>11.9653082903226</v>
      </c>
      <c r="AH11" s="181" t="n">
        <v>11.7732822903226</v>
      </c>
      <c r="AI11" s="181" t="n">
        <v>11.1171347333333</v>
      </c>
      <c r="AJ11" s="181" t="n">
        <v>10.7746999032258</v>
      </c>
      <c r="AK11" s="181" t="n">
        <v>11.3039409333333</v>
      </c>
      <c r="AL11" s="181" t="n">
        <v>12.3614375806452</v>
      </c>
      <c r="AM11" s="181" t="n">
        <v>12.7335661935484</v>
      </c>
      <c r="AN11" s="181" t="n">
        <v>13.3107728214286</v>
      </c>
      <c r="AO11" s="181" t="n">
        <v>12.9766973548387</v>
      </c>
      <c r="AP11" s="181" t="n">
        <v>12.939609</v>
      </c>
      <c r="AQ11" s="181" t="n">
        <v>12.2589058064516</v>
      </c>
      <c r="AR11" s="181" t="n">
        <v>12.6841013333333</v>
      </c>
      <c r="AS11" s="181" t="n">
        <v>13.4784337419355</v>
      </c>
      <c r="AT11" s="181" t="n">
        <v>13.7424039677419</v>
      </c>
      <c r="AU11" s="181" t="n">
        <v>12.0240332</v>
      </c>
      <c r="AV11" s="181" t="n">
        <v>11.0409905806452</v>
      </c>
      <c r="AW11" s="181" t="n">
        <v>11.4225985666667</v>
      </c>
      <c r="AX11" s="181" t="n">
        <v>12.0406837096774</v>
      </c>
      <c r="AY11" s="181" t="n">
        <v>12.09305</v>
      </c>
      <c r="AZ11" s="181" t="n">
        <v>11.58815</v>
      </c>
      <c r="BA11" s="182" t="n">
        <v>11.04984</v>
      </c>
      <c r="BB11" s="182" t="n">
        <v>11.13849</v>
      </c>
      <c r="BC11" s="182" t="n">
        <v>11.61176</v>
      </c>
      <c r="BD11" s="182" t="n">
        <v>12.39969</v>
      </c>
      <c r="BE11" s="182" t="n">
        <v>13.14098</v>
      </c>
      <c r="BF11" s="182" t="n">
        <v>12.89319</v>
      </c>
      <c r="BG11" s="182" t="n">
        <v>12.32254</v>
      </c>
      <c r="BH11" s="182" t="n">
        <v>12.11586</v>
      </c>
      <c r="BI11" s="182" t="n">
        <v>11.87832</v>
      </c>
      <c r="BJ11" s="182" t="n">
        <v>12.19923</v>
      </c>
      <c r="BK11" s="182" t="n">
        <v>12.26091</v>
      </c>
      <c r="BL11" s="182" t="n">
        <v>12.33041</v>
      </c>
      <c r="BM11" s="182" t="n">
        <v>11.89975</v>
      </c>
      <c r="BN11" s="182" t="n">
        <v>12.1328</v>
      </c>
      <c r="BO11" s="182" t="n">
        <v>11.86359</v>
      </c>
      <c r="BP11" s="182" t="n">
        <v>12.50834</v>
      </c>
      <c r="BQ11" s="182" t="n">
        <v>12.93089</v>
      </c>
      <c r="BR11" s="182" t="n">
        <v>12.84669</v>
      </c>
      <c r="BS11" s="182" t="n">
        <v>12.13879</v>
      </c>
      <c r="BT11" s="182" t="n">
        <v>11.82959</v>
      </c>
      <c r="BU11" s="182" t="n">
        <v>12.06211</v>
      </c>
      <c r="BV11" s="182" t="n">
        <v>12.39864</v>
      </c>
    </row>
    <row r="12" customFormat="false" ht="11.1" hidden="false" customHeight="true" outlineLevel="0" collapsed="false">
      <c r="A12" s="284" t="s">
        <v>646</v>
      </c>
      <c r="B12" s="285" t="s">
        <v>647</v>
      </c>
      <c r="C12" s="181" t="n">
        <v>10.3155652903226</v>
      </c>
      <c r="D12" s="181" t="n">
        <v>10.2403554137931</v>
      </c>
      <c r="E12" s="181" t="n">
        <v>9.67610490322581</v>
      </c>
      <c r="F12" s="181" t="n">
        <v>9.30144783333333</v>
      </c>
      <c r="G12" s="181" t="n">
        <v>8.81867945161291</v>
      </c>
      <c r="H12" s="181" t="n">
        <v>9.4914751</v>
      </c>
      <c r="I12" s="181" t="n">
        <v>9.66325712903226</v>
      </c>
      <c r="J12" s="181" t="n">
        <v>9.70128012903226</v>
      </c>
      <c r="K12" s="181" t="n">
        <v>9.58609416666667</v>
      </c>
      <c r="L12" s="181" t="n">
        <v>9.28340348387097</v>
      </c>
      <c r="M12" s="181" t="n">
        <v>10.9168649</v>
      </c>
      <c r="N12" s="181" t="n">
        <v>11.2738521612903</v>
      </c>
      <c r="O12" s="181" t="n">
        <v>11.1995964516129</v>
      </c>
      <c r="P12" s="181" t="n">
        <v>10.81988175</v>
      </c>
      <c r="Q12" s="181" t="n">
        <v>10.7666036129032</v>
      </c>
      <c r="R12" s="181" t="n">
        <v>9.28602206666667</v>
      </c>
      <c r="S12" s="181" t="n">
        <v>9.07641990322581</v>
      </c>
      <c r="T12" s="181" t="n">
        <v>8.84441296666667</v>
      </c>
      <c r="U12" s="181" t="n">
        <v>10.7403822258065</v>
      </c>
      <c r="V12" s="181" t="n">
        <v>9.94112590322581</v>
      </c>
      <c r="W12" s="181" t="n">
        <v>9.80274386666667</v>
      </c>
      <c r="X12" s="181" t="n">
        <v>9.89448183870968</v>
      </c>
      <c r="Y12" s="181" t="n">
        <v>10.0470241666667</v>
      </c>
      <c r="Z12" s="181" t="n">
        <v>11.5236747741935</v>
      </c>
      <c r="AA12" s="181" t="n">
        <v>10.3500015806452</v>
      </c>
      <c r="AB12" s="181" t="n">
        <v>10.0824379285714</v>
      </c>
      <c r="AC12" s="181" t="n">
        <v>10.1634003870968</v>
      </c>
      <c r="AD12" s="181" t="n">
        <v>9.11520596666667</v>
      </c>
      <c r="AE12" s="181" t="n">
        <v>9.13752816129032</v>
      </c>
      <c r="AF12" s="181" t="n">
        <v>9.54630456666667</v>
      </c>
      <c r="AG12" s="181" t="n">
        <v>10.1088430967742</v>
      </c>
      <c r="AH12" s="181" t="n">
        <v>10.0919150645161</v>
      </c>
      <c r="AI12" s="181" t="n">
        <v>9.78367466666667</v>
      </c>
      <c r="AJ12" s="181" t="n">
        <v>9.60745038709677</v>
      </c>
      <c r="AK12" s="181" t="n">
        <v>9.72942243333333</v>
      </c>
      <c r="AL12" s="181" t="n">
        <v>10.7085189354839</v>
      </c>
      <c r="AM12" s="181" t="n">
        <v>11.0096682580645</v>
      </c>
      <c r="AN12" s="181" t="n">
        <v>11.7357294285714</v>
      </c>
      <c r="AO12" s="181" t="n">
        <v>10.1751357096774</v>
      </c>
      <c r="AP12" s="181" t="n">
        <v>9.6481956</v>
      </c>
      <c r="AQ12" s="181" t="n">
        <v>9.21635135483871</v>
      </c>
      <c r="AR12" s="181" t="n">
        <v>9.79786933333334</v>
      </c>
      <c r="AS12" s="181" t="n">
        <v>10.3060414193548</v>
      </c>
      <c r="AT12" s="181" t="n">
        <v>10.9207501935484</v>
      </c>
      <c r="AU12" s="181" t="n">
        <v>10.6355822666667</v>
      </c>
      <c r="AV12" s="181" t="n">
        <v>10.0107082580645</v>
      </c>
      <c r="AW12" s="181" t="n">
        <v>10.5379718</v>
      </c>
      <c r="AX12" s="181" t="n">
        <v>11.3688725483871</v>
      </c>
      <c r="AY12" s="181" t="n">
        <v>11.20344</v>
      </c>
      <c r="AZ12" s="181" t="n">
        <v>10.73539</v>
      </c>
      <c r="BA12" s="182" t="n">
        <v>9.960796</v>
      </c>
      <c r="BB12" s="182" t="n">
        <v>9.516162</v>
      </c>
      <c r="BC12" s="182" t="n">
        <v>9.263718</v>
      </c>
      <c r="BD12" s="182" t="n">
        <v>9.454274</v>
      </c>
      <c r="BE12" s="182" t="n">
        <v>10.15816</v>
      </c>
      <c r="BF12" s="182" t="n">
        <v>10.1035</v>
      </c>
      <c r="BG12" s="182" t="n">
        <v>9.640994</v>
      </c>
      <c r="BH12" s="182" t="n">
        <v>9.475128</v>
      </c>
      <c r="BI12" s="182" t="n">
        <v>9.652097</v>
      </c>
      <c r="BJ12" s="182" t="n">
        <v>9.981697</v>
      </c>
      <c r="BK12" s="182" t="n">
        <v>10.15732</v>
      </c>
      <c r="BL12" s="182" t="n">
        <v>9.913151</v>
      </c>
      <c r="BM12" s="182" t="n">
        <v>9.506428</v>
      </c>
      <c r="BN12" s="182" t="n">
        <v>9.176172</v>
      </c>
      <c r="BO12" s="182" t="n">
        <v>8.937713</v>
      </c>
      <c r="BP12" s="182" t="n">
        <v>9.234276</v>
      </c>
      <c r="BQ12" s="182" t="n">
        <v>9.842786</v>
      </c>
      <c r="BR12" s="182" t="n">
        <v>9.791674</v>
      </c>
      <c r="BS12" s="182" t="n">
        <v>9.431899</v>
      </c>
      <c r="BT12" s="182" t="n">
        <v>9.274866</v>
      </c>
      <c r="BU12" s="182" t="n">
        <v>9.455569</v>
      </c>
      <c r="BV12" s="182" t="n">
        <v>9.779221</v>
      </c>
    </row>
    <row r="13" customFormat="false" ht="11.1" hidden="false" customHeight="true" outlineLevel="0" collapsed="false">
      <c r="A13" s="284" t="s">
        <v>648</v>
      </c>
      <c r="B13" s="285" t="s">
        <v>649</v>
      </c>
      <c r="C13" s="181" t="n">
        <v>1.72299270967742</v>
      </c>
      <c r="D13" s="181" t="n">
        <v>1.68825789655172</v>
      </c>
      <c r="E13" s="181" t="n">
        <v>1.58170829032258</v>
      </c>
      <c r="F13" s="181" t="n">
        <v>1.53536966666667</v>
      </c>
      <c r="G13" s="181" t="n">
        <v>1.71490387096774</v>
      </c>
      <c r="H13" s="181" t="n">
        <v>1.90633116666667</v>
      </c>
      <c r="I13" s="181" t="n">
        <v>2.4222585483871</v>
      </c>
      <c r="J13" s="181" t="n">
        <v>1.91948806451613</v>
      </c>
      <c r="K13" s="181" t="n">
        <v>1.90126956666667</v>
      </c>
      <c r="L13" s="181" t="n">
        <v>1.54024609677419</v>
      </c>
      <c r="M13" s="181" t="n">
        <v>1.37261946666667</v>
      </c>
      <c r="N13" s="181" t="n">
        <v>2.05285341935484</v>
      </c>
      <c r="O13" s="181" t="n">
        <v>1.86545106451613</v>
      </c>
      <c r="P13" s="181" t="n">
        <v>1.91208735714286</v>
      </c>
      <c r="Q13" s="181" t="n">
        <v>1.48017293548387</v>
      </c>
      <c r="R13" s="181" t="n">
        <v>1.58555743333333</v>
      </c>
      <c r="S13" s="181" t="n">
        <v>1.69766919354839</v>
      </c>
      <c r="T13" s="181" t="n">
        <v>1.87924296666667</v>
      </c>
      <c r="U13" s="181" t="n">
        <v>1.71423187096774</v>
      </c>
      <c r="V13" s="181" t="n">
        <v>1.40742725806452</v>
      </c>
      <c r="W13" s="181" t="n">
        <v>1.7274804</v>
      </c>
      <c r="X13" s="181" t="n">
        <v>1.92180267741935</v>
      </c>
      <c r="Y13" s="181" t="n">
        <v>1.9325502</v>
      </c>
      <c r="Z13" s="181" t="n">
        <v>1.65444077419355</v>
      </c>
      <c r="AA13" s="181" t="n">
        <v>1.27310558064516</v>
      </c>
      <c r="AB13" s="181" t="n">
        <v>1.38346107142857</v>
      </c>
      <c r="AC13" s="181" t="n">
        <v>1.07185851612903</v>
      </c>
      <c r="AD13" s="181" t="n">
        <v>1.9597418</v>
      </c>
      <c r="AE13" s="181" t="n">
        <v>2.17003696774194</v>
      </c>
      <c r="AF13" s="181" t="n">
        <v>2.05684573333333</v>
      </c>
      <c r="AG13" s="181" t="n">
        <v>1.85646519354839</v>
      </c>
      <c r="AH13" s="181" t="n">
        <v>1.68136722580645</v>
      </c>
      <c r="AI13" s="181" t="n">
        <v>1.33346006666667</v>
      </c>
      <c r="AJ13" s="181" t="n">
        <v>1.16724951612903</v>
      </c>
      <c r="AK13" s="181" t="n">
        <v>1.5745185</v>
      </c>
      <c r="AL13" s="181" t="n">
        <v>1.65291864516129</v>
      </c>
      <c r="AM13" s="181" t="n">
        <v>1.72389793548387</v>
      </c>
      <c r="AN13" s="181" t="n">
        <v>1.57504339285714</v>
      </c>
      <c r="AO13" s="181" t="n">
        <v>2.80156164516129</v>
      </c>
      <c r="AP13" s="181" t="n">
        <v>3.2914134</v>
      </c>
      <c r="AQ13" s="181" t="n">
        <v>3.0425544516129</v>
      </c>
      <c r="AR13" s="181" t="n">
        <v>2.886232</v>
      </c>
      <c r="AS13" s="181" t="n">
        <v>3.17239232258065</v>
      </c>
      <c r="AT13" s="181" t="n">
        <v>2.82165377419355</v>
      </c>
      <c r="AU13" s="181" t="n">
        <v>1.38845093333333</v>
      </c>
      <c r="AV13" s="181" t="n">
        <v>1.03028232258065</v>
      </c>
      <c r="AW13" s="181" t="n">
        <v>0.884626766666667</v>
      </c>
      <c r="AX13" s="181" t="n">
        <v>0.671811161290323</v>
      </c>
      <c r="AY13" s="181" t="n">
        <v>0.8896114</v>
      </c>
      <c r="AZ13" s="181" t="n">
        <v>0.8527597</v>
      </c>
      <c r="BA13" s="182" t="n">
        <v>1.089042</v>
      </c>
      <c r="BB13" s="182" t="n">
        <v>1.622325</v>
      </c>
      <c r="BC13" s="182" t="n">
        <v>2.348046</v>
      </c>
      <c r="BD13" s="182" t="n">
        <v>2.945416</v>
      </c>
      <c r="BE13" s="182" t="n">
        <v>2.982817</v>
      </c>
      <c r="BF13" s="182" t="n">
        <v>2.789689</v>
      </c>
      <c r="BG13" s="182" t="n">
        <v>2.681547</v>
      </c>
      <c r="BH13" s="182" t="n">
        <v>2.64073</v>
      </c>
      <c r="BI13" s="182" t="n">
        <v>2.226224</v>
      </c>
      <c r="BJ13" s="182" t="n">
        <v>2.217531</v>
      </c>
      <c r="BK13" s="182" t="n">
        <v>2.103595</v>
      </c>
      <c r="BL13" s="182" t="n">
        <v>2.417254</v>
      </c>
      <c r="BM13" s="182" t="n">
        <v>2.393324</v>
      </c>
      <c r="BN13" s="182" t="n">
        <v>2.956625</v>
      </c>
      <c r="BO13" s="182" t="n">
        <v>2.925881</v>
      </c>
      <c r="BP13" s="182" t="n">
        <v>3.274062</v>
      </c>
      <c r="BQ13" s="182" t="n">
        <v>3.088101</v>
      </c>
      <c r="BR13" s="182" t="n">
        <v>3.055012</v>
      </c>
      <c r="BS13" s="182" t="n">
        <v>2.706892</v>
      </c>
      <c r="BT13" s="182" t="n">
        <v>2.554721</v>
      </c>
      <c r="BU13" s="182" t="n">
        <v>2.606539</v>
      </c>
      <c r="BV13" s="182" t="n">
        <v>2.619421</v>
      </c>
    </row>
    <row r="14" customFormat="false" ht="11.1" hidden="false" customHeight="true" outlineLevel="0" collapsed="false">
      <c r="A14" s="284" t="s">
        <v>650</v>
      </c>
      <c r="B14" s="285" t="s">
        <v>651</v>
      </c>
      <c r="C14" s="181" t="n">
        <v>2.16205116129032</v>
      </c>
      <c r="D14" s="181" t="n">
        <v>2.40706910344828</v>
      </c>
      <c r="E14" s="181" t="n">
        <v>2.9348955483871</v>
      </c>
      <c r="F14" s="181" t="n">
        <v>2.06386686666667</v>
      </c>
      <c r="G14" s="181" t="n">
        <v>1.96672012903226</v>
      </c>
      <c r="H14" s="181" t="n">
        <v>2.14091333333333</v>
      </c>
      <c r="I14" s="181" t="n">
        <v>2.1622975483871</v>
      </c>
      <c r="J14" s="181" t="n">
        <v>2.17713022580645</v>
      </c>
      <c r="K14" s="181" t="n">
        <v>2.48131376666667</v>
      </c>
      <c r="L14" s="181" t="n">
        <v>1.97335158064516</v>
      </c>
      <c r="M14" s="181" t="n">
        <v>2.8810252</v>
      </c>
      <c r="N14" s="181" t="n">
        <v>2.66610316129032</v>
      </c>
      <c r="O14" s="181" t="n">
        <v>2.948233</v>
      </c>
      <c r="P14" s="181" t="n">
        <v>3.19915567857143</v>
      </c>
      <c r="Q14" s="181" t="n">
        <v>3.10387712903226</v>
      </c>
      <c r="R14" s="181" t="n">
        <v>1.8512623</v>
      </c>
      <c r="S14" s="181" t="n">
        <v>1.90142093548387</v>
      </c>
      <c r="T14" s="181" t="n">
        <v>1.82689906666667</v>
      </c>
      <c r="U14" s="181" t="n">
        <v>1.7757314516129</v>
      </c>
      <c r="V14" s="181" t="n">
        <v>1.676995</v>
      </c>
      <c r="W14" s="181" t="n">
        <v>1.46079966666667</v>
      </c>
      <c r="X14" s="181" t="n">
        <v>1.32339041935484</v>
      </c>
      <c r="Y14" s="181" t="n">
        <v>1.49879693333333</v>
      </c>
      <c r="Z14" s="181" t="n">
        <v>1.46039848387097</v>
      </c>
      <c r="AA14" s="181" t="n">
        <v>1.79356332258065</v>
      </c>
      <c r="AB14" s="181" t="n">
        <v>2.09877889285714</v>
      </c>
      <c r="AC14" s="181" t="n">
        <v>2.23979141935484</v>
      </c>
      <c r="AD14" s="181" t="n">
        <v>1.506036</v>
      </c>
      <c r="AE14" s="181" t="n">
        <v>2.017969</v>
      </c>
      <c r="AF14" s="181" t="n">
        <v>2.19026513333333</v>
      </c>
      <c r="AG14" s="181" t="n">
        <v>1.89917203225806</v>
      </c>
      <c r="AH14" s="181" t="n">
        <v>1.76577912903226</v>
      </c>
      <c r="AI14" s="181" t="n">
        <v>1.75275876666667</v>
      </c>
      <c r="AJ14" s="181" t="n">
        <v>1.90014006451613</v>
      </c>
      <c r="AK14" s="181" t="n">
        <v>2.3229485</v>
      </c>
      <c r="AL14" s="181" t="n">
        <v>2.32010238709677</v>
      </c>
      <c r="AM14" s="181" t="n">
        <v>2.23294396774194</v>
      </c>
      <c r="AN14" s="181" t="n">
        <v>2.01924846428571</v>
      </c>
      <c r="AO14" s="181" t="n">
        <v>2.48502274193548</v>
      </c>
      <c r="AP14" s="181" t="n">
        <v>1.69120413333333</v>
      </c>
      <c r="AQ14" s="181" t="n">
        <v>2.01513164516129</v>
      </c>
      <c r="AR14" s="181" t="n">
        <v>1.9102846</v>
      </c>
      <c r="AS14" s="181" t="n">
        <v>2.27935112903226</v>
      </c>
      <c r="AT14" s="181" t="n">
        <v>1.9957915483871</v>
      </c>
      <c r="AU14" s="181" t="n">
        <v>2.16924133333333</v>
      </c>
      <c r="AV14" s="181" t="n">
        <v>1.9094425483871</v>
      </c>
      <c r="AW14" s="181" t="n">
        <v>2.8315164</v>
      </c>
      <c r="AX14" s="181" t="n">
        <v>2.79869596774194</v>
      </c>
      <c r="AY14" s="181" t="n">
        <v>2.63589</v>
      </c>
      <c r="AZ14" s="181" t="n">
        <v>2.547773</v>
      </c>
      <c r="BA14" s="182" t="n">
        <v>2.330734</v>
      </c>
      <c r="BB14" s="182" t="n">
        <v>1.833242</v>
      </c>
      <c r="BC14" s="182" t="n">
        <v>1.967656</v>
      </c>
      <c r="BD14" s="182" t="n">
        <v>1.995155</v>
      </c>
      <c r="BE14" s="182" t="n">
        <v>1.899531</v>
      </c>
      <c r="BF14" s="182" t="n">
        <v>1.779262</v>
      </c>
      <c r="BG14" s="182" t="n">
        <v>1.812497</v>
      </c>
      <c r="BH14" s="182" t="n">
        <v>1.822935</v>
      </c>
      <c r="BI14" s="182" t="n">
        <v>2.026523</v>
      </c>
      <c r="BJ14" s="182" t="n">
        <v>2.079078</v>
      </c>
      <c r="BK14" s="182" t="n">
        <v>2.307748</v>
      </c>
      <c r="BL14" s="182" t="n">
        <v>2.324973</v>
      </c>
      <c r="BM14" s="182" t="n">
        <v>2.331756</v>
      </c>
      <c r="BN14" s="182" t="n">
        <v>1.7507</v>
      </c>
      <c r="BO14" s="182" t="n">
        <v>1.905135</v>
      </c>
      <c r="BP14" s="182" t="n">
        <v>1.916595</v>
      </c>
      <c r="BQ14" s="182" t="n">
        <v>1.872397</v>
      </c>
      <c r="BR14" s="182" t="n">
        <v>1.778666</v>
      </c>
      <c r="BS14" s="182" t="n">
        <v>1.820127</v>
      </c>
      <c r="BT14" s="182" t="n">
        <v>1.909464</v>
      </c>
      <c r="BU14" s="182" t="n">
        <v>2.117867</v>
      </c>
      <c r="BV14" s="182" t="n">
        <v>2.087262</v>
      </c>
    </row>
    <row r="15" customFormat="false" ht="11.1" hidden="false" customHeight="true" outlineLevel="0" collapsed="false">
      <c r="A15" s="284" t="s">
        <v>652</v>
      </c>
      <c r="B15" s="285" t="s">
        <v>653</v>
      </c>
      <c r="C15" s="181" t="n">
        <v>9.87650683870968</v>
      </c>
      <c r="D15" s="181" t="n">
        <v>9.52154420689655</v>
      </c>
      <c r="E15" s="181" t="n">
        <v>8.32291764516129</v>
      </c>
      <c r="F15" s="181" t="n">
        <v>8.77295063333333</v>
      </c>
      <c r="G15" s="181" t="n">
        <v>8.56686319354839</v>
      </c>
      <c r="H15" s="181" t="n">
        <v>9.25689293333333</v>
      </c>
      <c r="I15" s="181" t="n">
        <v>9.92321812903226</v>
      </c>
      <c r="J15" s="181" t="n">
        <v>9.44363796774194</v>
      </c>
      <c r="K15" s="181" t="n">
        <v>9.00604996666667</v>
      </c>
      <c r="L15" s="181" t="n">
        <v>8.850298</v>
      </c>
      <c r="M15" s="181" t="n">
        <v>9.40845916666667</v>
      </c>
      <c r="N15" s="181" t="n">
        <v>10.6606024193548</v>
      </c>
      <c r="O15" s="181" t="n">
        <v>10.116814516129</v>
      </c>
      <c r="P15" s="181" t="n">
        <v>9.53281342857143</v>
      </c>
      <c r="Q15" s="181" t="n">
        <v>9.14289941935484</v>
      </c>
      <c r="R15" s="181" t="n">
        <v>9.0203172</v>
      </c>
      <c r="S15" s="181" t="n">
        <v>8.87266816129032</v>
      </c>
      <c r="T15" s="181" t="n">
        <v>8.89675686666667</v>
      </c>
      <c r="U15" s="181" t="n">
        <v>10.6788826451613</v>
      </c>
      <c r="V15" s="181" t="n">
        <v>9.67155816129032</v>
      </c>
      <c r="W15" s="181" t="n">
        <v>10.0694246</v>
      </c>
      <c r="X15" s="181" t="n">
        <v>10.4928940967742</v>
      </c>
      <c r="Y15" s="181" t="n">
        <v>10.4807774333333</v>
      </c>
      <c r="Z15" s="181" t="n">
        <v>11.7177170645161</v>
      </c>
      <c r="AA15" s="181" t="n">
        <v>9.82954383870968</v>
      </c>
      <c r="AB15" s="181" t="n">
        <v>9.36712010714286</v>
      </c>
      <c r="AC15" s="181" t="n">
        <v>8.99546748387097</v>
      </c>
      <c r="AD15" s="181" t="n">
        <v>9.56891176666667</v>
      </c>
      <c r="AE15" s="181" t="n">
        <v>9.28959612903226</v>
      </c>
      <c r="AF15" s="181" t="n">
        <v>9.41288516666667</v>
      </c>
      <c r="AG15" s="181" t="n">
        <v>10.0661362580645</v>
      </c>
      <c r="AH15" s="181" t="n">
        <v>10.0075031612903</v>
      </c>
      <c r="AI15" s="181" t="n">
        <v>9.36437596666667</v>
      </c>
      <c r="AJ15" s="181" t="n">
        <v>8.87455983870968</v>
      </c>
      <c r="AK15" s="181" t="n">
        <v>8.98099243333333</v>
      </c>
      <c r="AL15" s="181" t="n">
        <v>10.0413351935484</v>
      </c>
      <c r="AM15" s="181" t="n">
        <v>10.5006222258065</v>
      </c>
      <c r="AN15" s="181" t="n">
        <v>11.2915243571429</v>
      </c>
      <c r="AO15" s="181" t="n">
        <v>10.4916746129032</v>
      </c>
      <c r="AP15" s="181" t="n">
        <v>11.2484048666667</v>
      </c>
      <c r="AQ15" s="181" t="n">
        <v>10.2437741612903</v>
      </c>
      <c r="AR15" s="181" t="n">
        <v>10.7738167333333</v>
      </c>
      <c r="AS15" s="181" t="n">
        <v>11.1990826129032</v>
      </c>
      <c r="AT15" s="181" t="n">
        <v>11.7466124193548</v>
      </c>
      <c r="AU15" s="181" t="n">
        <v>9.85479186666667</v>
      </c>
      <c r="AV15" s="181" t="n">
        <v>9.13154803225807</v>
      </c>
      <c r="AW15" s="181" t="n">
        <v>8.59108216666667</v>
      </c>
      <c r="AX15" s="181" t="n">
        <v>9.24198774193549</v>
      </c>
      <c r="AY15" s="181" t="n">
        <v>9.457161</v>
      </c>
      <c r="AZ15" s="181" t="n">
        <v>9.040381</v>
      </c>
      <c r="BA15" s="182" t="n">
        <v>8.719104</v>
      </c>
      <c r="BB15" s="182" t="n">
        <v>9.305245</v>
      </c>
      <c r="BC15" s="182" t="n">
        <v>9.644109</v>
      </c>
      <c r="BD15" s="182" t="n">
        <v>10.40453</v>
      </c>
      <c r="BE15" s="182" t="n">
        <v>11.24145</v>
      </c>
      <c r="BF15" s="182" t="n">
        <v>11.11393</v>
      </c>
      <c r="BG15" s="182" t="n">
        <v>10.51004</v>
      </c>
      <c r="BH15" s="182" t="n">
        <v>10.29292</v>
      </c>
      <c r="BI15" s="182" t="n">
        <v>9.851798</v>
      </c>
      <c r="BJ15" s="182" t="n">
        <v>10.12015</v>
      </c>
      <c r="BK15" s="182" t="n">
        <v>9.953165</v>
      </c>
      <c r="BL15" s="182" t="n">
        <v>10.00543</v>
      </c>
      <c r="BM15" s="182" t="n">
        <v>9.567996</v>
      </c>
      <c r="BN15" s="182" t="n">
        <v>10.3821</v>
      </c>
      <c r="BO15" s="182" t="n">
        <v>9.958459</v>
      </c>
      <c r="BP15" s="182" t="n">
        <v>10.59174</v>
      </c>
      <c r="BQ15" s="182" t="n">
        <v>11.05849</v>
      </c>
      <c r="BR15" s="182" t="n">
        <v>11.06802</v>
      </c>
      <c r="BS15" s="182" t="n">
        <v>10.31866</v>
      </c>
      <c r="BT15" s="182" t="n">
        <v>9.920123</v>
      </c>
      <c r="BU15" s="182" t="n">
        <v>9.944242</v>
      </c>
      <c r="BV15" s="182" t="n">
        <v>10.31138</v>
      </c>
    </row>
    <row r="16" customFormat="false" ht="11.1" hidden="false" customHeight="true" outlineLevel="0" collapsed="false">
      <c r="A16" s="284" t="s">
        <v>654</v>
      </c>
      <c r="B16" s="285" t="s">
        <v>655</v>
      </c>
      <c r="C16" s="181" t="n">
        <v>0.207483870967742</v>
      </c>
      <c r="D16" s="181" t="n">
        <v>0.209413793103448</v>
      </c>
      <c r="E16" s="181" t="n">
        <v>0.187903225806452</v>
      </c>
      <c r="F16" s="181" t="n">
        <v>0.174966666666667</v>
      </c>
      <c r="G16" s="181" t="n">
        <v>0.192645161290323</v>
      </c>
      <c r="H16" s="181" t="n">
        <v>0.0478333333333333</v>
      </c>
      <c r="I16" s="181" t="n">
        <v>0.0807096774193548</v>
      </c>
      <c r="J16" s="181" t="n">
        <v>0.159354838709677</v>
      </c>
      <c r="K16" s="181" t="n">
        <v>0.174566666666667</v>
      </c>
      <c r="L16" s="181" t="n">
        <v>0.185612903225806</v>
      </c>
      <c r="M16" s="181" t="n">
        <v>0.192466666666667</v>
      </c>
      <c r="N16" s="181" t="n">
        <v>0.166645161290323</v>
      </c>
      <c r="O16" s="181" t="n">
        <v>0.129548387096774</v>
      </c>
      <c r="P16" s="181" t="n">
        <v>0.183535714285714</v>
      </c>
      <c r="Q16" s="181" t="n">
        <v>0.196677419354839</v>
      </c>
      <c r="R16" s="181" t="n">
        <v>0.167966666666667</v>
      </c>
      <c r="S16" s="181" t="n">
        <v>0.133645161290323</v>
      </c>
      <c r="T16" s="181" t="n">
        <v>0.177333333333333</v>
      </c>
      <c r="U16" s="181" t="n">
        <v>0.171774193548387</v>
      </c>
      <c r="V16" s="181" t="n">
        <v>0.178870967741935</v>
      </c>
      <c r="W16" s="181" t="n">
        <v>0.182433333333333</v>
      </c>
      <c r="X16" s="181" t="n">
        <v>0.193161290322581</v>
      </c>
      <c r="Y16" s="181" t="n">
        <v>0.188833333333333</v>
      </c>
      <c r="Z16" s="181" t="n">
        <v>0.191451612903226</v>
      </c>
      <c r="AA16" s="181" t="n">
        <v>0.179935483870968</v>
      </c>
      <c r="AB16" s="181" t="n">
        <v>0.203892857142857</v>
      </c>
      <c r="AC16" s="181" t="n">
        <v>0.193967741935484</v>
      </c>
      <c r="AD16" s="181" t="n">
        <v>0.1637</v>
      </c>
      <c r="AE16" s="181" t="n">
        <v>0.128774193548387</v>
      </c>
      <c r="AF16" s="181" t="n">
        <v>0.190566666666667</v>
      </c>
      <c r="AG16" s="181" t="n">
        <v>0.174741935483871</v>
      </c>
      <c r="AH16" s="181" t="n">
        <v>0.178258064516129</v>
      </c>
      <c r="AI16" s="181" t="n">
        <v>0.1817</v>
      </c>
      <c r="AJ16" s="181" t="n">
        <v>0.187354838709677</v>
      </c>
      <c r="AK16" s="181" t="n">
        <v>0.1873</v>
      </c>
      <c r="AL16" s="181" t="n">
        <v>0.203548387096774</v>
      </c>
      <c r="AM16" s="181" t="n">
        <v>0.201645161290323</v>
      </c>
      <c r="AN16" s="181" t="n">
        <v>0.197107142857143</v>
      </c>
      <c r="AO16" s="181" t="n">
        <v>0.192516129032258</v>
      </c>
      <c r="AP16" s="181" t="n">
        <v>0.169266666666667</v>
      </c>
      <c r="AQ16" s="181" t="n">
        <v>0.127032258064516</v>
      </c>
      <c r="AR16" s="181" t="n">
        <v>0.1749</v>
      </c>
      <c r="AS16" s="181" t="n">
        <v>0.166258064516129</v>
      </c>
      <c r="AT16" s="181" t="n">
        <v>0.176451612903226</v>
      </c>
      <c r="AU16" s="181" t="n">
        <v>0.181933333333333</v>
      </c>
      <c r="AV16" s="181" t="n">
        <v>0.132548387096774</v>
      </c>
      <c r="AW16" s="181" t="n">
        <v>0.159633333333333</v>
      </c>
      <c r="AX16" s="181" t="n">
        <v>0.119741935483871</v>
      </c>
      <c r="AY16" s="181" t="n">
        <v>0.1885592</v>
      </c>
      <c r="AZ16" s="181" t="n">
        <v>0.1975213</v>
      </c>
      <c r="BA16" s="182" t="n">
        <v>0.1901638</v>
      </c>
      <c r="BB16" s="182" t="n">
        <v>0.1633128</v>
      </c>
      <c r="BC16" s="182" t="n">
        <v>0.1515332</v>
      </c>
      <c r="BD16" s="182" t="n">
        <v>0.1572546</v>
      </c>
      <c r="BE16" s="182" t="n">
        <v>0.1559212</v>
      </c>
      <c r="BF16" s="182" t="n">
        <v>0.1736614</v>
      </c>
      <c r="BG16" s="182" t="n">
        <v>0.1823508</v>
      </c>
      <c r="BH16" s="182" t="n">
        <v>0.1746607</v>
      </c>
      <c r="BI16" s="182" t="n">
        <v>0.189573</v>
      </c>
      <c r="BJ16" s="182" t="n">
        <v>0.184338</v>
      </c>
      <c r="BK16" s="182" t="n">
        <v>0.1871215</v>
      </c>
      <c r="BL16" s="182" t="n">
        <v>0.203126</v>
      </c>
      <c r="BM16" s="182" t="n">
        <v>0.1918561</v>
      </c>
      <c r="BN16" s="182" t="n">
        <v>0.1638238</v>
      </c>
      <c r="BO16" s="182" t="n">
        <v>0.1516875</v>
      </c>
      <c r="BP16" s="182" t="n">
        <v>0.1573012</v>
      </c>
      <c r="BQ16" s="182" t="n">
        <v>0.1559352</v>
      </c>
      <c r="BR16" s="182" t="n">
        <v>0.1736657</v>
      </c>
      <c r="BS16" s="182" t="n">
        <v>0.182352</v>
      </c>
      <c r="BT16" s="182" t="n">
        <v>0.1746611</v>
      </c>
      <c r="BU16" s="182" t="n">
        <v>0.1895731</v>
      </c>
      <c r="BV16" s="182" t="n">
        <v>0.184338</v>
      </c>
    </row>
    <row r="17" customFormat="false" ht="11.1" hidden="false" customHeight="true" outlineLevel="0" collapsed="false">
      <c r="A17" s="284" t="s">
        <v>656</v>
      </c>
      <c r="B17" s="285" t="s">
        <v>657</v>
      </c>
      <c r="C17" s="181" t="n">
        <v>26.9247096774194</v>
      </c>
      <c r="D17" s="181" t="n">
        <v>21.2694827586207</v>
      </c>
      <c r="E17" s="181" t="n">
        <v>3.4268064516129</v>
      </c>
      <c r="F17" s="181" t="n">
        <v>-6.92353333333333</v>
      </c>
      <c r="G17" s="181" t="n">
        <v>-12.5988709677419</v>
      </c>
      <c r="H17" s="181" t="n">
        <v>-13.6302666666667</v>
      </c>
      <c r="I17" s="181" t="n">
        <v>-12.0226451612903</v>
      </c>
      <c r="J17" s="181" t="n">
        <v>-11.475064516129</v>
      </c>
      <c r="K17" s="181" t="n">
        <v>-11.0945666666667</v>
      </c>
      <c r="L17" s="181" t="n">
        <v>-8.15858064516129</v>
      </c>
      <c r="M17" s="181" t="n">
        <v>2.17336666666667</v>
      </c>
      <c r="N17" s="181" t="n">
        <v>18.8444838709677</v>
      </c>
      <c r="O17" s="181" t="n">
        <v>23.4957419354839</v>
      </c>
      <c r="P17" s="181" t="n">
        <v>15.6532857142857</v>
      </c>
      <c r="Q17" s="181" t="n">
        <v>9.439</v>
      </c>
      <c r="R17" s="181" t="n">
        <v>-7.4022</v>
      </c>
      <c r="S17" s="181" t="n">
        <v>-12.6529032258065</v>
      </c>
      <c r="T17" s="181" t="n">
        <v>-11.0906666666667</v>
      </c>
      <c r="U17" s="181" t="n">
        <v>-8.50974193548387</v>
      </c>
      <c r="V17" s="181" t="n">
        <v>-7.12758064516129</v>
      </c>
      <c r="W17" s="181" t="n">
        <v>-9.34246666666667</v>
      </c>
      <c r="X17" s="181" t="n">
        <v>-8.81641935483871</v>
      </c>
      <c r="Y17" s="181" t="n">
        <v>0.421</v>
      </c>
      <c r="Z17" s="181" t="n">
        <v>18.2283225806452</v>
      </c>
      <c r="AA17" s="181" t="n">
        <v>8.7271935483871</v>
      </c>
      <c r="AB17" s="181" t="n">
        <v>17.6696071428571</v>
      </c>
      <c r="AC17" s="181" t="n">
        <v>6.64116129032258</v>
      </c>
      <c r="AD17" s="181" t="n">
        <v>-8.68166666666667</v>
      </c>
      <c r="AE17" s="181" t="n">
        <v>-12.0731612903226</v>
      </c>
      <c r="AF17" s="181" t="n">
        <v>-10.5712666666667</v>
      </c>
      <c r="AG17" s="181" t="n">
        <v>-5.34045161290323</v>
      </c>
      <c r="AH17" s="181" t="n">
        <v>-6.24741935483871</v>
      </c>
      <c r="AI17" s="181" t="n">
        <v>-12.1346666666667</v>
      </c>
      <c r="AJ17" s="181" t="n">
        <v>-4.35651612903226</v>
      </c>
      <c r="AK17" s="181" t="n">
        <v>1.70873333333333</v>
      </c>
      <c r="AL17" s="181" t="n">
        <v>11.3352580645161</v>
      </c>
      <c r="AM17" s="181" t="n">
        <v>22.0633548387097</v>
      </c>
      <c r="AN17" s="181" t="n">
        <v>26.1177142857143</v>
      </c>
      <c r="AO17" s="181" t="n">
        <v>1.55532258064516</v>
      </c>
      <c r="AP17" s="181" t="n">
        <v>-3.98493333333333</v>
      </c>
      <c r="AQ17" s="181" t="n">
        <v>-14.8101612903226</v>
      </c>
      <c r="AR17" s="181" t="n">
        <v>-12.9681666666667</v>
      </c>
      <c r="AS17" s="181" t="n">
        <v>-10.1041290322581</v>
      </c>
      <c r="AT17" s="181" t="n">
        <v>-4.07416129032258</v>
      </c>
      <c r="AU17" s="181" t="n">
        <v>-9.94446666666667</v>
      </c>
      <c r="AV17" s="181" t="n">
        <v>-8.31606451612903</v>
      </c>
      <c r="AW17" s="181" t="n">
        <v>3.5906</v>
      </c>
      <c r="AX17" s="181" t="n">
        <v>18.3597419354839</v>
      </c>
      <c r="AY17" s="181" t="n">
        <v>19.51324</v>
      </c>
      <c r="AZ17" s="181" t="n">
        <v>19.26287</v>
      </c>
      <c r="BA17" s="182" t="n">
        <v>5.045343</v>
      </c>
      <c r="BB17" s="182" t="n">
        <v>-6.195719</v>
      </c>
      <c r="BC17" s="182" t="n">
        <v>-12.79818</v>
      </c>
      <c r="BD17" s="182" t="n">
        <v>-12.49054</v>
      </c>
      <c r="BE17" s="182" t="n">
        <v>-9.229073</v>
      </c>
      <c r="BF17" s="182" t="n">
        <v>-7.235474</v>
      </c>
      <c r="BG17" s="182" t="n">
        <v>-10.93847</v>
      </c>
      <c r="BH17" s="182" t="n">
        <v>-7.521896</v>
      </c>
      <c r="BI17" s="182" t="n">
        <v>2.498974</v>
      </c>
      <c r="BJ17" s="182" t="n">
        <v>16.42282</v>
      </c>
      <c r="BK17" s="182" t="n">
        <v>20.43013</v>
      </c>
      <c r="BL17" s="182" t="n">
        <v>20.96448</v>
      </c>
      <c r="BM17" s="182" t="n">
        <v>5.022409</v>
      </c>
      <c r="BN17" s="182" t="n">
        <v>-5.888582</v>
      </c>
      <c r="BO17" s="182" t="n">
        <v>-12.59467</v>
      </c>
      <c r="BP17" s="182" t="n">
        <v>-12.0594</v>
      </c>
      <c r="BQ17" s="182" t="n">
        <v>-9.166126</v>
      </c>
      <c r="BR17" s="182" t="n">
        <v>-7.297826</v>
      </c>
      <c r="BS17" s="182" t="n">
        <v>-10.49433</v>
      </c>
      <c r="BT17" s="182" t="n">
        <v>-7.081167</v>
      </c>
      <c r="BU17" s="182" t="n">
        <v>2.483282</v>
      </c>
      <c r="BV17" s="182" t="n">
        <v>16.7187</v>
      </c>
    </row>
    <row r="18" customFormat="false" ht="11.1" hidden="false" customHeight="true" outlineLevel="0" collapsed="false">
      <c r="A18" s="286" t="s">
        <v>658</v>
      </c>
      <c r="B18" s="285" t="s">
        <v>659</v>
      </c>
      <c r="C18" s="181" t="n">
        <v>88.4572487741935</v>
      </c>
      <c r="D18" s="181" t="n">
        <v>81.9590959310345</v>
      </c>
      <c r="E18" s="181" t="n">
        <v>63.7173047419355</v>
      </c>
      <c r="F18" s="181" t="n">
        <v>53.7534506333333</v>
      </c>
      <c r="G18" s="181" t="n">
        <v>46.9888631935484</v>
      </c>
      <c r="H18" s="181" t="n">
        <v>47.0820929333333</v>
      </c>
      <c r="I18" s="181" t="n">
        <v>49.2482826451613</v>
      </c>
      <c r="J18" s="181" t="n">
        <v>48.9525411935484</v>
      </c>
      <c r="K18" s="181" t="n">
        <v>47.3117499666667</v>
      </c>
      <c r="L18" s="181" t="n">
        <v>50.6673947741936</v>
      </c>
      <c r="M18" s="181" t="n">
        <v>62.0586925</v>
      </c>
      <c r="N18" s="181" t="n">
        <v>79.6587959677419</v>
      </c>
      <c r="O18" s="181" t="n">
        <v>83.9703629032258</v>
      </c>
      <c r="P18" s="181" t="n">
        <v>76.4016348571429</v>
      </c>
      <c r="Q18" s="181" t="n">
        <v>70.6884800645161</v>
      </c>
      <c r="R18" s="181" t="n">
        <v>53.1141505333333</v>
      </c>
      <c r="S18" s="181" t="n">
        <v>47.1783778387097</v>
      </c>
      <c r="T18" s="181" t="n">
        <v>49.2202235333333</v>
      </c>
      <c r="U18" s="181" t="n">
        <v>52.4074310322581</v>
      </c>
      <c r="V18" s="181" t="n">
        <v>52.542848483871</v>
      </c>
      <c r="W18" s="181" t="n">
        <v>45.4448579333333</v>
      </c>
      <c r="X18" s="181" t="n">
        <v>47.2659586129032</v>
      </c>
      <c r="Y18" s="181" t="n">
        <v>59.2331441</v>
      </c>
      <c r="Z18" s="181" t="n">
        <v>79.130523516129</v>
      </c>
      <c r="AA18" s="181" t="n">
        <v>68.4948019032258</v>
      </c>
      <c r="AB18" s="181" t="n">
        <v>76.8685129642857</v>
      </c>
      <c r="AC18" s="181" t="n">
        <v>65.9581126451613</v>
      </c>
      <c r="AD18" s="181" t="n">
        <v>51.3038784333333</v>
      </c>
      <c r="AE18" s="181" t="n">
        <v>47.8475638709678</v>
      </c>
      <c r="AF18" s="181" t="n">
        <v>50.1517185</v>
      </c>
      <c r="AG18" s="181" t="n">
        <v>55.8059104516129</v>
      </c>
      <c r="AH18" s="181" t="n">
        <v>54.8472773548387</v>
      </c>
      <c r="AI18" s="181" t="n">
        <v>48.6094093</v>
      </c>
      <c r="AJ18" s="181" t="n">
        <v>55.9055598387097</v>
      </c>
      <c r="AK18" s="181" t="n">
        <v>61.9289924333333</v>
      </c>
      <c r="AL18" s="181" t="n">
        <v>72.2925287419355</v>
      </c>
      <c r="AM18" s="181" t="n">
        <v>83.5696222258065</v>
      </c>
      <c r="AN18" s="181" t="n">
        <v>88.1879529285714</v>
      </c>
      <c r="AO18" s="181" t="n">
        <v>63.8506100967742</v>
      </c>
      <c r="AP18" s="181" t="n">
        <v>59.0695715333333</v>
      </c>
      <c r="AQ18" s="181" t="n">
        <v>46.9010967419355</v>
      </c>
      <c r="AR18" s="181" t="n">
        <v>50.2426834</v>
      </c>
      <c r="AS18" s="181" t="n">
        <v>53.6993406774194</v>
      </c>
      <c r="AT18" s="181" t="n">
        <v>60.2963543548387</v>
      </c>
      <c r="AU18" s="181" t="n">
        <v>52.7625585333333</v>
      </c>
      <c r="AV18" s="181" t="n">
        <v>53.7556770645161</v>
      </c>
      <c r="AW18" s="181" t="n">
        <v>66.3630488333333</v>
      </c>
      <c r="AX18" s="181" t="n">
        <v>82.2116651612903</v>
      </c>
      <c r="AY18" s="181" t="n">
        <v>82.79385</v>
      </c>
      <c r="AZ18" s="181" t="n">
        <v>82.41743</v>
      </c>
      <c r="BA18" s="182" t="n">
        <v>67.83404</v>
      </c>
      <c r="BB18" s="182" t="n">
        <v>57.06411</v>
      </c>
      <c r="BC18" s="182" t="n">
        <v>50.79217</v>
      </c>
      <c r="BD18" s="182" t="n">
        <v>51.96915</v>
      </c>
      <c r="BE18" s="182" t="n">
        <v>56.12364</v>
      </c>
      <c r="BF18" s="182" t="n">
        <v>57.57605</v>
      </c>
      <c r="BG18" s="182" t="n">
        <v>53.14456</v>
      </c>
      <c r="BH18" s="182" t="n">
        <v>56.73329</v>
      </c>
      <c r="BI18" s="182" t="n">
        <v>66.54992</v>
      </c>
      <c r="BJ18" s="182" t="n">
        <v>80.60498</v>
      </c>
      <c r="BK18" s="182" t="n">
        <v>84.5824</v>
      </c>
      <c r="BL18" s="182" t="n">
        <v>85.236</v>
      </c>
      <c r="BM18" s="182" t="n">
        <v>68.92748</v>
      </c>
      <c r="BN18" s="182" t="n">
        <v>58.78318</v>
      </c>
      <c r="BO18" s="182" t="n">
        <v>51.65062</v>
      </c>
      <c r="BP18" s="182" t="n">
        <v>52.79266</v>
      </c>
      <c r="BQ18" s="182" t="n">
        <v>56.10919</v>
      </c>
      <c r="BR18" s="182" t="n">
        <v>57.61103</v>
      </c>
      <c r="BS18" s="182" t="n">
        <v>53.37815</v>
      </c>
      <c r="BT18" s="182" t="n">
        <v>56.93279</v>
      </c>
      <c r="BU18" s="182" t="n">
        <v>66.70163</v>
      </c>
      <c r="BV18" s="182" t="n">
        <v>80.99078</v>
      </c>
    </row>
    <row r="19" customFormat="false" ht="11.1" hidden="false" customHeight="true" outlineLevel="0" collapsed="false">
      <c r="A19" s="284" t="s">
        <v>660</v>
      </c>
      <c r="B19" s="285" t="s">
        <v>661</v>
      </c>
      <c r="C19" s="181" t="n">
        <v>-2.19204996447754</v>
      </c>
      <c r="D19" s="181" t="n">
        <v>4.58020834921369</v>
      </c>
      <c r="E19" s="181" t="n">
        <v>4.01133033108028</v>
      </c>
      <c r="F19" s="181" t="n">
        <v>4.38215232534586</v>
      </c>
      <c r="G19" s="181" t="n">
        <v>3.72316172233139</v>
      </c>
      <c r="H19" s="181" t="n">
        <v>2.34786964397786</v>
      </c>
      <c r="I19" s="181" t="n">
        <v>1.84837774489273</v>
      </c>
      <c r="J19" s="181" t="n">
        <v>1.92089722493226</v>
      </c>
      <c r="K19" s="181" t="n">
        <v>2.06287073238933</v>
      </c>
      <c r="L19" s="181" t="n">
        <v>-0.470461210468902</v>
      </c>
      <c r="M19" s="181" t="n">
        <v>-2.67086251546224</v>
      </c>
      <c r="N19" s="181" t="n">
        <v>-4.61367144051829</v>
      </c>
      <c r="O19" s="181" t="n">
        <v>-1.34406319648989</v>
      </c>
      <c r="P19" s="181" t="n">
        <v>3.69282673539517</v>
      </c>
      <c r="Q19" s="181" t="n">
        <v>0.453476818329846</v>
      </c>
      <c r="R19" s="181" t="n">
        <v>4.37225136740315</v>
      </c>
      <c r="S19" s="181" t="n">
        <v>1.92889024467813</v>
      </c>
      <c r="T19" s="181" t="n">
        <v>1.90918858112792</v>
      </c>
      <c r="U19" s="181" t="n">
        <v>1.99189339420836</v>
      </c>
      <c r="V19" s="181" t="n">
        <v>2.12805927133474</v>
      </c>
      <c r="W19" s="181" t="n">
        <v>1.95878211488444</v>
      </c>
      <c r="X19" s="181" t="n">
        <v>-1.20492437341111</v>
      </c>
      <c r="Y19" s="181" t="n">
        <v>-3.79668246161296</v>
      </c>
      <c r="Z19" s="181" t="n">
        <v>-4.09735512480901</v>
      </c>
      <c r="AA19" s="181" t="n">
        <v>1.2463218172509</v>
      </c>
      <c r="AB19" s="181" t="n">
        <v>-0.395249050449905</v>
      </c>
      <c r="AC19" s="181" t="n">
        <v>2.4971687338001</v>
      </c>
      <c r="AD19" s="181" t="n">
        <v>4.64057023660888</v>
      </c>
      <c r="AE19" s="181" t="n">
        <v>1.30104836825462</v>
      </c>
      <c r="AF19" s="181" t="n">
        <v>1.42632995987956</v>
      </c>
      <c r="AG19" s="181" t="n">
        <v>0.825951045343216</v>
      </c>
      <c r="AH19" s="181" t="n">
        <v>1.5404809808901</v>
      </c>
      <c r="AI19" s="181" t="n">
        <v>-0.0157779024983682</v>
      </c>
      <c r="AJ19" s="181" t="n">
        <v>-3.00736335029847</v>
      </c>
      <c r="AK19" s="181" t="n">
        <v>-3.25909947577311</v>
      </c>
      <c r="AL19" s="181" t="n">
        <v>-4.03836505942856</v>
      </c>
      <c r="AM19" s="181" t="n">
        <v>-4.38180828606588</v>
      </c>
      <c r="AN19" s="181" t="n">
        <v>3.06104849594553</v>
      </c>
      <c r="AO19" s="181" t="n">
        <v>4.23781790241463</v>
      </c>
      <c r="AP19" s="181" t="n">
        <v>0.820551193107094</v>
      </c>
      <c r="AQ19" s="181" t="n">
        <v>3.14223351781833</v>
      </c>
      <c r="AR19" s="181" t="n">
        <v>1.29410970811361</v>
      </c>
      <c r="AS19" s="181" t="n">
        <v>-0.115198423666677</v>
      </c>
      <c r="AT19" s="181" t="n">
        <v>2.02733487777218</v>
      </c>
      <c r="AU19" s="181" t="n">
        <v>0.126525446972661</v>
      </c>
      <c r="AV19" s="181" t="n">
        <v>-1.1144195311043</v>
      </c>
      <c r="AW19" s="181" t="n">
        <v>-5.53597126222738</v>
      </c>
      <c r="AX19" s="181" t="n">
        <v>-5.26534366297557</v>
      </c>
      <c r="AY19" s="181" t="n">
        <v>-0.53299830000002</v>
      </c>
      <c r="AZ19" s="181" t="n">
        <v>4.3998617</v>
      </c>
      <c r="BA19" s="182" t="n">
        <v>3.261553</v>
      </c>
      <c r="BB19" s="182" t="n">
        <v>2.404234</v>
      </c>
      <c r="BC19" s="182" t="n">
        <v>0.5014196</v>
      </c>
      <c r="BD19" s="182" t="n">
        <v>0.5744612</v>
      </c>
      <c r="BE19" s="182" t="n">
        <v>0.732684</v>
      </c>
      <c r="BF19" s="182" t="n">
        <v>2.813308</v>
      </c>
      <c r="BG19" s="182" t="n">
        <v>-0.9517123</v>
      </c>
      <c r="BH19" s="182" t="n">
        <v>-3.301149</v>
      </c>
      <c r="BI19" s="182" t="n">
        <v>-5.053036</v>
      </c>
      <c r="BJ19" s="182" t="n">
        <v>-5.447441</v>
      </c>
      <c r="BK19" s="182" t="n">
        <v>-1.458196</v>
      </c>
      <c r="BL19" s="182" t="n">
        <v>1.159589</v>
      </c>
      <c r="BM19" s="182" t="n">
        <v>2.310981</v>
      </c>
      <c r="BN19" s="182" t="n">
        <v>1.056733</v>
      </c>
      <c r="BO19" s="182" t="n">
        <v>0.1768554</v>
      </c>
      <c r="BP19" s="182" t="n">
        <v>0.4250408</v>
      </c>
      <c r="BQ19" s="182" t="n">
        <v>1.572177</v>
      </c>
      <c r="BR19" s="182" t="n">
        <v>3.755057</v>
      </c>
      <c r="BS19" s="182" t="n">
        <v>-0.3642219</v>
      </c>
      <c r="BT19" s="182" t="n">
        <v>-2.72116</v>
      </c>
      <c r="BU19" s="182" t="n">
        <v>-4.436556</v>
      </c>
      <c r="BV19" s="182" t="n">
        <v>-5.153591</v>
      </c>
    </row>
    <row r="20" customFormat="false" ht="11.1" hidden="false" customHeight="true" outlineLevel="0" collapsed="false">
      <c r="A20" s="287" t="s">
        <v>662</v>
      </c>
      <c r="B20" s="285" t="s">
        <v>663</v>
      </c>
      <c r="C20" s="181" t="n">
        <v>86.265198809716</v>
      </c>
      <c r="D20" s="181" t="n">
        <v>86.5393042802482</v>
      </c>
      <c r="E20" s="181" t="n">
        <v>67.7286350730158</v>
      </c>
      <c r="F20" s="181" t="n">
        <v>58.1356029586792</v>
      </c>
      <c r="G20" s="181" t="n">
        <v>50.7120249158798</v>
      </c>
      <c r="H20" s="181" t="n">
        <v>49.4299625773112</v>
      </c>
      <c r="I20" s="181" t="n">
        <v>51.096660390054</v>
      </c>
      <c r="J20" s="181" t="n">
        <v>50.8734384184807</v>
      </c>
      <c r="K20" s="181" t="n">
        <v>49.374620699056</v>
      </c>
      <c r="L20" s="181" t="n">
        <v>50.1969335637247</v>
      </c>
      <c r="M20" s="181" t="n">
        <v>59.3878299845378</v>
      </c>
      <c r="N20" s="181" t="n">
        <v>75.0451245272237</v>
      </c>
      <c r="O20" s="181" t="n">
        <v>82.6262997067359</v>
      </c>
      <c r="P20" s="181" t="n">
        <v>80.094461592538</v>
      </c>
      <c r="Q20" s="181" t="n">
        <v>71.141956882846</v>
      </c>
      <c r="R20" s="181" t="n">
        <v>57.4864019007365</v>
      </c>
      <c r="S20" s="181" t="n">
        <v>49.1072680833878</v>
      </c>
      <c r="T20" s="181" t="n">
        <v>51.1294121144613</v>
      </c>
      <c r="U20" s="181" t="n">
        <v>54.3993244264664</v>
      </c>
      <c r="V20" s="181" t="n">
        <v>54.6709077552057</v>
      </c>
      <c r="W20" s="181" t="n">
        <v>47.4036400482178</v>
      </c>
      <c r="X20" s="181" t="n">
        <v>46.0610342394921</v>
      </c>
      <c r="Y20" s="181" t="n">
        <v>55.436461638387</v>
      </c>
      <c r="Z20" s="181" t="n">
        <v>75.03316839132</v>
      </c>
      <c r="AA20" s="181" t="n">
        <v>69.7411237204767</v>
      </c>
      <c r="AB20" s="181" t="n">
        <v>76.4732639138358</v>
      </c>
      <c r="AC20" s="181" t="n">
        <v>68.4552813789614</v>
      </c>
      <c r="AD20" s="181" t="n">
        <v>55.9444486699422</v>
      </c>
      <c r="AE20" s="181" t="n">
        <v>49.1486122392224</v>
      </c>
      <c r="AF20" s="181" t="n">
        <v>51.5780484598796</v>
      </c>
      <c r="AG20" s="181" t="n">
        <v>56.6318614969561</v>
      </c>
      <c r="AH20" s="181" t="n">
        <v>56.3877583357288</v>
      </c>
      <c r="AI20" s="181" t="n">
        <v>48.5936313975016</v>
      </c>
      <c r="AJ20" s="181" t="n">
        <v>52.8981964884112</v>
      </c>
      <c r="AK20" s="181" t="n">
        <v>58.6698929575602</v>
      </c>
      <c r="AL20" s="181" t="n">
        <v>68.2541636825069</v>
      </c>
      <c r="AM20" s="181" t="n">
        <v>79.1878139397406</v>
      </c>
      <c r="AN20" s="181" t="n">
        <v>91.249001424517</v>
      </c>
      <c r="AO20" s="181" t="n">
        <v>68.0884279991888</v>
      </c>
      <c r="AP20" s="181" t="n">
        <v>59.8901227264404</v>
      </c>
      <c r="AQ20" s="181" t="n">
        <v>50.0433302597538</v>
      </c>
      <c r="AR20" s="181" t="n">
        <v>51.5367931081136</v>
      </c>
      <c r="AS20" s="181" t="n">
        <v>53.5841422537527</v>
      </c>
      <c r="AT20" s="181" t="n">
        <v>62.3236892326109</v>
      </c>
      <c r="AU20" s="181" t="n">
        <v>52.889083980306</v>
      </c>
      <c r="AV20" s="181" t="n">
        <v>52.6412575334118</v>
      </c>
      <c r="AW20" s="181" t="n">
        <v>60.827077571106</v>
      </c>
      <c r="AX20" s="181" t="n">
        <v>76.9463214983148</v>
      </c>
      <c r="AY20" s="181" t="n">
        <v>82.26085</v>
      </c>
      <c r="AZ20" s="181" t="n">
        <v>86.81728</v>
      </c>
      <c r="BA20" s="182" t="n">
        <v>71.09559</v>
      </c>
      <c r="BB20" s="182" t="n">
        <v>59.46835</v>
      </c>
      <c r="BC20" s="182" t="n">
        <v>51.29359</v>
      </c>
      <c r="BD20" s="182" t="n">
        <v>52.54361</v>
      </c>
      <c r="BE20" s="182" t="n">
        <v>56.85633</v>
      </c>
      <c r="BF20" s="182" t="n">
        <v>60.38936</v>
      </c>
      <c r="BG20" s="182" t="n">
        <v>52.19285</v>
      </c>
      <c r="BH20" s="182" t="n">
        <v>53.43214</v>
      </c>
      <c r="BI20" s="182" t="n">
        <v>61.49688</v>
      </c>
      <c r="BJ20" s="182" t="n">
        <v>75.15754</v>
      </c>
      <c r="BK20" s="182" t="n">
        <v>83.1242</v>
      </c>
      <c r="BL20" s="182" t="n">
        <v>86.39559</v>
      </c>
      <c r="BM20" s="182" t="n">
        <v>71.23846</v>
      </c>
      <c r="BN20" s="182" t="n">
        <v>59.83991</v>
      </c>
      <c r="BO20" s="182" t="n">
        <v>51.82747</v>
      </c>
      <c r="BP20" s="182" t="n">
        <v>53.2177</v>
      </c>
      <c r="BQ20" s="182" t="n">
        <v>57.68137</v>
      </c>
      <c r="BR20" s="182" t="n">
        <v>61.36608</v>
      </c>
      <c r="BS20" s="182" t="n">
        <v>53.01393</v>
      </c>
      <c r="BT20" s="182" t="n">
        <v>54.21163</v>
      </c>
      <c r="BU20" s="182" t="n">
        <v>62.26507</v>
      </c>
      <c r="BV20" s="182" t="n">
        <v>75.83718</v>
      </c>
    </row>
    <row r="21" customFormat="false" ht="11.1" hidden="false" customHeight="true" outlineLevel="0" collapsed="false">
      <c r="A21" s="287"/>
      <c r="B21" s="285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</row>
    <row r="22" customFormat="false" ht="11.1" hidden="false" customHeight="true" outlineLevel="0" collapsed="false">
      <c r="A22" s="286"/>
      <c r="B22" s="288" t="s">
        <v>664</v>
      </c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</row>
    <row r="23" customFormat="false" ht="11.1" hidden="false" customHeight="true" outlineLevel="0" collapsed="false">
      <c r="A23" s="284" t="s">
        <v>665</v>
      </c>
      <c r="B23" s="285" t="s">
        <v>666</v>
      </c>
      <c r="C23" s="181" t="n">
        <v>31.0615806451613</v>
      </c>
      <c r="D23" s="181" t="n">
        <v>29.5672413793103</v>
      </c>
      <c r="E23" s="181" t="n">
        <v>19.0783225806452</v>
      </c>
      <c r="F23" s="181" t="n">
        <v>12.6547</v>
      </c>
      <c r="G23" s="181" t="n">
        <v>6.89177419354839</v>
      </c>
      <c r="H23" s="181" t="n">
        <v>4.82946666666667</v>
      </c>
      <c r="I23" s="181" t="n">
        <v>4.02841935483871</v>
      </c>
      <c r="J23" s="181" t="n">
        <v>3.86477419354839</v>
      </c>
      <c r="K23" s="181" t="n">
        <v>4.16413333333333</v>
      </c>
      <c r="L23" s="181" t="n">
        <v>6.9811935483871</v>
      </c>
      <c r="M23" s="181" t="n">
        <v>13.5733666666667</v>
      </c>
      <c r="N23" s="181" t="n">
        <v>23.4065483870968</v>
      </c>
      <c r="O23" s="181" t="n">
        <v>28.7852903225806</v>
      </c>
      <c r="P23" s="181" t="n">
        <v>27.1116071428571</v>
      </c>
      <c r="Q23" s="181" t="n">
        <v>21.8715806451613</v>
      </c>
      <c r="R23" s="181" t="n">
        <v>12.8054333333333</v>
      </c>
      <c r="S23" s="181" t="n">
        <v>7.98464516129032</v>
      </c>
      <c r="T23" s="181" t="n">
        <v>5.06733333333333</v>
      </c>
      <c r="U23" s="181" t="n">
        <v>3.94458064516129</v>
      </c>
      <c r="V23" s="181" t="n">
        <v>3.63225806451613</v>
      </c>
      <c r="W23" s="181" t="n">
        <v>3.942</v>
      </c>
      <c r="X23" s="181" t="n">
        <v>6.52164516129032</v>
      </c>
      <c r="Y23" s="181" t="n">
        <v>12.9008333333333</v>
      </c>
      <c r="Z23" s="181" t="n">
        <v>24.8786129032258</v>
      </c>
      <c r="AA23" s="181" t="n">
        <v>23.021935483871</v>
      </c>
      <c r="AB23" s="181" t="n">
        <v>25.0808214285714</v>
      </c>
      <c r="AC23" s="181" t="n">
        <v>20.1907419354839</v>
      </c>
      <c r="AD23" s="181" t="n">
        <v>11.8496333333333</v>
      </c>
      <c r="AE23" s="181" t="n">
        <v>6.56477419354839</v>
      </c>
      <c r="AF23" s="181" t="n">
        <v>4.70513333333333</v>
      </c>
      <c r="AG23" s="181" t="n">
        <v>3.72848387096774</v>
      </c>
      <c r="AH23" s="181" t="n">
        <v>3.49790322580645</v>
      </c>
      <c r="AI23" s="181" t="n">
        <v>4.16393333333333</v>
      </c>
      <c r="AJ23" s="181" t="n">
        <v>7.75625806451613</v>
      </c>
      <c r="AK23" s="181" t="n">
        <v>13.7799666666667</v>
      </c>
      <c r="AL23" s="181" t="n">
        <v>20.1154516129032</v>
      </c>
      <c r="AM23" s="181" t="n">
        <v>25.9053225806452</v>
      </c>
      <c r="AN23" s="181" t="n">
        <v>32.1474642857143</v>
      </c>
      <c r="AO23" s="181" t="n">
        <v>19.8935806451613</v>
      </c>
      <c r="AP23" s="181" t="n">
        <v>13.6166333333333</v>
      </c>
      <c r="AQ23" s="181" t="n">
        <v>6.96777419354839</v>
      </c>
      <c r="AR23" s="181" t="n">
        <v>4.58106666666667</v>
      </c>
      <c r="AS23" s="181" t="n">
        <v>3.79745161290323</v>
      </c>
      <c r="AT23" s="181" t="n">
        <v>3.61329032258065</v>
      </c>
      <c r="AU23" s="181" t="n">
        <v>3.88866666666667</v>
      </c>
      <c r="AV23" s="181" t="n">
        <v>5.636</v>
      </c>
      <c r="AW23" s="181" t="n">
        <v>13.4710666666667</v>
      </c>
      <c r="AX23" s="181" t="n">
        <v>23.1254193548387</v>
      </c>
      <c r="AY23" s="181" t="n">
        <v>27.79576</v>
      </c>
      <c r="AZ23" s="181" t="n">
        <v>29.45881</v>
      </c>
      <c r="BA23" s="182" t="n">
        <v>21.10126</v>
      </c>
      <c r="BB23" s="182" t="n">
        <v>13.11404</v>
      </c>
      <c r="BC23" s="182" t="n">
        <v>7.421118</v>
      </c>
      <c r="BD23" s="182" t="n">
        <v>5.035639</v>
      </c>
      <c r="BE23" s="182" t="n">
        <v>4.083971</v>
      </c>
      <c r="BF23" s="182" t="n">
        <v>3.846011</v>
      </c>
      <c r="BG23" s="182" t="n">
        <v>4.112074</v>
      </c>
      <c r="BH23" s="182" t="n">
        <v>7.034031</v>
      </c>
      <c r="BI23" s="182" t="n">
        <v>13.70578</v>
      </c>
      <c r="BJ23" s="182" t="n">
        <v>22.94211</v>
      </c>
      <c r="BK23" s="182" t="n">
        <v>28.41589</v>
      </c>
      <c r="BL23" s="182" t="n">
        <v>28.90023</v>
      </c>
      <c r="BM23" s="182" t="n">
        <v>20.87456</v>
      </c>
      <c r="BN23" s="182" t="n">
        <v>13.00898</v>
      </c>
      <c r="BO23" s="182" t="n">
        <v>7.310361</v>
      </c>
      <c r="BP23" s="182" t="n">
        <v>4.957193</v>
      </c>
      <c r="BQ23" s="182" t="n">
        <v>4.047567</v>
      </c>
      <c r="BR23" s="182" t="n">
        <v>3.828075</v>
      </c>
      <c r="BS23" s="182" t="n">
        <v>4.135482</v>
      </c>
      <c r="BT23" s="182" t="n">
        <v>7.124305</v>
      </c>
      <c r="BU23" s="182" t="n">
        <v>13.96867</v>
      </c>
      <c r="BV23" s="182" t="n">
        <v>23.12823</v>
      </c>
    </row>
    <row r="24" customFormat="false" ht="11.1" hidden="false" customHeight="true" outlineLevel="0" collapsed="false">
      <c r="A24" s="284" t="s">
        <v>667</v>
      </c>
      <c r="B24" s="285" t="s">
        <v>668</v>
      </c>
      <c r="C24" s="181" t="n">
        <v>16.3457741935484</v>
      </c>
      <c r="D24" s="181" t="n">
        <v>16.4698965517241</v>
      </c>
      <c r="E24" s="181" t="n">
        <v>11.5189677419355</v>
      </c>
      <c r="F24" s="181" t="n">
        <v>8.4381</v>
      </c>
      <c r="G24" s="181" t="n">
        <v>5.58003225806452</v>
      </c>
      <c r="H24" s="181" t="n">
        <v>4.6262</v>
      </c>
      <c r="I24" s="181" t="n">
        <v>4.15058064516129</v>
      </c>
      <c r="J24" s="181" t="n">
        <v>4.15038709677419</v>
      </c>
      <c r="K24" s="181" t="n">
        <v>4.40193333333333</v>
      </c>
      <c r="L24" s="181" t="n">
        <v>5.64970967741936</v>
      </c>
      <c r="M24" s="181" t="n">
        <v>8.54453333333333</v>
      </c>
      <c r="N24" s="181" t="n">
        <v>12.9599677419355</v>
      </c>
      <c r="O24" s="181" t="n">
        <v>15.0556451612903</v>
      </c>
      <c r="P24" s="181" t="n">
        <v>14.7129642857143</v>
      </c>
      <c r="Q24" s="181" t="n">
        <v>12.1622903225806</v>
      </c>
      <c r="R24" s="181" t="n">
        <v>8.08853333333333</v>
      </c>
      <c r="S24" s="181" t="n">
        <v>5.60477419354839</v>
      </c>
      <c r="T24" s="181" t="n">
        <v>4.51526666666667</v>
      </c>
      <c r="U24" s="181" t="n">
        <v>4.02093548387097</v>
      </c>
      <c r="V24" s="181" t="n">
        <v>3.99687096774194</v>
      </c>
      <c r="W24" s="181" t="n">
        <v>4.22433333333333</v>
      </c>
      <c r="X24" s="181" t="n">
        <v>5.22825806451613</v>
      </c>
      <c r="Y24" s="181" t="n">
        <v>8.00443333333333</v>
      </c>
      <c r="Z24" s="181" t="n">
        <v>13.3498064516129</v>
      </c>
      <c r="AA24" s="181" t="n">
        <v>12.815935483871</v>
      </c>
      <c r="AB24" s="181" t="n">
        <v>13.9404642857143</v>
      </c>
      <c r="AC24" s="181" t="n">
        <v>11.3914516129032</v>
      </c>
      <c r="AD24" s="181" t="n">
        <v>7.53046666666667</v>
      </c>
      <c r="AE24" s="181" t="n">
        <v>5.1778064516129</v>
      </c>
      <c r="AF24" s="181" t="n">
        <v>4.48206666666667</v>
      </c>
      <c r="AG24" s="181" t="n">
        <v>3.93890322580645</v>
      </c>
      <c r="AH24" s="181" t="n">
        <v>4.08361290322581</v>
      </c>
      <c r="AI24" s="181" t="n">
        <v>4.4406</v>
      </c>
      <c r="AJ24" s="181" t="n">
        <v>6.05896774193548</v>
      </c>
      <c r="AK24" s="181" t="n">
        <v>8.54873333333333</v>
      </c>
      <c r="AL24" s="181" t="n">
        <v>11.1912580645161</v>
      </c>
      <c r="AM24" s="181" t="n">
        <v>13.8930322580645</v>
      </c>
      <c r="AN24" s="181" t="n">
        <v>17.0286785714286</v>
      </c>
      <c r="AO24" s="181" t="n">
        <v>11.4052580645161</v>
      </c>
      <c r="AP24" s="181" t="n">
        <v>8.65256666666667</v>
      </c>
      <c r="AQ24" s="181" t="n">
        <v>5.4358064516129</v>
      </c>
      <c r="AR24" s="181" t="n">
        <v>4.49916666666667</v>
      </c>
      <c r="AS24" s="181" t="n">
        <v>3.95335483870968</v>
      </c>
      <c r="AT24" s="181" t="n">
        <v>4.10561290322581</v>
      </c>
      <c r="AU24" s="181" t="n">
        <v>4.2493</v>
      </c>
      <c r="AV24" s="181" t="n">
        <v>5.0928064516129</v>
      </c>
      <c r="AW24" s="181" t="n">
        <v>8.5093</v>
      </c>
      <c r="AX24" s="181" t="n">
        <v>12.6815806451613</v>
      </c>
      <c r="AY24" s="181" t="n">
        <v>14.9806</v>
      </c>
      <c r="AZ24" s="181" t="n">
        <v>15.90692</v>
      </c>
      <c r="BA24" s="182" t="n">
        <v>11.90194</v>
      </c>
      <c r="BB24" s="182" t="n">
        <v>8.301958</v>
      </c>
      <c r="BC24" s="182" t="n">
        <v>5.513132</v>
      </c>
      <c r="BD24" s="182" t="n">
        <v>4.531773</v>
      </c>
      <c r="BE24" s="182" t="n">
        <v>4.094167</v>
      </c>
      <c r="BF24" s="182" t="n">
        <v>4.163495</v>
      </c>
      <c r="BG24" s="182" t="n">
        <v>4.432528</v>
      </c>
      <c r="BH24" s="182" t="n">
        <v>5.797522</v>
      </c>
      <c r="BI24" s="182" t="n">
        <v>8.885973</v>
      </c>
      <c r="BJ24" s="182" t="n">
        <v>12.50447</v>
      </c>
      <c r="BK24" s="182" t="n">
        <v>14.85278</v>
      </c>
      <c r="BL24" s="182" t="n">
        <v>15.65458</v>
      </c>
      <c r="BM24" s="182" t="n">
        <v>11.75018</v>
      </c>
      <c r="BN24" s="182" t="n">
        <v>8.330715</v>
      </c>
      <c r="BO24" s="182" t="n">
        <v>5.575143</v>
      </c>
      <c r="BP24" s="182" t="n">
        <v>4.573099</v>
      </c>
      <c r="BQ24" s="182" t="n">
        <v>4.117675</v>
      </c>
      <c r="BR24" s="182" t="n">
        <v>4.203796</v>
      </c>
      <c r="BS24" s="182" t="n">
        <v>4.474754</v>
      </c>
      <c r="BT24" s="182" t="n">
        <v>5.822661</v>
      </c>
      <c r="BU24" s="182" t="n">
        <v>8.903774</v>
      </c>
      <c r="BV24" s="182" t="n">
        <v>12.55742</v>
      </c>
    </row>
    <row r="25" customFormat="false" ht="11.1" hidden="false" customHeight="true" outlineLevel="0" collapsed="false">
      <c r="A25" s="284" t="s">
        <v>669</v>
      </c>
      <c r="B25" s="285" t="s">
        <v>670</v>
      </c>
      <c r="C25" s="181" t="n">
        <v>21.886</v>
      </c>
      <c r="D25" s="181" t="n">
        <v>22.3214827586207</v>
      </c>
      <c r="E25" s="181" t="n">
        <v>20.1876774193548</v>
      </c>
      <c r="F25" s="181" t="n">
        <v>19.4950333333333</v>
      </c>
      <c r="G25" s="181" t="n">
        <v>18.2939032258065</v>
      </c>
      <c r="H25" s="181" t="n">
        <v>18.7330333333333</v>
      </c>
      <c r="I25" s="181" t="n">
        <v>18.377935483871</v>
      </c>
      <c r="J25" s="181" t="n">
        <v>18.7816129032258</v>
      </c>
      <c r="K25" s="181" t="n">
        <v>18.9566333333333</v>
      </c>
      <c r="L25" s="181" t="n">
        <v>19.1062258064516</v>
      </c>
      <c r="M25" s="181" t="n">
        <v>20.1810666666667</v>
      </c>
      <c r="N25" s="181" t="n">
        <v>21.2549032258065</v>
      </c>
      <c r="O25" s="181" t="n">
        <v>20.9854516129032</v>
      </c>
      <c r="P25" s="181" t="n">
        <v>21.0938214285714</v>
      </c>
      <c r="Q25" s="181" t="n">
        <v>19.4994193548387</v>
      </c>
      <c r="R25" s="181" t="n">
        <v>18.8615666666667</v>
      </c>
      <c r="S25" s="181" t="n">
        <v>17.4334516129032</v>
      </c>
      <c r="T25" s="181" t="n">
        <v>17.2095</v>
      </c>
      <c r="U25" s="181" t="n">
        <v>16.8227419354839</v>
      </c>
      <c r="V25" s="181" t="n">
        <v>16.9627741935484</v>
      </c>
      <c r="W25" s="181" t="n">
        <v>15.9010333333333</v>
      </c>
      <c r="X25" s="181" t="n">
        <v>16.1788064516129</v>
      </c>
      <c r="Y25" s="181" t="n">
        <v>17.5666666666667</v>
      </c>
      <c r="Z25" s="181" t="n">
        <v>18.5861935483871</v>
      </c>
      <c r="AA25" s="181" t="n">
        <v>18.6189032258065</v>
      </c>
      <c r="AB25" s="181" t="n">
        <v>19.8742857142857</v>
      </c>
      <c r="AC25" s="181" t="n">
        <v>18.7489677419355</v>
      </c>
      <c r="AD25" s="181" t="n">
        <v>17.7306666666667</v>
      </c>
      <c r="AE25" s="181" t="n">
        <v>16.7083548387097</v>
      </c>
      <c r="AF25" s="181" t="n">
        <v>16.8630666666667</v>
      </c>
      <c r="AG25" s="181" t="n">
        <v>16.4476451612903</v>
      </c>
      <c r="AH25" s="181" t="n">
        <v>17.0402580645161</v>
      </c>
      <c r="AI25" s="181" t="n">
        <v>17.2493666666667</v>
      </c>
      <c r="AJ25" s="181" t="n">
        <v>17.4698064516129</v>
      </c>
      <c r="AK25" s="181" t="n">
        <v>18.366</v>
      </c>
      <c r="AL25" s="181" t="n">
        <v>18.5723870967742</v>
      </c>
      <c r="AM25" s="181" t="n">
        <v>19.8558709677419</v>
      </c>
      <c r="AN25" s="181" t="n">
        <v>21.2139642857143</v>
      </c>
      <c r="AO25" s="181" t="n">
        <v>18.2879677419355</v>
      </c>
      <c r="AP25" s="181" t="n">
        <v>17.5757</v>
      </c>
      <c r="AQ25" s="181" t="n">
        <v>16.7026451612903</v>
      </c>
      <c r="AR25" s="181" t="n">
        <v>16.9107666666667</v>
      </c>
      <c r="AS25" s="181" t="n">
        <v>16.5490967741936</v>
      </c>
      <c r="AT25" s="181" t="n">
        <v>17.1844516129032</v>
      </c>
      <c r="AU25" s="181" t="n">
        <v>17.4244</v>
      </c>
      <c r="AV25" s="181" t="n">
        <v>17.7068064516129</v>
      </c>
      <c r="AW25" s="181" t="n">
        <v>18.9903666666667</v>
      </c>
      <c r="AX25" s="181" t="n">
        <v>19.8781612903226</v>
      </c>
      <c r="AY25" s="181" t="n">
        <v>20.1683</v>
      </c>
      <c r="AZ25" s="181" t="n">
        <v>20.82911</v>
      </c>
      <c r="BA25" s="182" t="n">
        <v>18.33518</v>
      </c>
      <c r="BB25" s="182" t="n">
        <v>17.55062</v>
      </c>
      <c r="BC25" s="182" t="n">
        <v>16.67509</v>
      </c>
      <c r="BD25" s="182" t="n">
        <v>16.93106</v>
      </c>
      <c r="BE25" s="182" t="n">
        <v>16.6008</v>
      </c>
      <c r="BF25" s="182" t="n">
        <v>17.21889</v>
      </c>
      <c r="BG25" s="182" t="n">
        <v>17.41105</v>
      </c>
      <c r="BH25" s="182" t="n">
        <v>17.72414</v>
      </c>
      <c r="BI25" s="182" t="n">
        <v>18.9473</v>
      </c>
      <c r="BJ25" s="182" t="n">
        <v>19.2436</v>
      </c>
      <c r="BK25" s="182" t="n">
        <v>20.05911</v>
      </c>
      <c r="BL25" s="182" t="n">
        <v>20.86765</v>
      </c>
      <c r="BM25" s="182" t="n">
        <v>18.50881</v>
      </c>
      <c r="BN25" s="182" t="n">
        <v>17.59823</v>
      </c>
      <c r="BO25" s="182" t="n">
        <v>16.77637</v>
      </c>
      <c r="BP25" s="182" t="n">
        <v>16.97008</v>
      </c>
      <c r="BQ25" s="182" t="n">
        <v>16.63797</v>
      </c>
      <c r="BR25" s="182" t="n">
        <v>17.26102</v>
      </c>
      <c r="BS25" s="182" t="n">
        <v>17.48864</v>
      </c>
      <c r="BT25" s="182" t="n">
        <v>17.84785</v>
      </c>
      <c r="BU25" s="182" t="n">
        <v>18.99423</v>
      </c>
      <c r="BV25" s="182" t="n">
        <v>19.2602</v>
      </c>
    </row>
    <row r="26" customFormat="false" ht="11.1" hidden="false" customHeight="true" outlineLevel="0" collapsed="false">
      <c r="A26" s="284" t="s">
        <v>671</v>
      </c>
      <c r="B26" s="285" t="s">
        <v>672</v>
      </c>
      <c r="C26" s="181" t="n">
        <v>11.6581020355225</v>
      </c>
      <c r="D26" s="181" t="n">
        <v>12.8781318664551</v>
      </c>
      <c r="E26" s="181" t="n">
        <v>12.1033124923706</v>
      </c>
      <c r="F26" s="181" t="n">
        <v>12.9776029586792</v>
      </c>
      <c r="G26" s="181" t="n">
        <v>15.6488313674927</v>
      </c>
      <c r="H26" s="181" t="n">
        <v>16.9379959106445</v>
      </c>
      <c r="I26" s="181" t="n">
        <v>20.2064990997314</v>
      </c>
      <c r="J26" s="181" t="n">
        <v>19.7603416442871</v>
      </c>
      <c r="K26" s="181" t="n">
        <v>17.6479873657227</v>
      </c>
      <c r="L26" s="181" t="n">
        <v>14.1884174346924</v>
      </c>
      <c r="M26" s="181" t="n">
        <v>12.5389633178711</v>
      </c>
      <c r="N26" s="181" t="n">
        <v>12.4738664627075</v>
      </c>
      <c r="O26" s="181" t="n">
        <v>12.4100093841553</v>
      </c>
      <c r="P26" s="181" t="n">
        <v>11.8052473068237</v>
      </c>
      <c r="Q26" s="181" t="n">
        <v>12.4615697860718</v>
      </c>
      <c r="R26" s="181" t="n">
        <v>13.0119352340698</v>
      </c>
      <c r="S26" s="181" t="n">
        <v>13.6444616317749</v>
      </c>
      <c r="T26" s="181" t="n">
        <v>19.8045787811279</v>
      </c>
      <c r="U26" s="181" t="n">
        <v>25.0645179748535</v>
      </c>
      <c r="V26" s="181" t="n">
        <v>25.5255851745605</v>
      </c>
      <c r="W26" s="181" t="n">
        <v>19.2514400482178</v>
      </c>
      <c r="X26" s="181" t="n">
        <v>14.0223245620728</v>
      </c>
      <c r="Y26" s="181" t="n">
        <v>12.4450283050537</v>
      </c>
      <c r="Z26" s="181" t="n">
        <v>13.1040716171265</v>
      </c>
      <c r="AA26" s="181" t="n">
        <v>10.2698011398315</v>
      </c>
      <c r="AB26" s="181" t="n">
        <v>12.3620853424072</v>
      </c>
      <c r="AC26" s="181" t="n">
        <v>13.1280555725098</v>
      </c>
      <c r="AD26" s="181" t="n">
        <v>14.2009153366089</v>
      </c>
      <c r="AE26" s="181" t="n">
        <v>16.2712574005127</v>
      </c>
      <c r="AF26" s="181" t="n">
        <v>20.9886817932129</v>
      </c>
      <c r="AG26" s="181" t="n">
        <v>27.8558292388916</v>
      </c>
      <c r="AH26" s="181" t="n">
        <v>27.1031131744385</v>
      </c>
      <c r="AI26" s="181" t="n">
        <v>18.277364730835</v>
      </c>
      <c r="AJ26" s="181" t="n">
        <v>17.0171642303467</v>
      </c>
      <c r="AK26" s="181" t="n">
        <v>13.2195262908936</v>
      </c>
      <c r="AL26" s="181" t="n">
        <v>13.3666152954102</v>
      </c>
      <c r="AM26" s="181" t="n">
        <v>14.2481365203857</v>
      </c>
      <c r="AN26" s="181" t="n">
        <v>15.2580728530884</v>
      </c>
      <c r="AO26" s="181" t="n">
        <v>13.460750579834</v>
      </c>
      <c r="AP26" s="181" t="n">
        <v>15.2246227264404</v>
      </c>
      <c r="AQ26" s="181" t="n">
        <v>16.3978786468506</v>
      </c>
      <c r="AR26" s="181" t="n">
        <v>20.9141597747803</v>
      </c>
      <c r="AS26" s="181" t="n">
        <v>24.5862712860107</v>
      </c>
      <c r="AT26" s="181" t="n">
        <v>32.4879150390625</v>
      </c>
      <c r="AU26" s="181" t="n">
        <v>22.6328506469727</v>
      </c>
      <c r="AV26" s="181" t="n">
        <v>19.5069026947022</v>
      </c>
      <c r="AW26" s="181" t="n">
        <v>14.863377571106</v>
      </c>
      <c r="AX26" s="181" t="n">
        <v>15.8360311757341</v>
      </c>
      <c r="AY26" s="181" t="n">
        <v>13.80098</v>
      </c>
      <c r="AZ26" s="181" t="n">
        <v>14.98727</v>
      </c>
      <c r="BA26" s="182" t="n">
        <v>14.58422</v>
      </c>
      <c r="BB26" s="182" t="n">
        <v>15.60221</v>
      </c>
      <c r="BC26" s="182" t="n">
        <v>17.01391</v>
      </c>
      <c r="BD26" s="182" t="n">
        <v>21.33385</v>
      </c>
      <c r="BE26" s="182" t="n">
        <v>27.28325</v>
      </c>
      <c r="BF26" s="182" t="n">
        <v>30.2933</v>
      </c>
      <c r="BG26" s="182" t="n">
        <v>21.584</v>
      </c>
      <c r="BH26" s="182" t="n">
        <v>18.17614</v>
      </c>
      <c r="BI26" s="182" t="n">
        <v>15.03689</v>
      </c>
      <c r="BJ26" s="182" t="n">
        <v>15.16474</v>
      </c>
      <c r="BK26" s="182" t="n">
        <v>14.28975</v>
      </c>
      <c r="BL26" s="182" t="n">
        <v>15.42002</v>
      </c>
      <c r="BM26" s="182" t="n">
        <v>14.96159</v>
      </c>
      <c r="BN26" s="182" t="n">
        <v>15.98275</v>
      </c>
      <c r="BO26" s="182" t="n">
        <v>17.47187</v>
      </c>
      <c r="BP26" s="182" t="n">
        <v>21.97973</v>
      </c>
      <c r="BQ26" s="182" t="n">
        <v>28.08435</v>
      </c>
      <c r="BR26" s="182" t="n">
        <v>31.20155</v>
      </c>
      <c r="BS26" s="182" t="n">
        <v>22.26099</v>
      </c>
      <c r="BT26" s="182" t="n">
        <v>18.71989</v>
      </c>
      <c r="BU26" s="182" t="n">
        <v>15.48494</v>
      </c>
      <c r="BV26" s="182" t="n">
        <v>15.60813</v>
      </c>
    </row>
    <row r="27" customFormat="false" ht="11.1" hidden="false" customHeight="true" outlineLevel="0" collapsed="false">
      <c r="A27" s="284" t="s">
        <v>673</v>
      </c>
      <c r="B27" s="285" t="s">
        <v>674</v>
      </c>
      <c r="C27" s="181" t="n">
        <v>3.04467741935484</v>
      </c>
      <c r="D27" s="181" t="n">
        <v>3.02568965517241</v>
      </c>
      <c r="E27" s="181" t="n">
        <v>3.06474193548387</v>
      </c>
      <c r="F27" s="181" t="n">
        <v>3.04926666666667</v>
      </c>
      <c r="G27" s="181" t="n">
        <v>2.97193548387097</v>
      </c>
      <c r="H27" s="181" t="n">
        <v>3.0129</v>
      </c>
      <c r="I27" s="181" t="n">
        <v>2.99812903225806</v>
      </c>
      <c r="J27" s="181" t="n">
        <v>2.98687096774194</v>
      </c>
      <c r="K27" s="181" t="n">
        <v>2.91236666666667</v>
      </c>
      <c r="L27" s="181" t="n">
        <v>2.9591935483871</v>
      </c>
      <c r="M27" s="181" t="n">
        <v>2.99423333333333</v>
      </c>
      <c r="N27" s="181" t="n">
        <v>2.97735483870968</v>
      </c>
      <c r="O27" s="181" t="n">
        <v>3.105</v>
      </c>
      <c r="P27" s="181" t="n">
        <v>3.15817857142857</v>
      </c>
      <c r="Q27" s="181" t="n">
        <v>3.18538709677419</v>
      </c>
      <c r="R27" s="181" t="n">
        <v>3.1375</v>
      </c>
      <c r="S27" s="181" t="n">
        <v>3.09135483870968</v>
      </c>
      <c r="T27" s="181" t="n">
        <v>3.1287</v>
      </c>
      <c r="U27" s="181" t="n">
        <v>3.04890322580645</v>
      </c>
      <c r="V27" s="181" t="n">
        <v>3.04816129032258</v>
      </c>
      <c r="W27" s="181" t="n">
        <v>2.77503333333333</v>
      </c>
      <c r="X27" s="181" t="n">
        <v>2.83951612903226</v>
      </c>
      <c r="Y27" s="181" t="n">
        <v>2.99126666666667</v>
      </c>
      <c r="Z27" s="181" t="n">
        <v>3.03996774193548</v>
      </c>
      <c r="AA27" s="181" t="n">
        <v>3.04745161290323</v>
      </c>
      <c r="AB27" s="181" t="n">
        <v>3.05710714285714</v>
      </c>
      <c r="AC27" s="181" t="n">
        <v>3.06609677419355</v>
      </c>
      <c r="AD27" s="181" t="n">
        <v>3.05876666666667</v>
      </c>
      <c r="AE27" s="181" t="n">
        <v>3.04554838709677</v>
      </c>
      <c r="AF27" s="181" t="n">
        <v>3.09033333333333</v>
      </c>
      <c r="AG27" s="181" t="n">
        <v>3.06770967741936</v>
      </c>
      <c r="AH27" s="181" t="n">
        <v>3.07677419354839</v>
      </c>
      <c r="AI27" s="181" t="n">
        <v>3.0988</v>
      </c>
      <c r="AJ27" s="181" t="n">
        <v>3.11022580645161</v>
      </c>
      <c r="AK27" s="181" t="n">
        <v>3.1054</v>
      </c>
      <c r="AL27" s="181" t="n">
        <v>3.08474193548387</v>
      </c>
      <c r="AM27" s="181" t="n">
        <v>3.07577419354839</v>
      </c>
      <c r="AN27" s="181" t="n">
        <v>3.06553571428571</v>
      </c>
      <c r="AO27" s="181" t="n">
        <v>3.1308064516129</v>
      </c>
      <c r="AP27" s="181" t="n">
        <v>3.13186666666667</v>
      </c>
      <c r="AQ27" s="181" t="n">
        <v>3.11632258064516</v>
      </c>
      <c r="AR27" s="181" t="n">
        <v>3.1684</v>
      </c>
      <c r="AS27" s="181" t="n">
        <v>3.17945161290323</v>
      </c>
      <c r="AT27" s="181" t="n">
        <v>3.178</v>
      </c>
      <c r="AU27" s="181" t="n">
        <v>3.19413333333333</v>
      </c>
      <c r="AV27" s="181" t="n">
        <v>3.20567741935484</v>
      </c>
      <c r="AW27" s="181" t="n">
        <v>3.27893333333333</v>
      </c>
      <c r="AX27" s="181" t="n">
        <v>3.30316129032258</v>
      </c>
      <c r="AY27" s="181" t="n">
        <v>3.251314</v>
      </c>
      <c r="AZ27" s="181" t="n">
        <v>3.268394</v>
      </c>
      <c r="BA27" s="182" t="n">
        <v>3.266137</v>
      </c>
      <c r="BB27" s="182" t="n">
        <v>3.260794</v>
      </c>
      <c r="BC27" s="182" t="n">
        <v>3.261002</v>
      </c>
      <c r="BD27" s="182" t="n">
        <v>3.267257</v>
      </c>
      <c r="BE27" s="182" t="n">
        <v>3.27074</v>
      </c>
      <c r="BF27" s="182" t="n">
        <v>3.244588</v>
      </c>
      <c r="BG27" s="182" t="n">
        <v>3.236508</v>
      </c>
      <c r="BH27" s="182" t="n">
        <v>3.260571</v>
      </c>
      <c r="BI27" s="182" t="n">
        <v>3.274027</v>
      </c>
      <c r="BJ27" s="182" t="n">
        <v>3.266031</v>
      </c>
      <c r="BK27" s="182" t="n">
        <v>3.274173</v>
      </c>
      <c r="BL27" s="182" t="n">
        <v>3.277263</v>
      </c>
      <c r="BM27" s="182" t="n">
        <v>3.282249</v>
      </c>
      <c r="BN27" s="182" t="n">
        <v>3.281075</v>
      </c>
      <c r="BO27" s="182" t="n">
        <v>3.281639</v>
      </c>
      <c r="BP27" s="182" t="n">
        <v>3.279692</v>
      </c>
      <c r="BQ27" s="182" t="n">
        <v>3.277138</v>
      </c>
      <c r="BR27" s="182" t="n">
        <v>3.25327</v>
      </c>
      <c r="BS27" s="182" t="n">
        <v>3.235345</v>
      </c>
      <c r="BT27" s="182" t="n">
        <v>3.268547</v>
      </c>
      <c r="BU27" s="182" t="n">
        <v>3.278571</v>
      </c>
      <c r="BV27" s="182" t="n">
        <v>3.25989</v>
      </c>
    </row>
    <row r="28" customFormat="false" ht="11.1" hidden="false" customHeight="true" outlineLevel="0" collapsed="false">
      <c r="A28" s="284" t="s">
        <v>675</v>
      </c>
      <c r="B28" s="285" t="s">
        <v>676</v>
      </c>
      <c r="C28" s="181" t="n">
        <v>2.21303225806452</v>
      </c>
      <c r="D28" s="181" t="n">
        <v>2.2208275862069</v>
      </c>
      <c r="E28" s="181" t="n">
        <v>1.71958064516129</v>
      </c>
      <c r="F28" s="181" t="n">
        <v>1.46486666666667</v>
      </c>
      <c r="G28" s="181" t="n">
        <v>1.26951612903226</v>
      </c>
      <c r="H28" s="181" t="n">
        <v>1.23433333333333</v>
      </c>
      <c r="I28" s="181" t="n">
        <v>1.27906451612903</v>
      </c>
      <c r="J28" s="181" t="n">
        <v>1.27341935483871</v>
      </c>
      <c r="K28" s="181" t="n">
        <v>1.23553333333333</v>
      </c>
      <c r="L28" s="181" t="n">
        <v>1.25616129032258</v>
      </c>
      <c r="M28" s="181" t="n">
        <v>1.49963333333333</v>
      </c>
      <c r="N28" s="181" t="n">
        <v>1.91645161290323</v>
      </c>
      <c r="O28" s="181" t="n">
        <v>2.22222580645161</v>
      </c>
      <c r="P28" s="181" t="n">
        <v>2.14996428571429</v>
      </c>
      <c r="Q28" s="181" t="n">
        <v>1.89903225806452</v>
      </c>
      <c r="R28" s="181" t="n">
        <v>1.51876666666667</v>
      </c>
      <c r="S28" s="181" t="n">
        <v>1.28590322580645</v>
      </c>
      <c r="T28" s="181" t="n">
        <v>1.34136666666667</v>
      </c>
      <c r="U28" s="181" t="n">
        <v>1.43496774193548</v>
      </c>
      <c r="V28" s="181" t="n">
        <v>1.44258064516129</v>
      </c>
      <c r="W28" s="181" t="n">
        <v>1.24713333333333</v>
      </c>
      <c r="X28" s="181" t="n">
        <v>1.2078064516129</v>
      </c>
      <c r="Y28" s="181" t="n">
        <v>1.46556666666667</v>
      </c>
      <c r="Z28" s="181" t="n">
        <v>2.01183870967742</v>
      </c>
      <c r="AA28" s="181" t="n">
        <v>1.89883870967742</v>
      </c>
      <c r="AB28" s="181" t="n">
        <v>2.09025</v>
      </c>
      <c r="AC28" s="181" t="n">
        <v>1.86170967741936</v>
      </c>
      <c r="AD28" s="181" t="n">
        <v>1.50573333333333</v>
      </c>
      <c r="AE28" s="181" t="n">
        <v>1.31261290322581</v>
      </c>
      <c r="AF28" s="181" t="n">
        <v>1.3805</v>
      </c>
      <c r="AG28" s="181" t="n">
        <v>1.52503225806452</v>
      </c>
      <c r="AH28" s="181" t="n">
        <v>1.51783870967742</v>
      </c>
      <c r="AI28" s="181" t="n">
        <v>1.2953</v>
      </c>
      <c r="AJ28" s="181" t="n">
        <v>1.41751612903226</v>
      </c>
      <c r="AK28" s="181" t="n">
        <v>1.582</v>
      </c>
      <c r="AL28" s="181" t="n">
        <v>1.85545161290323</v>
      </c>
      <c r="AM28" s="181" t="n">
        <v>2.13767741935484</v>
      </c>
      <c r="AN28" s="181" t="n">
        <v>2.46328571428571</v>
      </c>
      <c r="AO28" s="181" t="n">
        <v>1.83806451612903</v>
      </c>
      <c r="AP28" s="181" t="n">
        <v>1.61673333333333</v>
      </c>
      <c r="AQ28" s="181" t="n">
        <v>1.35090322580645</v>
      </c>
      <c r="AR28" s="181" t="n">
        <v>1.39123333333333</v>
      </c>
      <c r="AS28" s="181" t="n">
        <v>1.44651612903226</v>
      </c>
      <c r="AT28" s="181" t="n">
        <v>1.68241935483871</v>
      </c>
      <c r="AU28" s="181" t="n">
        <v>1.42773333333333</v>
      </c>
      <c r="AV28" s="181" t="n">
        <v>1.42106451612903</v>
      </c>
      <c r="AW28" s="181" t="n">
        <v>1.64203333333333</v>
      </c>
      <c r="AX28" s="181" t="n">
        <v>2.04996774193548</v>
      </c>
      <c r="AY28" s="181" t="n">
        <v>2.188166</v>
      </c>
      <c r="AZ28" s="181" t="n">
        <v>2.29103</v>
      </c>
      <c r="BA28" s="182" t="n">
        <v>1.831115</v>
      </c>
      <c r="BB28" s="182" t="n">
        <v>1.562987</v>
      </c>
      <c r="BC28" s="182" t="n">
        <v>1.333592</v>
      </c>
      <c r="BD28" s="182" t="n">
        <v>1.368294</v>
      </c>
      <c r="BE28" s="182" t="n">
        <v>1.447655</v>
      </c>
      <c r="BF28" s="182" t="n">
        <v>1.54733</v>
      </c>
      <c r="BG28" s="182" t="n">
        <v>1.340957</v>
      </c>
      <c r="BH28" s="182" t="n">
        <v>1.36399</v>
      </c>
      <c r="BI28" s="182" t="n">
        <v>1.571176</v>
      </c>
      <c r="BJ28" s="182" t="n">
        <v>1.960844</v>
      </c>
      <c r="BK28" s="182" t="n">
        <v>2.153019</v>
      </c>
      <c r="BL28" s="182" t="n">
        <v>2.196333</v>
      </c>
      <c r="BM28" s="182" t="n">
        <v>1.781581</v>
      </c>
      <c r="BN28" s="182" t="n">
        <v>1.558694</v>
      </c>
      <c r="BO28" s="182" t="n">
        <v>1.332599</v>
      </c>
      <c r="BP28" s="182" t="n">
        <v>1.378443</v>
      </c>
      <c r="BQ28" s="182" t="n">
        <v>1.437181</v>
      </c>
      <c r="BR28" s="182" t="n">
        <v>1.538888</v>
      </c>
      <c r="BS28" s="182" t="n">
        <v>1.339255</v>
      </c>
      <c r="BT28" s="182" t="n">
        <v>1.348891</v>
      </c>
      <c r="BU28" s="182" t="n">
        <v>1.555415</v>
      </c>
      <c r="BV28" s="182" t="n">
        <v>1.943834</v>
      </c>
    </row>
    <row r="29" customFormat="false" ht="11.1" hidden="false" customHeight="true" outlineLevel="0" collapsed="false">
      <c r="A29" s="284" t="s">
        <v>677</v>
      </c>
      <c r="B29" s="285" t="s">
        <v>678</v>
      </c>
      <c r="C29" s="181" t="n">
        <v>0.0560322580645161</v>
      </c>
      <c r="D29" s="181" t="n">
        <v>0.0560344827586207</v>
      </c>
      <c r="E29" s="181" t="n">
        <v>0.0560322580645161</v>
      </c>
      <c r="F29" s="181" t="n">
        <v>0.0560333333333333</v>
      </c>
      <c r="G29" s="181" t="n">
        <v>0.0560322580645161</v>
      </c>
      <c r="H29" s="181" t="n">
        <v>0.0560333333333333</v>
      </c>
      <c r="I29" s="181" t="n">
        <v>0.0560322580645161</v>
      </c>
      <c r="J29" s="181" t="n">
        <v>0.0560322580645161</v>
      </c>
      <c r="K29" s="181" t="n">
        <v>0.0560333333333333</v>
      </c>
      <c r="L29" s="181" t="n">
        <v>0.0560322580645161</v>
      </c>
      <c r="M29" s="181" t="n">
        <v>0.0560333333333333</v>
      </c>
      <c r="N29" s="181" t="n">
        <v>0.0560322580645161</v>
      </c>
      <c r="O29" s="181" t="n">
        <v>0.0626774193548387</v>
      </c>
      <c r="P29" s="181" t="n">
        <v>0.0626785714285714</v>
      </c>
      <c r="Q29" s="181" t="n">
        <v>0.0626774193548387</v>
      </c>
      <c r="R29" s="181" t="n">
        <v>0.0626666666666667</v>
      </c>
      <c r="S29" s="181" t="n">
        <v>0.0626774193548387</v>
      </c>
      <c r="T29" s="181" t="n">
        <v>0.0626666666666667</v>
      </c>
      <c r="U29" s="181" t="n">
        <v>0.0626774193548387</v>
      </c>
      <c r="V29" s="181" t="n">
        <v>0.0626774193548387</v>
      </c>
      <c r="W29" s="181" t="n">
        <v>0.0626666666666667</v>
      </c>
      <c r="X29" s="181" t="n">
        <v>0.0626774193548387</v>
      </c>
      <c r="Y29" s="181" t="n">
        <v>0.0626666666666667</v>
      </c>
      <c r="Z29" s="181" t="n">
        <v>0.0626774193548387</v>
      </c>
      <c r="AA29" s="181" t="n">
        <v>0.068258064516129</v>
      </c>
      <c r="AB29" s="181" t="n">
        <v>0.06825</v>
      </c>
      <c r="AC29" s="181" t="n">
        <v>0.068258064516129</v>
      </c>
      <c r="AD29" s="181" t="n">
        <v>0.0682666666666667</v>
      </c>
      <c r="AE29" s="181" t="n">
        <v>0.068258064516129</v>
      </c>
      <c r="AF29" s="181" t="n">
        <v>0.0682666666666667</v>
      </c>
      <c r="AG29" s="181" t="n">
        <v>0.068258064516129</v>
      </c>
      <c r="AH29" s="181" t="n">
        <v>0.068258064516129</v>
      </c>
      <c r="AI29" s="181" t="n">
        <v>0.0682666666666667</v>
      </c>
      <c r="AJ29" s="181" t="n">
        <v>0.068258064516129</v>
      </c>
      <c r="AK29" s="181" t="n">
        <v>0.0682666666666667</v>
      </c>
      <c r="AL29" s="181" t="n">
        <v>0.068258064516129</v>
      </c>
      <c r="AM29" s="181" t="n">
        <v>0.072</v>
      </c>
      <c r="AN29" s="181" t="n">
        <v>0.072</v>
      </c>
      <c r="AO29" s="181" t="n">
        <v>0.072</v>
      </c>
      <c r="AP29" s="181" t="n">
        <v>0.072</v>
      </c>
      <c r="AQ29" s="181" t="n">
        <v>0.072</v>
      </c>
      <c r="AR29" s="181" t="n">
        <v>0.072</v>
      </c>
      <c r="AS29" s="181" t="n">
        <v>0.072</v>
      </c>
      <c r="AT29" s="181" t="n">
        <v>0.072</v>
      </c>
      <c r="AU29" s="181" t="n">
        <v>0.072</v>
      </c>
      <c r="AV29" s="181" t="n">
        <v>0.072</v>
      </c>
      <c r="AW29" s="181" t="n">
        <v>0.072</v>
      </c>
      <c r="AX29" s="181" t="n">
        <v>0.072</v>
      </c>
      <c r="AY29" s="181" t="n">
        <v>0.0757419</v>
      </c>
      <c r="AZ29" s="181" t="n">
        <v>0.07575</v>
      </c>
      <c r="BA29" s="182" t="n">
        <v>0.0757419</v>
      </c>
      <c r="BB29" s="182" t="n">
        <v>0.0757333</v>
      </c>
      <c r="BC29" s="182" t="n">
        <v>0.0757419</v>
      </c>
      <c r="BD29" s="182" t="n">
        <v>0.0757333</v>
      </c>
      <c r="BE29" s="182" t="n">
        <v>0.0757419</v>
      </c>
      <c r="BF29" s="182" t="n">
        <v>0.0757419</v>
      </c>
      <c r="BG29" s="182" t="n">
        <v>0.0757333</v>
      </c>
      <c r="BH29" s="182" t="n">
        <v>0.0757419</v>
      </c>
      <c r="BI29" s="182" t="n">
        <v>0.0757333</v>
      </c>
      <c r="BJ29" s="182" t="n">
        <v>0.0757419</v>
      </c>
      <c r="BK29" s="182" t="n">
        <v>0.0794838</v>
      </c>
      <c r="BL29" s="182" t="n">
        <v>0.0795</v>
      </c>
      <c r="BM29" s="182" t="n">
        <v>0.0794839</v>
      </c>
      <c r="BN29" s="182" t="n">
        <v>0.0794667</v>
      </c>
      <c r="BO29" s="182" t="n">
        <v>0.0794839</v>
      </c>
      <c r="BP29" s="182" t="n">
        <v>0.0794667</v>
      </c>
      <c r="BQ29" s="182" t="n">
        <v>0.0794839</v>
      </c>
      <c r="BR29" s="182" t="n">
        <v>0.0794839</v>
      </c>
      <c r="BS29" s="182" t="n">
        <v>0.0794667</v>
      </c>
      <c r="BT29" s="182" t="n">
        <v>0.0794839</v>
      </c>
      <c r="BU29" s="182" t="n">
        <v>0.0794667</v>
      </c>
      <c r="BV29" s="182" t="n">
        <v>0.0794839</v>
      </c>
    </row>
    <row r="30" customFormat="false" ht="11.1" hidden="false" customHeight="true" outlineLevel="0" collapsed="false">
      <c r="A30" s="287" t="s">
        <v>52</v>
      </c>
      <c r="B30" s="291" t="s">
        <v>679</v>
      </c>
      <c r="C30" s="181" t="n">
        <v>86.265198809716</v>
      </c>
      <c r="D30" s="181" t="n">
        <v>86.5393042802482</v>
      </c>
      <c r="E30" s="181" t="n">
        <v>67.7286350730158</v>
      </c>
      <c r="F30" s="181" t="n">
        <v>58.1356029586792</v>
      </c>
      <c r="G30" s="181" t="n">
        <v>50.7120249158798</v>
      </c>
      <c r="H30" s="181" t="n">
        <v>49.4299625773112</v>
      </c>
      <c r="I30" s="181" t="n">
        <v>51.096660390054</v>
      </c>
      <c r="J30" s="181" t="n">
        <v>50.8734384184807</v>
      </c>
      <c r="K30" s="181" t="n">
        <v>49.374620699056</v>
      </c>
      <c r="L30" s="181" t="n">
        <v>50.1969335637246</v>
      </c>
      <c r="M30" s="181" t="n">
        <v>59.3878299845378</v>
      </c>
      <c r="N30" s="181" t="n">
        <v>75.0451245272237</v>
      </c>
      <c r="O30" s="181" t="n">
        <v>82.6262997067359</v>
      </c>
      <c r="P30" s="181" t="n">
        <v>80.094461592538</v>
      </c>
      <c r="Q30" s="181" t="n">
        <v>71.141956882846</v>
      </c>
      <c r="R30" s="181" t="n">
        <v>57.4864019007365</v>
      </c>
      <c r="S30" s="181" t="n">
        <v>49.1072680833878</v>
      </c>
      <c r="T30" s="181" t="n">
        <v>51.1294121144613</v>
      </c>
      <c r="U30" s="181" t="n">
        <v>54.3993244264664</v>
      </c>
      <c r="V30" s="181" t="n">
        <v>54.6709077552057</v>
      </c>
      <c r="W30" s="181" t="n">
        <v>47.4036400482178</v>
      </c>
      <c r="X30" s="181" t="n">
        <v>46.0610342394921</v>
      </c>
      <c r="Y30" s="181" t="n">
        <v>55.436461638387</v>
      </c>
      <c r="Z30" s="181" t="n">
        <v>75.03316839132</v>
      </c>
      <c r="AA30" s="181" t="n">
        <v>69.7411237204767</v>
      </c>
      <c r="AB30" s="181" t="n">
        <v>76.4732639138358</v>
      </c>
      <c r="AC30" s="181" t="n">
        <v>68.4552813789614</v>
      </c>
      <c r="AD30" s="181" t="n">
        <v>55.9444486699422</v>
      </c>
      <c r="AE30" s="181" t="n">
        <v>49.1486122392224</v>
      </c>
      <c r="AF30" s="181" t="n">
        <v>51.5780484598796</v>
      </c>
      <c r="AG30" s="181" t="n">
        <v>56.6318614969561</v>
      </c>
      <c r="AH30" s="181" t="n">
        <v>56.3877583357288</v>
      </c>
      <c r="AI30" s="181" t="n">
        <v>48.5936313975016</v>
      </c>
      <c r="AJ30" s="181" t="n">
        <v>52.8981964884112</v>
      </c>
      <c r="AK30" s="181" t="n">
        <v>58.6698929575602</v>
      </c>
      <c r="AL30" s="181" t="n">
        <v>68.2541636825069</v>
      </c>
      <c r="AM30" s="181" t="n">
        <v>79.1878139397406</v>
      </c>
      <c r="AN30" s="181" t="n">
        <v>91.249001424517</v>
      </c>
      <c r="AO30" s="181" t="n">
        <v>68.0884279991888</v>
      </c>
      <c r="AP30" s="181" t="n">
        <v>59.8901227264404</v>
      </c>
      <c r="AQ30" s="181" t="n">
        <v>50.0433302597538</v>
      </c>
      <c r="AR30" s="181" t="n">
        <v>51.5367931081136</v>
      </c>
      <c r="AS30" s="181" t="n">
        <v>53.5841422537527</v>
      </c>
      <c r="AT30" s="181" t="n">
        <v>62.3236892326109</v>
      </c>
      <c r="AU30" s="181" t="n">
        <v>52.889083980306</v>
      </c>
      <c r="AV30" s="181" t="n">
        <v>52.6412575334118</v>
      </c>
      <c r="AW30" s="181" t="n">
        <v>60.827077571106</v>
      </c>
      <c r="AX30" s="181" t="n">
        <v>76.9463214983148</v>
      </c>
      <c r="AY30" s="181" t="n">
        <v>82.2608619</v>
      </c>
      <c r="AZ30" s="181" t="n">
        <v>86.817284</v>
      </c>
      <c r="BA30" s="182" t="n">
        <v>71.09559</v>
      </c>
      <c r="BB30" s="182" t="n">
        <v>59.46835</v>
      </c>
      <c r="BC30" s="182" t="n">
        <v>51.29359</v>
      </c>
      <c r="BD30" s="182" t="n">
        <v>52.54361</v>
      </c>
      <c r="BE30" s="182" t="n">
        <v>56.85633</v>
      </c>
      <c r="BF30" s="182" t="n">
        <v>60.38936</v>
      </c>
      <c r="BG30" s="182" t="n">
        <v>52.19285</v>
      </c>
      <c r="BH30" s="182" t="n">
        <v>53.43214</v>
      </c>
      <c r="BI30" s="182" t="n">
        <v>61.49688</v>
      </c>
      <c r="BJ30" s="182" t="n">
        <v>75.15754</v>
      </c>
      <c r="BK30" s="182" t="n">
        <v>83.1242</v>
      </c>
      <c r="BL30" s="182" t="n">
        <v>86.39559</v>
      </c>
      <c r="BM30" s="182" t="n">
        <v>71.23846</v>
      </c>
      <c r="BN30" s="182" t="n">
        <v>59.83991</v>
      </c>
      <c r="BO30" s="182" t="n">
        <v>51.82747</v>
      </c>
      <c r="BP30" s="182" t="n">
        <v>53.2177</v>
      </c>
      <c r="BQ30" s="182" t="n">
        <v>57.68137</v>
      </c>
      <c r="BR30" s="182" t="n">
        <v>61.36608</v>
      </c>
      <c r="BS30" s="182" t="n">
        <v>53.01393</v>
      </c>
      <c r="BT30" s="182" t="n">
        <v>54.21163</v>
      </c>
      <c r="BU30" s="182" t="n">
        <v>62.26507</v>
      </c>
      <c r="BV30" s="182" t="n">
        <v>75.83718</v>
      </c>
    </row>
    <row r="31" customFormat="false" ht="11.1" hidden="false" customHeight="true" outlineLevel="0" collapsed="false">
      <c r="A31" s="287"/>
      <c r="B31" s="29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</row>
    <row r="32" customFormat="false" ht="11.1" hidden="false" customHeight="true" outlineLevel="0" collapsed="false">
      <c r="A32" s="286"/>
      <c r="B32" s="292" t="s">
        <v>680</v>
      </c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94"/>
      <c r="BM32" s="294"/>
      <c r="BN32" s="294"/>
      <c r="BO32" s="294"/>
      <c r="BP32" s="294"/>
      <c r="BQ32" s="294"/>
      <c r="BR32" s="294"/>
      <c r="BS32" s="294"/>
      <c r="BT32" s="294"/>
      <c r="BU32" s="294"/>
      <c r="BV32" s="294"/>
    </row>
    <row r="33" customFormat="false" ht="11.1" hidden="false" customHeight="true" outlineLevel="0" collapsed="false">
      <c r="A33" s="284" t="s">
        <v>681</v>
      </c>
      <c r="B33" s="285" t="s">
        <v>682</v>
      </c>
      <c r="C33" s="295" t="n">
        <v>1751.043</v>
      </c>
      <c r="D33" s="295" t="n">
        <v>1155.757</v>
      </c>
      <c r="E33" s="295" t="n">
        <v>1058.41</v>
      </c>
      <c r="F33" s="295" t="n">
        <v>1252.455</v>
      </c>
      <c r="G33" s="295" t="n">
        <v>1623.759</v>
      </c>
      <c r="H33" s="295" t="n">
        <v>2022.935</v>
      </c>
      <c r="I33" s="295" t="n">
        <v>2394.568</v>
      </c>
      <c r="J33" s="295" t="n">
        <v>2742.613</v>
      </c>
      <c r="K33" s="295" t="n">
        <v>3056.549</v>
      </c>
      <c r="L33" s="295" t="n">
        <v>3302.235</v>
      </c>
      <c r="M33" s="295" t="n">
        <v>3244.546</v>
      </c>
      <c r="N33" s="295" t="n">
        <v>2696.075</v>
      </c>
      <c r="O33" s="295" t="n">
        <v>1993.943</v>
      </c>
      <c r="P33" s="295" t="n">
        <v>1564.462</v>
      </c>
      <c r="Q33" s="295" t="n">
        <v>1284.37</v>
      </c>
      <c r="R33" s="295" t="n">
        <v>1498.643</v>
      </c>
      <c r="S33" s="295" t="n">
        <v>1875.151</v>
      </c>
      <c r="T33" s="295" t="n">
        <v>2197.49</v>
      </c>
      <c r="U33" s="295" t="n">
        <v>2450.169</v>
      </c>
      <c r="V33" s="295" t="n">
        <v>2662.261</v>
      </c>
      <c r="W33" s="295" t="n">
        <v>2931.698</v>
      </c>
      <c r="X33" s="295" t="n">
        <v>3194.103</v>
      </c>
      <c r="Y33" s="295" t="n">
        <v>3189.16</v>
      </c>
      <c r="Z33" s="295" t="n">
        <v>2635.359</v>
      </c>
      <c r="AA33" s="295" t="n">
        <v>2371.047</v>
      </c>
      <c r="AB33" s="295" t="n">
        <v>1886.24</v>
      </c>
      <c r="AC33" s="295" t="n">
        <v>1691.737</v>
      </c>
      <c r="AD33" s="295" t="n">
        <v>1945.276</v>
      </c>
      <c r="AE33" s="295" t="n">
        <v>2309.943</v>
      </c>
      <c r="AF33" s="295" t="n">
        <v>2616.646</v>
      </c>
      <c r="AG33" s="295" t="n">
        <v>2779.211</v>
      </c>
      <c r="AH33" s="295" t="n">
        <v>2969.222</v>
      </c>
      <c r="AI33" s="295" t="n">
        <v>3323.178</v>
      </c>
      <c r="AJ33" s="295" t="n">
        <v>3452.24</v>
      </c>
      <c r="AK33" s="295" t="n">
        <v>3406.652</v>
      </c>
      <c r="AL33" s="295" t="n">
        <v>3069.956</v>
      </c>
      <c r="AM33" s="295" t="n">
        <v>2379.173</v>
      </c>
      <c r="AN33" s="295" t="n">
        <v>1648.604</v>
      </c>
      <c r="AO33" s="295" t="n">
        <v>1603.037</v>
      </c>
      <c r="AP33" s="295" t="n">
        <v>1720.168</v>
      </c>
      <c r="AQ33" s="295" t="n">
        <v>2178.702</v>
      </c>
      <c r="AR33" s="295" t="n">
        <v>2579.818</v>
      </c>
      <c r="AS33" s="295" t="n">
        <v>2893.582</v>
      </c>
      <c r="AT33" s="295" t="n">
        <v>3017.269</v>
      </c>
      <c r="AU33" s="295" t="n">
        <v>3315.718</v>
      </c>
      <c r="AV33" s="295" t="n">
        <v>3566.857</v>
      </c>
      <c r="AW33" s="295" t="n">
        <v>3456.076</v>
      </c>
      <c r="AX33" s="295" t="n">
        <v>2879.23</v>
      </c>
      <c r="AY33" s="295" t="n">
        <v>2090</v>
      </c>
      <c r="AZ33" s="295" t="n">
        <v>1484</v>
      </c>
      <c r="BA33" s="296" t="n">
        <v>1327.594</v>
      </c>
      <c r="BB33" s="296" t="n">
        <v>1513.466</v>
      </c>
      <c r="BC33" s="296" t="n">
        <v>1910.21</v>
      </c>
      <c r="BD33" s="296" t="n">
        <v>2284.926</v>
      </c>
      <c r="BE33" s="296" t="n">
        <v>2571.027</v>
      </c>
      <c r="BF33" s="296" t="n">
        <v>2795.327</v>
      </c>
      <c r="BG33" s="296" t="n">
        <v>3123.481</v>
      </c>
      <c r="BH33" s="296" t="n">
        <v>3356.66</v>
      </c>
      <c r="BI33" s="296" t="n">
        <v>3281.691</v>
      </c>
      <c r="BJ33" s="296" t="n">
        <v>2772.583</v>
      </c>
      <c r="BK33" s="296" t="n">
        <v>2139.249</v>
      </c>
      <c r="BL33" s="296" t="n">
        <v>1552.244</v>
      </c>
      <c r="BM33" s="296" t="n">
        <v>1396.549</v>
      </c>
      <c r="BN33" s="296" t="n">
        <v>1573.206</v>
      </c>
      <c r="BO33" s="296" t="n">
        <v>1963.641</v>
      </c>
      <c r="BP33" s="296" t="n">
        <v>2325.423</v>
      </c>
      <c r="BQ33" s="296" t="n">
        <v>2609.573</v>
      </c>
      <c r="BR33" s="296" t="n">
        <v>2835.806</v>
      </c>
      <c r="BS33" s="296" t="n">
        <v>3150.636</v>
      </c>
      <c r="BT33" s="296" t="n">
        <v>3370.152</v>
      </c>
      <c r="BU33" s="296" t="n">
        <v>3295.653</v>
      </c>
      <c r="BV33" s="296" t="n">
        <v>2777.374</v>
      </c>
    </row>
    <row r="34" customFormat="false" ht="11.1" hidden="false" customHeight="true" outlineLevel="0" collapsed="false">
      <c r="A34" s="284" t="s">
        <v>683</v>
      </c>
      <c r="B34" s="285" t="s">
        <v>684</v>
      </c>
      <c r="C34" s="295" t="n">
        <v>555.458269689743</v>
      </c>
      <c r="D34" s="295" t="n">
        <v>368.119235411229</v>
      </c>
      <c r="E34" s="295" t="n">
        <v>400.32496923731</v>
      </c>
      <c r="F34" s="295" t="n">
        <v>477.621723330561</v>
      </c>
      <c r="G34" s="295" t="n">
        <v>571.185777096258</v>
      </c>
      <c r="H34" s="295" t="n">
        <v>660.571824428946</v>
      </c>
      <c r="I34" s="295" t="n">
        <v>735.091953433314</v>
      </c>
      <c r="J34" s="295" t="n">
        <v>807.350567471539</v>
      </c>
      <c r="K34" s="295" t="n">
        <v>861.311369127034</v>
      </c>
      <c r="L34" s="295" t="n">
        <v>943.434832861992</v>
      </c>
      <c r="M34" s="295" t="n">
        <v>943.643136184639</v>
      </c>
      <c r="N34" s="295" t="n">
        <v>783.202526672569</v>
      </c>
      <c r="O34" s="295" t="n">
        <v>606.953052518503</v>
      </c>
      <c r="P34" s="295" t="n">
        <v>532.705932540155</v>
      </c>
      <c r="Q34" s="295" t="n">
        <v>493.169934610476</v>
      </c>
      <c r="R34" s="295" t="n">
        <v>568.960138290944</v>
      </c>
      <c r="S34" s="295" t="n">
        <v>654.19655000887</v>
      </c>
      <c r="T34" s="295" t="n">
        <v>710.116490882746</v>
      </c>
      <c r="U34" s="295" t="n">
        <v>730.62851540282</v>
      </c>
      <c r="V34" s="295" t="n">
        <v>741.146427758049</v>
      </c>
      <c r="W34" s="295" t="n">
        <v>779.677232843858</v>
      </c>
      <c r="X34" s="295" t="n">
        <v>856.684922770945</v>
      </c>
      <c r="Y34" s="295" t="n">
        <v>887.400676956382</v>
      </c>
      <c r="Z34" s="295" t="n">
        <v>748.36135025653</v>
      </c>
      <c r="AA34" s="295" t="n">
        <v>719.627956048482</v>
      </c>
      <c r="AB34" s="295" t="n">
        <v>621.203133643689</v>
      </c>
      <c r="AC34" s="295" t="n">
        <v>624.429798891051</v>
      </c>
      <c r="AD34" s="295" t="n">
        <v>710.922760096383</v>
      </c>
      <c r="AE34" s="295" t="n">
        <v>789.961575128893</v>
      </c>
      <c r="AF34" s="295" t="n">
        <v>849.855337426124</v>
      </c>
      <c r="AG34" s="295" t="n">
        <v>848.485798965162</v>
      </c>
      <c r="AH34" s="295" t="n">
        <v>853.463099525979</v>
      </c>
      <c r="AI34" s="295" t="n">
        <v>970.180476510783</v>
      </c>
      <c r="AJ34" s="295" t="n">
        <v>1020.45793794051</v>
      </c>
      <c r="AK34" s="295" t="n">
        <v>1013.03542267365</v>
      </c>
      <c r="AL34" s="295" t="n">
        <v>952.613840247402</v>
      </c>
      <c r="AM34" s="295" t="n">
        <v>768.637156126243</v>
      </c>
      <c r="AN34" s="295" t="n">
        <v>594.299579927017</v>
      </c>
      <c r="AO34" s="295" t="n">
        <v>648.997562896703</v>
      </c>
      <c r="AP34" s="295" t="n">
        <v>696.115871326983</v>
      </c>
      <c r="AQ34" s="295" t="n">
        <v>811.416742137844</v>
      </c>
      <c r="AR34" s="295" t="n">
        <v>898.510385361723</v>
      </c>
      <c r="AS34" s="295" t="n">
        <v>944.301883154558</v>
      </c>
      <c r="AT34" s="295" t="n">
        <v>902.655843077398</v>
      </c>
      <c r="AU34" s="295" t="n">
        <v>979.067897481397</v>
      </c>
      <c r="AV34" s="295" t="n">
        <v>1069.70289945779</v>
      </c>
      <c r="AW34" s="295" t="n">
        <v>1055.37700198342</v>
      </c>
      <c r="AX34" s="295" t="n">
        <v>922.570176056338</v>
      </c>
      <c r="AY34" s="295" t="n">
        <v>677</v>
      </c>
      <c r="AZ34" s="295" t="n">
        <v>535</v>
      </c>
      <c r="BA34" s="296" t="n">
        <v>545.319</v>
      </c>
      <c r="BB34" s="296" t="n">
        <v>613.4865</v>
      </c>
      <c r="BC34" s="296" t="n">
        <v>704.6912</v>
      </c>
      <c r="BD34" s="296" t="n">
        <v>784.5652</v>
      </c>
      <c r="BE34" s="296" t="n">
        <v>819.5932</v>
      </c>
      <c r="BF34" s="296" t="n">
        <v>832.0397</v>
      </c>
      <c r="BG34" s="296" t="n">
        <v>910.8176</v>
      </c>
      <c r="BH34" s="296" t="n">
        <v>983.6452</v>
      </c>
      <c r="BI34" s="296" t="n">
        <v>975.6891</v>
      </c>
      <c r="BJ34" s="296" t="n">
        <v>846.3464</v>
      </c>
      <c r="BK34" s="296" t="n">
        <v>694.0978</v>
      </c>
      <c r="BL34" s="296" t="n">
        <v>546.3651</v>
      </c>
      <c r="BM34" s="296" t="n">
        <v>550.3413</v>
      </c>
      <c r="BN34" s="296" t="n">
        <v>616.2894</v>
      </c>
      <c r="BO34" s="296" t="n">
        <v>712.4638</v>
      </c>
      <c r="BP34" s="296" t="n">
        <v>790.4044</v>
      </c>
      <c r="BQ34" s="296" t="n">
        <v>828.0118</v>
      </c>
      <c r="BR34" s="296" t="n">
        <v>844.7384</v>
      </c>
      <c r="BS34" s="296" t="n">
        <v>920.0484</v>
      </c>
      <c r="BT34" s="296" t="n">
        <v>988.4397</v>
      </c>
      <c r="BU34" s="296" t="n">
        <v>980.6985</v>
      </c>
      <c r="BV34" s="296" t="n">
        <v>851.55</v>
      </c>
    </row>
    <row r="35" customFormat="false" ht="11.1" hidden="false" customHeight="true" outlineLevel="0" collapsed="false">
      <c r="A35" s="284" t="s">
        <v>685</v>
      </c>
      <c r="B35" s="285" t="s">
        <v>686</v>
      </c>
      <c r="C35" s="295" t="n">
        <v>958.170458862525</v>
      </c>
      <c r="D35" s="295" t="n">
        <v>623.321222879383</v>
      </c>
      <c r="E35" s="295" t="n">
        <v>490.181314809072</v>
      </c>
      <c r="F35" s="295" t="n">
        <v>585.035261730224</v>
      </c>
      <c r="G35" s="295" t="n">
        <v>812.596526286715</v>
      </c>
      <c r="H35" s="295" t="n">
        <v>1070.09306251432</v>
      </c>
      <c r="I35" s="295" t="n">
        <v>1337.93274061195</v>
      </c>
      <c r="J35" s="295" t="n">
        <v>1574.65404998912</v>
      </c>
      <c r="K35" s="295" t="n">
        <v>1793.04246140326</v>
      </c>
      <c r="L35" s="295" t="n">
        <v>1936.47168377353</v>
      </c>
      <c r="M35" s="295" t="n">
        <v>1889.52165079881</v>
      </c>
      <c r="N35" s="295" t="n">
        <v>1552.83618834317</v>
      </c>
      <c r="O35" s="295" t="n">
        <v>1104.24055455696</v>
      </c>
      <c r="P35" s="295" t="n">
        <v>802.982139216864</v>
      </c>
      <c r="Q35" s="295" t="n">
        <v>569.238393917907</v>
      </c>
      <c r="R35" s="295" t="n">
        <v>685.4435700822</v>
      </c>
      <c r="S35" s="295" t="n">
        <v>921.872355048258</v>
      </c>
      <c r="T35" s="295" t="n">
        <v>1143.48054424325</v>
      </c>
      <c r="U35" s="295" t="n">
        <v>1351.07097482589</v>
      </c>
      <c r="V35" s="295" t="n">
        <v>1540.54464482479</v>
      </c>
      <c r="W35" s="295" t="n">
        <v>1741.50437962524</v>
      </c>
      <c r="X35" s="295" t="n">
        <v>1897.13302416275</v>
      </c>
      <c r="Y35" s="295" t="n">
        <v>1870.70517666456</v>
      </c>
      <c r="Z35" s="295" t="n">
        <v>1511.31124907343</v>
      </c>
      <c r="AA35" s="295" t="n">
        <v>1319.47212689158</v>
      </c>
      <c r="AB35" s="295" t="n">
        <v>994.856179227007</v>
      </c>
      <c r="AC35" s="295" t="n">
        <v>831.324093028968</v>
      </c>
      <c r="AD35" s="295" t="n">
        <v>970.974685497435</v>
      </c>
      <c r="AE35" s="295" t="n">
        <v>1199.47849661956</v>
      </c>
      <c r="AF35" s="295" t="n">
        <v>1404.0537124147</v>
      </c>
      <c r="AG35" s="295" t="n">
        <v>1552.12369993402</v>
      </c>
      <c r="AH35" s="295" t="n">
        <v>1709.4853205288</v>
      </c>
      <c r="AI35" s="295" t="n">
        <v>1903.10807795859</v>
      </c>
      <c r="AJ35" s="295" t="n">
        <v>1962.14632517627</v>
      </c>
      <c r="AK35" s="295" t="n">
        <v>1936.15287008635</v>
      </c>
      <c r="AL35" s="295" t="n">
        <v>1726.01594972582</v>
      </c>
      <c r="AM35" s="295" t="n">
        <v>1325.9480099595</v>
      </c>
      <c r="AN35" s="295" t="n">
        <v>823.230240097515</v>
      </c>
      <c r="AO35" s="295" t="n">
        <v>715.46246110251</v>
      </c>
      <c r="AP35" s="295" t="n">
        <v>757.193474454171</v>
      </c>
      <c r="AQ35" s="295" t="n">
        <v>1041.58424260962</v>
      </c>
      <c r="AR35" s="295" t="n">
        <v>1308.81134674681</v>
      </c>
      <c r="AS35" s="295" t="n">
        <v>1549.40718280378</v>
      </c>
      <c r="AT35" s="295" t="n">
        <v>1709.44503748426</v>
      </c>
      <c r="AU35" s="295" t="n">
        <v>1898.37319282194</v>
      </c>
      <c r="AV35" s="295" t="n">
        <v>2032.47258536376</v>
      </c>
      <c r="AW35" s="295" t="n">
        <v>1939.06522570166</v>
      </c>
      <c r="AX35" s="295" t="n">
        <v>1546.06540492958</v>
      </c>
      <c r="AY35" s="295" t="n">
        <v>1155</v>
      </c>
      <c r="AZ35" s="295" t="n">
        <v>760</v>
      </c>
      <c r="BA35" s="296" t="n">
        <v>600.7185</v>
      </c>
      <c r="BB35" s="296" t="n">
        <v>691.0104</v>
      </c>
      <c r="BC35" s="296" t="n">
        <v>939.7849</v>
      </c>
      <c r="BD35" s="296" t="n">
        <v>1185.633</v>
      </c>
      <c r="BE35" s="296" t="n">
        <v>1411.007</v>
      </c>
      <c r="BF35" s="296" t="n">
        <v>1599.057</v>
      </c>
      <c r="BG35" s="296" t="n">
        <v>1807.324</v>
      </c>
      <c r="BH35" s="296" t="n">
        <v>1939.327</v>
      </c>
      <c r="BI35" s="296" t="n">
        <v>1885.141</v>
      </c>
      <c r="BJ35" s="296" t="n">
        <v>1561.657</v>
      </c>
      <c r="BK35" s="296" t="n">
        <v>1150.158</v>
      </c>
      <c r="BL35" s="296" t="n">
        <v>774.739</v>
      </c>
      <c r="BM35" s="296" t="n">
        <v>625.2736</v>
      </c>
      <c r="BN35" s="296" t="n">
        <v>711.5659</v>
      </c>
      <c r="BO35" s="296" t="n">
        <v>957.9912</v>
      </c>
      <c r="BP35" s="296" t="n">
        <v>1198.362</v>
      </c>
      <c r="BQ35" s="296" t="n">
        <v>1420.066</v>
      </c>
      <c r="BR35" s="296" t="n">
        <v>1609.449</v>
      </c>
      <c r="BS35" s="296" t="n">
        <v>1815.577</v>
      </c>
      <c r="BT35" s="296" t="n">
        <v>1944.816</v>
      </c>
      <c r="BU35" s="296" t="n">
        <v>1888.895</v>
      </c>
      <c r="BV35" s="296" t="n">
        <v>1561.108</v>
      </c>
    </row>
    <row r="36" customFormat="false" ht="11.1" hidden="false" customHeight="true" outlineLevel="0" collapsed="false">
      <c r="A36" s="284" t="s">
        <v>687</v>
      </c>
      <c r="B36" s="297" t="s">
        <v>688</v>
      </c>
      <c r="C36" s="68" t="n">
        <v>237.414271447732</v>
      </c>
      <c r="D36" s="68" t="n">
        <v>164.316541709389</v>
      </c>
      <c r="E36" s="68" t="n">
        <v>167.903715953618</v>
      </c>
      <c r="F36" s="68" t="n">
        <v>189.798014939214</v>
      </c>
      <c r="G36" s="68" t="n">
        <v>239.976696617027</v>
      </c>
      <c r="H36" s="68" t="n">
        <v>292.270113056739</v>
      </c>
      <c r="I36" s="68" t="n">
        <v>321.543305954738</v>
      </c>
      <c r="J36" s="68" t="n">
        <v>360.608382539345</v>
      </c>
      <c r="K36" s="68" t="n">
        <v>402.195169469707</v>
      </c>
      <c r="L36" s="68" t="n">
        <v>422.32848336448</v>
      </c>
      <c r="M36" s="68" t="n">
        <v>411.381213016547</v>
      </c>
      <c r="N36" s="68" t="n">
        <v>360.036284984262</v>
      </c>
      <c r="O36" s="68" t="n">
        <v>282.749392924534</v>
      </c>
      <c r="P36" s="68" t="n">
        <v>228.773928242981</v>
      </c>
      <c r="Q36" s="68" t="n">
        <v>221.961671471617</v>
      </c>
      <c r="R36" s="68" t="n">
        <v>244.239291626856</v>
      </c>
      <c r="S36" s="68" t="n">
        <v>299.082094942872</v>
      </c>
      <c r="T36" s="68" t="n">
        <v>343.892964874009</v>
      </c>
      <c r="U36" s="68" t="n">
        <v>368.469509771295</v>
      </c>
      <c r="V36" s="68" t="n">
        <v>380.569927417163</v>
      </c>
      <c r="W36" s="68" t="n">
        <v>410.516387530904</v>
      </c>
      <c r="X36" s="68" t="n">
        <v>440.285053066304</v>
      </c>
      <c r="Y36" s="68" t="n">
        <v>431.054146379057</v>
      </c>
      <c r="Z36" s="68" t="n">
        <v>375.686400670038</v>
      </c>
      <c r="AA36" s="68" t="n">
        <v>331.946917059933</v>
      </c>
      <c r="AB36" s="68" t="n">
        <v>270.180687129304</v>
      </c>
      <c r="AC36" s="68" t="n">
        <v>235.983108079981</v>
      </c>
      <c r="AD36" s="68" t="n">
        <v>263.378554406182</v>
      </c>
      <c r="AE36" s="68" t="n">
        <v>320.502928251544</v>
      </c>
      <c r="AF36" s="68" t="n">
        <v>362.736950159177</v>
      </c>
      <c r="AG36" s="68" t="n">
        <v>378.60150110082</v>
      </c>
      <c r="AH36" s="68" t="n">
        <v>406.273579945226</v>
      </c>
      <c r="AI36" s="68" t="n">
        <v>449.889445530629</v>
      </c>
      <c r="AJ36" s="68" t="n">
        <v>469.635736883215</v>
      </c>
      <c r="AK36" s="68" t="n">
        <v>457.463707240008</v>
      </c>
      <c r="AL36" s="68" t="n">
        <v>391.32621002678</v>
      </c>
      <c r="AM36" s="68" t="n">
        <v>284.587833914254</v>
      </c>
      <c r="AN36" s="68" t="n">
        <v>231.074179975468</v>
      </c>
      <c r="AO36" s="68" t="n">
        <v>238.576976000787</v>
      </c>
      <c r="AP36" s="68" t="n">
        <v>266.858654218846</v>
      </c>
      <c r="AQ36" s="68" t="n">
        <v>325.701015252534</v>
      </c>
      <c r="AR36" s="68" t="n">
        <v>372.496267891469</v>
      </c>
      <c r="AS36" s="68" t="n">
        <v>399.872934041666</v>
      </c>
      <c r="AT36" s="68" t="n">
        <v>405.168119438339</v>
      </c>
      <c r="AU36" s="68" t="n">
        <v>438.276909696665</v>
      </c>
      <c r="AV36" s="68" t="n">
        <v>464.681515178446</v>
      </c>
      <c r="AW36" s="68" t="n">
        <v>461.633772314921</v>
      </c>
      <c r="AX36" s="68" t="n">
        <v>410.594419014084</v>
      </c>
      <c r="AY36" s="68" t="n">
        <v>258</v>
      </c>
      <c r="AZ36" s="68" t="n">
        <v>189</v>
      </c>
      <c r="BA36" s="69" t="n">
        <v>181.5569</v>
      </c>
      <c r="BB36" s="69" t="n">
        <v>208.9691</v>
      </c>
      <c r="BC36" s="69" t="n">
        <v>265.7335</v>
      </c>
      <c r="BD36" s="69" t="n">
        <v>314.7276</v>
      </c>
      <c r="BE36" s="69" t="n">
        <v>340.4268</v>
      </c>
      <c r="BF36" s="69" t="n">
        <v>364.2304</v>
      </c>
      <c r="BG36" s="69" t="n">
        <v>405.3396</v>
      </c>
      <c r="BH36" s="69" t="n">
        <v>433.6881</v>
      </c>
      <c r="BI36" s="69" t="n">
        <v>420.8606</v>
      </c>
      <c r="BJ36" s="69" t="n">
        <v>364.5797</v>
      </c>
      <c r="BK36" s="69" t="n">
        <v>294.993</v>
      </c>
      <c r="BL36" s="69" t="n">
        <v>231.1394</v>
      </c>
      <c r="BM36" s="69" t="n">
        <v>220.9339</v>
      </c>
      <c r="BN36" s="69" t="n">
        <v>245.351</v>
      </c>
      <c r="BO36" s="69" t="n">
        <v>293.1861</v>
      </c>
      <c r="BP36" s="69" t="n">
        <v>336.6564</v>
      </c>
      <c r="BQ36" s="69" t="n">
        <v>361.4951</v>
      </c>
      <c r="BR36" s="69" t="n">
        <v>381.6179</v>
      </c>
      <c r="BS36" s="69" t="n">
        <v>415.0106</v>
      </c>
      <c r="BT36" s="69" t="n">
        <v>436.8963</v>
      </c>
      <c r="BU36" s="69" t="n">
        <v>426.0602</v>
      </c>
      <c r="BV36" s="69" t="n">
        <v>364.7159</v>
      </c>
    </row>
    <row r="37" s="301" customFormat="true" ht="11.1" hidden="false" customHeight="true" outlineLevel="0" collapsed="false">
      <c r="A37" s="284"/>
      <c r="B37" s="298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</row>
    <row r="38" s="301" customFormat="true" ht="12" hidden="false" customHeight="true" outlineLevel="0" collapsed="false">
      <c r="A38" s="284"/>
      <c r="B38" s="73" t="s">
        <v>9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303" customFormat="true" ht="12" hidden="false" customHeight="true" outlineLevel="0" collapsed="false">
      <c r="A39" s="302"/>
      <c r="B39" s="171" t="s">
        <v>689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</row>
    <row r="40" s="303" customFormat="true" ht="12" hidden="false" customHeight="true" outlineLevel="0" collapsed="false">
      <c r="A40" s="302"/>
      <c r="B40" s="304" t="s">
        <v>690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</row>
    <row r="41" s="303" customFormat="true" ht="12" hidden="false" customHeight="true" outlineLevel="0" collapsed="false">
      <c r="A41" s="302"/>
      <c r="B41" s="304" t="s">
        <v>691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303" customFormat="true" ht="12" hidden="false" customHeight="true" outlineLevel="0" collapsed="false">
      <c r="A42" s="302"/>
      <c r="B42" s="304" t="s">
        <v>692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303" customFormat="true" ht="12" hidden="false" customHeight="true" outlineLevel="0" collapsed="false">
      <c r="A43" s="302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03" customFormat="true" ht="12" hidden="false" customHeight="true" outlineLevel="0" collapsed="false">
      <c r="A44" s="302"/>
      <c r="B44" s="304" t="s">
        <v>693</v>
      </c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</row>
    <row r="45" s="303" customFormat="true" ht="22.2" hidden="false" customHeight="true" outlineLevel="0" collapsed="false">
      <c r="A45" s="302"/>
      <c r="B45" s="77" t="s">
        <v>69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303" customFormat="true" ht="12" hidden="false" customHeight="true" outlineLevel="0" collapsed="false">
      <c r="A46" s="302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305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</row>
    <row r="49" customFormat="false" ht="10.2" hidden="false" customHeight="false" outlineLevel="0" collapsed="false"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</row>
    <row r="50" customFormat="false" ht="10.2" hidden="false" customHeight="false" outlineLevel="0" collapsed="false"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</row>
    <row r="51" customFormat="false" ht="10.2" hidden="false" customHeight="false" outlineLevel="0" collapsed="false"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</row>
    <row r="52" customFormat="false" ht="10.2" hidden="false" customHeight="false" outlineLevel="0" collapsed="false"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</row>
    <row r="53" customFormat="false" ht="10.2" hidden="false" customHeight="false" outlineLevel="0" collapsed="false"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</row>
    <row r="54" customFormat="false" ht="10.2" hidden="false" customHeight="false" outlineLevel="0" collapsed="false"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</row>
    <row r="55" customFormat="false" ht="10.2" hidden="false" customHeight="false" outlineLevel="0" collapsed="false"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</row>
    <row r="56" customFormat="false" ht="10.2" hidden="false" customHeight="false" outlineLevel="0" collapsed="false"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</row>
    <row r="57" customFormat="false" ht="10.2" hidden="false" customHeight="false" outlineLevel="0" collapsed="false"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</row>
    <row r="58" customFormat="false" ht="10.2" hidden="false" customHeight="false" outlineLevel="0" collapsed="false"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</row>
    <row r="59" customFormat="false" ht="10.2" hidden="false" customHeight="false" outlineLevel="0" collapsed="false"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</row>
    <row r="60" customFormat="false" ht="10.2" hidden="false" customHeight="false" outlineLevel="0" collapsed="false"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</row>
    <row r="61" customFormat="false" ht="10.2" hidden="false" customHeight="false" outlineLevel="0" collapsed="false"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</row>
    <row r="62" customFormat="false" ht="10.2" hidden="false" customHeight="false" outlineLevel="0" collapsed="false"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</row>
    <row r="63" customFormat="false" ht="10.2" hidden="false" customHeight="false" outlineLevel="0" collapsed="false"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</row>
    <row r="64" customFormat="false" ht="10.2" hidden="false" customHeight="false" outlineLevel="0" collapsed="false"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</row>
    <row r="65" customFormat="false" ht="10.2" hidden="false" customHeight="false" outlineLevel="0" collapsed="false"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</row>
    <row r="66" customFormat="false" ht="10.2" hidden="false" customHeight="false" outlineLevel="0" collapsed="false"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</row>
    <row r="67" customFormat="false" ht="10.2" hidden="false" customHeight="false" outlineLevel="0" collapsed="false"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</row>
    <row r="68" customFormat="false" ht="10.2" hidden="false" customHeight="false" outlineLevel="0" collapsed="false"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</row>
    <row r="69" customFormat="false" ht="10.2" hidden="false" customHeight="false" outlineLevel="0" collapsed="false"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</row>
    <row r="70" customFormat="false" ht="10.2" hidden="false" customHeight="false" outlineLevel="0" collapsed="false"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</row>
    <row r="71" customFormat="false" ht="10.2" hidden="false" customHeight="false" outlineLevel="0" collapsed="false"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</row>
    <row r="72" customFormat="false" ht="10.2" hidden="false" customHeight="false" outlineLevel="0" collapsed="false"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</row>
    <row r="73" customFormat="false" ht="10.2" hidden="false" customHeight="false" outlineLevel="0" collapsed="false"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</row>
    <row r="74" customFormat="false" ht="10.2" hidden="false" customHeight="false" outlineLevel="0" collapsed="false"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</row>
    <row r="75" customFormat="false" ht="10.2" hidden="false" customHeight="false" outlineLevel="0" collapsed="false"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</row>
    <row r="76" customFormat="false" ht="10.2" hidden="false" customHeight="false" outlineLevel="0" collapsed="false"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</row>
    <row r="77" customFormat="false" ht="10.2" hidden="false" customHeight="false" outlineLevel="0" collapsed="false"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</row>
    <row r="78" customFormat="false" ht="10.2" hidden="false" customHeight="false" outlineLevel="0" collapsed="false"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</row>
    <row r="79" customFormat="false" ht="10.2" hidden="false" customHeight="false" outlineLevel="0" collapsed="false"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</row>
    <row r="80" customFormat="false" ht="10.2" hidden="false" customHeight="false" outlineLevel="0" collapsed="false"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</row>
    <row r="81" customFormat="false" ht="10.2" hidden="false" customHeight="false" outlineLevel="0" collapsed="false"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</row>
    <row r="82" customFormat="false" ht="10.2" hidden="false" customHeight="false" outlineLevel="0" collapsed="false"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</row>
    <row r="83" customFormat="false" ht="10.2" hidden="false" customHeight="false" outlineLevel="0" collapsed="false"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</row>
    <row r="84" customFormat="false" ht="10.2" hidden="false" customHeight="false" outlineLevel="0" collapsed="false"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</row>
    <row r="85" customFormat="false" ht="10.2" hidden="false" customHeight="false" outlineLevel="0" collapsed="false"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</row>
    <row r="86" customFormat="false" ht="10.2" hidden="false" customHeight="false" outlineLevel="0" collapsed="false"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</row>
    <row r="87" customFormat="false" ht="10.2" hidden="false" customHeight="false" outlineLevel="0" collapsed="false"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</row>
    <row r="88" customFormat="false" ht="10.2" hidden="false" customHeight="false" outlineLevel="0" collapsed="false"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</row>
    <row r="89" customFormat="false" ht="10.2" hidden="false" customHeight="false" outlineLevel="0" collapsed="false"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</row>
    <row r="90" customFormat="false" ht="10.2" hidden="false" customHeight="false" outlineLevel="0" collapsed="false"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</row>
    <row r="91" customFormat="false" ht="10.2" hidden="false" customHeight="false" outlineLevel="0" collapsed="false"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</row>
    <row r="92" customFormat="false" ht="10.2" hidden="false" customHeight="false" outlineLevel="0" collapsed="false"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</row>
    <row r="93" customFormat="false" ht="10.2" hidden="false" customHeight="false" outlineLevel="0" collapsed="false"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</row>
    <row r="94" customFormat="false" ht="10.2" hidden="false" customHeight="false" outlineLevel="0" collapsed="false"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</row>
    <row r="95" customFormat="false" ht="10.2" hidden="false" customHeight="false" outlineLevel="0" collapsed="false"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</row>
    <row r="96" customFormat="false" ht="10.2" hidden="false" customHeight="false" outlineLevel="0" collapsed="false"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</row>
    <row r="97" customFormat="false" ht="10.2" hidden="false" customHeight="false" outlineLevel="0" collapsed="false"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</row>
    <row r="98" customFormat="false" ht="10.2" hidden="false" customHeight="false" outlineLevel="0" collapsed="false"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</row>
    <row r="99" customFormat="false" ht="10.2" hidden="false" customHeight="false" outlineLevel="0" collapsed="false"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</row>
    <row r="100" customFormat="false" ht="10.2" hidden="false" customHeight="false" outlineLevel="0" collapsed="false"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</row>
    <row r="101" customFormat="false" ht="10.2" hidden="false" customHeight="false" outlineLevel="0" collapsed="false"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</row>
    <row r="102" customFormat="false" ht="10.2" hidden="false" customHeight="false" outlineLevel="0" collapsed="false"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</row>
    <row r="103" customFormat="false" ht="10.2" hidden="false" customHeight="false" outlineLevel="0" collapsed="false"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</row>
    <row r="104" customFormat="false" ht="10.2" hidden="false" customHeight="false" outlineLevel="0" collapsed="false">
      <c r="BG104" s="306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</row>
    <row r="105" customFormat="false" ht="10.2" hidden="false" customHeight="false" outlineLevel="0" collapsed="false"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</row>
    <row r="106" customFormat="false" ht="10.2" hidden="false" customHeight="false" outlineLevel="0" collapsed="false"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</row>
    <row r="107" customFormat="false" ht="10.2" hidden="false" customHeight="false" outlineLevel="0" collapsed="false"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</row>
    <row r="108" customFormat="false" ht="10.2" hidden="false" customHeight="false" outlineLevel="0" collapsed="false"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</row>
    <row r="109" customFormat="false" ht="10.2" hidden="false" customHeight="false" outlineLevel="0" collapsed="false"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</row>
    <row r="110" customFormat="false" ht="10.2" hidden="false" customHeight="false" outlineLevel="0" collapsed="false"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</row>
    <row r="111" customFormat="false" ht="10.2" hidden="false" customHeight="false" outlineLevel="0" collapsed="false"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</row>
    <row r="112" customFormat="false" ht="10.2" hidden="false" customHeight="false" outlineLevel="0" collapsed="false">
      <c r="BG112" s="306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</row>
    <row r="113" customFormat="false" ht="10.2" hidden="false" customHeight="false" outlineLevel="0" collapsed="false">
      <c r="BG113" s="306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</row>
    <row r="114" customFormat="false" ht="10.2" hidden="false" customHeight="false" outlineLevel="0" collapsed="false"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</row>
    <row r="115" customFormat="false" ht="10.2" hidden="false" customHeight="false" outlineLevel="0" collapsed="false"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</row>
    <row r="116" customFormat="false" ht="10.2" hidden="false" customHeight="false" outlineLevel="0" collapsed="false"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</row>
    <row r="117" customFormat="false" ht="10.2" hidden="false" customHeight="false" outlineLevel="0" collapsed="false"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</row>
    <row r="118" customFormat="false" ht="10.2" hidden="false" customHeight="false" outlineLevel="0" collapsed="false"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</row>
    <row r="119" customFormat="false" ht="10.2" hidden="false" customHeight="false" outlineLevel="0" collapsed="false"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</row>
    <row r="120" customFormat="false" ht="10.2" hidden="false" customHeight="false" outlineLevel="0" collapsed="false"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</row>
    <row r="121" customFormat="false" ht="10.2" hidden="false" customHeight="false" outlineLevel="0" collapsed="false"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</row>
    <row r="122" customFormat="false" ht="10.2" hidden="false" customHeight="false" outlineLevel="0" collapsed="false"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</row>
    <row r="123" customFormat="false" ht="10.2" hidden="false" customHeight="false" outlineLevel="0" collapsed="false"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</row>
    <row r="124" customFormat="false" ht="10.2" hidden="false" customHeight="false" outlineLevel="0" collapsed="false"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</row>
    <row r="125" customFormat="false" ht="10.2" hidden="false" customHeight="false" outlineLevel="0" collapsed="false"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</row>
    <row r="126" customFormat="false" ht="10.2" hidden="false" customHeight="false" outlineLevel="0" collapsed="false"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</row>
    <row r="127" customFormat="false" ht="10.2" hidden="false" customHeight="false" outlineLevel="0" collapsed="false"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</row>
    <row r="128" customFormat="false" ht="10.2" hidden="false" customHeight="false" outlineLevel="0" collapsed="false"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</row>
    <row r="129" customFormat="false" ht="10.2" hidden="false" customHeight="false" outlineLevel="0" collapsed="false"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</row>
    <row r="130" customFormat="false" ht="10.2" hidden="false" customHeight="false" outlineLevel="0" collapsed="false"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</row>
    <row r="131" customFormat="false" ht="10.2" hidden="false" customHeight="false" outlineLevel="0" collapsed="false"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</row>
    <row r="132" customFormat="false" ht="10.2" hidden="false" customHeight="false" outlineLevel="0" collapsed="false"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</row>
    <row r="133" customFormat="false" ht="10.2" hidden="false" customHeight="false" outlineLevel="0" collapsed="false"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</row>
    <row r="134" customFormat="false" ht="10.2" hidden="false" customHeight="false" outlineLevel="0" collapsed="false"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</row>
    <row r="135" customFormat="false" ht="10.2" hidden="false" customHeight="false" outlineLevel="0" collapsed="false"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</row>
    <row r="136" customFormat="false" ht="10.2" hidden="false" customHeight="false" outlineLevel="0" collapsed="false"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</row>
    <row r="137" customFormat="false" ht="10.2" hidden="false" customHeight="false" outlineLevel="0" collapsed="false"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</row>
    <row r="138" customFormat="false" ht="10.2" hidden="false" customHeight="false" outlineLevel="0" collapsed="false"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</row>
    <row r="139" customFormat="false" ht="10.2" hidden="false" customHeight="false" outlineLevel="0" collapsed="false"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</row>
    <row r="140" customFormat="false" ht="10.2" hidden="false" customHeight="false" outlineLevel="0" collapsed="false"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</row>
    <row r="141" customFormat="false" ht="10.2" hidden="false" customHeight="false" outlineLevel="0" collapsed="false"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</row>
    <row r="142" customFormat="false" ht="10.2" hidden="false" customHeight="false" outlineLevel="0" collapsed="false"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</row>
    <row r="143" customFormat="false" ht="10.2" hidden="false" customHeight="false" outlineLevel="0" collapsed="false"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</row>
    <row r="175" customFormat="false" ht="9" hidden="false" customHeight="true" outlineLevel="0" collapsed="false"/>
    <row r="176" customFormat="false" ht="9" hidden="false" customHeight="true" outlineLevel="0" collapsed="false">
      <c r="B176" s="307"/>
      <c r="C176" s="308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  <c r="AL176" s="308"/>
      <c r="AM176" s="308"/>
      <c r="AN176" s="308"/>
      <c r="AO176" s="308"/>
      <c r="AP176" s="308"/>
      <c r="AQ176" s="308"/>
      <c r="AR176" s="308"/>
      <c r="AS176" s="308"/>
      <c r="AT176" s="308"/>
      <c r="AU176" s="308"/>
      <c r="AV176" s="308"/>
      <c r="AW176" s="308"/>
      <c r="AX176" s="308"/>
      <c r="AY176" s="308"/>
      <c r="AZ176" s="308"/>
      <c r="BA176" s="308"/>
      <c r="BB176" s="308"/>
      <c r="BC176" s="308"/>
      <c r="BD176" s="308"/>
      <c r="BE176" s="308"/>
      <c r="BF176" s="308"/>
      <c r="BG176" s="308"/>
      <c r="BH176" s="308"/>
      <c r="BI176" s="308"/>
      <c r="BJ176" s="308"/>
      <c r="BK176" s="308"/>
      <c r="BL176" s="308"/>
      <c r="BM176" s="308"/>
      <c r="BN176" s="308"/>
      <c r="BO176" s="308"/>
      <c r="BP176" s="308"/>
      <c r="BQ176" s="308"/>
      <c r="BR176" s="308"/>
      <c r="BS176" s="308"/>
      <c r="BT176" s="308"/>
      <c r="BU176" s="308"/>
      <c r="BV176" s="308"/>
    </row>
    <row r="177" customFormat="false" ht="9" hidden="false" customHeight="true" outlineLevel="0" collapsed="false">
      <c r="B177" s="307"/>
      <c r="C177" s="308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  <c r="AL177" s="308"/>
      <c r="AM177" s="308"/>
      <c r="AN177" s="308"/>
      <c r="AO177" s="308"/>
      <c r="AP177" s="308"/>
      <c r="AQ177" s="308"/>
      <c r="AR177" s="308"/>
      <c r="AS177" s="308"/>
      <c r="AT177" s="308"/>
      <c r="AU177" s="308"/>
      <c r="AV177" s="308"/>
      <c r="AW177" s="308"/>
      <c r="AX177" s="308"/>
      <c r="AY177" s="308"/>
      <c r="AZ177" s="308"/>
      <c r="BA177" s="308"/>
      <c r="BB177" s="308"/>
      <c r="BC177" s="308"/>
      <c r="BD177" s="308"/>
      <c r="BE177" s="308"/>
      <c r="BF177" s="308"/>
      <c r="BG177" s="308"/>
      <c r="BH177" s="308"/>
      <c r="BI177" s="308"/>
      <c r="BJ177" s="308"/>
      <c r="BK177" s="308"/>
      <c r="BL177" s="308"/>
      <c r="BM177" s="308"/>
      <c r="BN177" s="308"/>
      <c r="BO177" s="308"/>
      <c r="BP177" s="308"/>
      <c r="BQ177" s="308"/>
      <c r="BR177" s="308"/>
      <c r="BS177" s="308"/>
      <c r="BT177" s="308"/>
      <c r="BU177" s="308"/>
      <c r="BV177" s="308"/>
    </row>
    <row r="178" customFormat="false" ht="9" hidden="false" customHeight="true" outlineLevel="0" collapsed="false">
      <c r="B178" s="307"/>
      <c r="C178" s="308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308"/>
      <c r="AM178" s="308"/>
      <c r="AN178" s="308"/>
      <c r="AO178" s="308"/>
      <c r="AP178" s="308"/>
      <c r="AQ178" s="308"/>
      <c r="AR178" s="308"/>
      <c r="AS178" s="308"/>
      <c r="AT178" s="308"/>
      <c r="AU178" s="308"/>
      <c r="AV178" s="308"/>
      <c r="AW178" s="308"/>
      <c r="AX178" s="308"/>
      <c r="AY178" s="308"/>
      <c r="AZ178" s="308"/>
      <c r="BA178" s="308"/>
      <c r="BB178" s="308"/>
      <c r="BC178" s="308"/>
      <c r="BD178" s="308"/>
      <c r="BE178" s="308"/>
      <c r="BF178" s="308"/>
      <c r="BG178" s="308"/>
      <c r="BH178" s="308"/>
      <c r="BI178" s="308"/>
      <c r="BJ178" s="308"/>
      <c r="BK178" s="308"/>
      <c r="BL178" s="308"/>
      <c r="BM178" s="308"/>
      <c r="BN178" s="308"/>
      <c r="BO178" s="308"/>
      <c r="BP178" s="308"/>
      <c r="BQ178" s="308"/>
      <c r="BR178" s="308"/>
      <c r="BS178" s="308"/>
      <c r="BT178" s="308"/>
      <c r="BU178" s="308"/>
      <c r="BV178" s="308"/>
    </row>
    <row r="179" customFormat="false" ht="9" hidden="false" customHeight="true" outlineLevel="0" collapsed="false">
      <c r="B179" s="307"/>
      <c r="C179" s="308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308"/>
      <c r="AM179" s="308"/>
      <c r="AN179" s="308"/>
      <c r="AO179" s="308"/>
      <c r="AP179" s="308"/>
      <c r="AQ179" s="308"/>
      <c r="AR179" s="308"/>
      <c r="AS179" s="308"/>
      <c r="AT179" s="308"/>
      <c r="AU179" s="308"/>
      <c r="AV179" s="308"/>
      <c r="AW179" s="308"/>
      <c r="AX179" s="308"/>
      <c r="AY179" s="308"/>
      <c r="AZ179" s="308"/>
      <c r="BA179" s="308"/>
      <c r="BB179" s="308"/>
      <c r="BC179" s="308"/>
      <c r="BD179" s="308"/>
      <c r="BE179" s="308"/>
      <c r="BF179" s="308"/>
      <c r="BG179" s="308"/>
      <c r="BH179" s="308"/>
      <c r="BI179" s="308"/>
      <c r="BJ179" s="308"/>
      <c r="BK179" s="308"/>
      <c r="BL179" s="308"/>
      <c r="BM179" s="308"/>
      <c r="BN179" s="308"/>
      <c r="BO179" s="308"/>
      <c r="BP179" s="308"/>
      <c r="BQ179" s="308"/>
      <c r="BR179" s="308"/>
      <c r="BS179" s="308"/>
      <c r="BT179" s="308"/>
      <c r="BU179" s="308"/>
      <c r="BV179" s="308"/>
    </row>
    <row r="180" customFormat="false" ht="9" hidden="false" customHeight="true" outlineLevel="0" collapsed="false">
      <c r="B180" s="307"/>
      <c r="C180" s="308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  <c r="AL180" s="308"/>
      <c r="AM180" s="308"/>
      <c r="AN180" s="308"/>
      <c r="AO180" s="308"/>
      <c r="AP180" s="308"/>
      <c r="AQ180" s="308"/>
      <c r="AR180" s="308"/>
      <c r="AS180" s="308"/>
      <c r="AT180" s="308"/>
      <c r="AU180" s="308"/>
      <c r="AV180" s="308"/>
      <c r="AW180" s="308"/>
      <c r="AX180" s="308"/>
      <c r="AY180" s="308"/>
      <c r="AZ180" s="308"/>
      <c r="BA180" s="308"/>
      <c r="BB180" s="308"/>
      <c r="BC180" s="308"/>
      <c r="BD180" s="308"/>
      <c r="BE180" s="308"/>
      <c r="BF180" s="308"/>
      <c r="BG180" s="308"/>
      <c r="BH180" s="308"/>
      <c r="BI180" s="308"/>
      <c r="BJ180" s="308"/>
      <c r="BK180" s="308"/>
      <c r="BL180" s="308"/>
      <c r="BM180" s="308"/>
      <c r="BN180" s="308"/>
      <c r="BO180" s="308"/>
      <c r="BP180" s="308"/>
      <c r="BQ180" s="308"/>
      <c r="BR180" s="308"/>
      <c r="BS180" s="308"/>
      <c r="BT180" s="308"/>
      <c r="BU180" s="308"/>
      <c r="BV180" s="308"/>
    </row>
    <row r="181" customFormat="false" ht="10.2" hidden="false" customHeight="false" outlineLevel="0" collapsed="false">
      <c r="C181" s="309"/>
      <c r="D181" s="309"/>
      <c r="E181" s="309"/>
      <c r="F181" s="309"/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R181" s="309"/>
      <c r="AS181" s="309"/>
      <c r="AT181" s="309"/>
      <c r="AU181" s="309"/>
      <c r="AV181" s="309"/>
      <c r="AW181" s="309"/>
      <c r="AX181" s="309"/>
      <c r="AY181" s="309"/>
      <c r="AZ181" s="309"/>
      <c r="BA181" s="309"/>
      <c r="BB181" s="309"/>
      <c r="BC181" s="309"/>
      <c r="BD181" s="309"/>
      <c r="BE181" s="309"/>
      <c r="BF181" s="309"/>
      <c r="BG181" s="309"/>
      <c r="BH181" s="309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  <c r="BV181" s="309"/>
    </row>
    <row r="182" customFormat="false" ht="9" hidden="false" customHeight="true" outlineLevel="0" collapsed="false">
      <c r="B182" s="307"/>
      <c r="C182" s="308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  <c r="AL182" s="308"/>
      <c r="AM182" s="308"/>
      <c r="AN182" s="308"/>
      <c r="AO182" s="308"/>
      <c r="AP182" s="308"/>
      <c r="AQ182" s="308"/>
      <c r="AR182" s="308"/>
      <c r="AS182" s="308"/>
      <c r="AT182" s="308"/>
      <c r="AU182" s="308"/>
      <c r="AV182" s="308"/>
      <c r="AW182" s="308"/>
      <c r="AX182" s="308"/>
      <c r="AY182" s="308"/>
      <c r="AZ182" s="308"/>
      <c r="BA182" s="308"/>
      <c r="BB182" s="308"/>
      <c r="BC182" s="308"/>
      <c r="BD182" s="308"/>
      <c r="BE182" s="308"/>
      <c r="BF182" s="308"/>
      <c r="BG182" s="308"/>
      <c r="BH182" s="308"/>
      <c r="BI182" s="308"/>
      <c r="BJ182" s="308"/>
      <c r="BK182" s="308"/>
      <c r="BL182" s="308"/>
      <c r="BM182" s="308"/>
      <c r="BN182" s="308"/>
      <c r="BO182" s="308"/>
      <c r="BP182" s="308"/>
      <c r="BQ182" s="308"/>
      <c r="BR182" s="308"/>
      <c r="BS182" s="308"/>
      <c r="BT182" s="308"/>
      <c r="BU182" s="308"/>
      <c r="BV182" s="308"/>
    </row>
    <row r="183" customFormat="false" ht="9" hidden="false" customHeight="true" outlineLevel="0" collapsed="false">
      <c r="B183" s="307"/>
      <c r="C183" s="308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  <c r="AL183" s="308"/>
      <c r="AM183" s="308"/>
      <c r="AN183" s="308"/>
      <c r="AO183" s="308"/>
      <c r="AP183" s="308"/>
      <c r="AQ183" s="308"/>
      <c r="AR183" s="308"/>
      <c r="AS183" s="308"/>
      <c r="AT183" s="308"/>
      <c r="AU183" s="308"/>
      <c r="AV183" s="308"/>
      <c r="AW183" s="308"/>
      <c r="AX183" s="308"/>
      <c r="AY183" s="308"/>
      <c r="AZ183" s="308"/>
      <c r="BA183" s="308"/>
      <c r="BB183" s="308"/>
      <c r="BC183" s="308"/>
      <c r="BD183" s="308"/>
      <c r="BE183" s="308"/>
      <c r="BF183" s="308"/>
      <c r="BG183" s="308"/>
      <c r="BH183" s="308"/>
      <c r="BI183" s="308"/>
      <c r="BJ183" s="308"/>
      <c r="BK183" s="308"/>
      <c r="BL183" s="308"/>
      <c r="BM183" s="308"/>
      <c r="BN183" s="308"/>
      <c r="BO183" s="308"/>
      <c r="BP183" s="308"/>
      <c r="BQ183" s="308"/>
      <c r="BR183" s="308"/>
      <c r="BS183" s="308"/>
      <c r="BT183" s="308"/>
      <c r="BU183" s="308"/>
      <c r="BV183" s="308"/>
    </row>
    <row r="184" customFormat="false" ht="9" hidden="false" customHeight="true" outlineLevel="0" collapsed="false">
      <c r="B184" s="307"/>
      <c r="C184" s="308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  <c r="AL184" s="308"/>
      <c r="AM184" s="308"/>
      <c r="AN184" s="308"/>
      <c r="AO184" s="308"/>
      <c r="AP184" s="308"/>
      <c r="AQ184" s="308"/>
      <c r="AR184" s="308"/>
      <c r="AS184" s="308"/>
      <c r="AT184" s="308"/>
      <c r="AU184" s="308"/>
      <c r="AV184" s="308"/>
      <c r="AW184" s="308"/>
      <c r="AX184" s="308"/>
      <c r="AY184" s="308"/>
      <c r="AZ184" s="308"/>
      <c r="BA184" s="308"/>
      <c r="BB184" s="308"/>
      <c r="BC184" s="308"/>
      <c r="BD184" s="308"/>
      <c r="BE184" s="308"/>
      <c r="BF184" s="308"/>
      <c r="BG184" s="308"/>
      <c r="BH184" s="308"/>
      <c r="BI184" s="308"/>
      <c r="BJ184" s="308"/>
      <c r="BK184" s="308"/>
      <c r="BL184" s="308"/>
      <c r="BM184" s="308"/>
      <c r="BN184" s="308"/>
      <c r="BO184" s="308"/>
      <c r="BP184" s="308"/>
      <c r="BQ184" s="308"/>
      <c r="BR184" s="308"/>
      <c r="BS184" s="308"/>
      <c r="BT184" s="308"/>
      <c r="BU184" s="308"/>
      <c r="BV184" s="308"/>
    </row>
    <row r="185" customFormat="false" ht="9" hidden="false" customHeight="true" outlineLevel="0" collapsed="false">
      <c r="B185" s="307"/>
      <c r="C185" s="308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  <c r="AL185" s="308"/>
      <c r="AM185" s="308"/>
      <c r="AN185" s="308"/>
      <c r="AO185" s="308"/>
      <c r="AP185" s="308"/>
      <c r="AQ185" s="308"/>
      <c r="AR185" s="308"/>
      <c r="AS185" s="308"/>
      <c r="AT185" s="308"/>
      <c r="AU185" s="308"/>
      <c r="AV185" s="308"/>
      <c r="AW185" s="308"/>
      <c r="AX185" s="308"/>
      <c r="AY185" s="308"/>
      <c r="AZ185" s="308"/>
      <c r="BA185" s="308"/>
      <c r="BB185" s="308"/>
      <c r="BC185" s="308"/>
      <c r="BD185" s="308"/>
      <c r="BE185" s="308"/>
      <c r="BF185" s="308"/>
      <c r="BG185" s="308"/>
      <c r="BH185" s="308"/>
      <c r="BI185" s="308"/>
      <c r="BJ185" s="308"/>
      <c r="BK185" s="308"/>
      <c r="BL185" s="308"/>
      <c r="BM185" s="308"/>
      <c r="BN185" s="308"/>
      <c r="BO185" s="308"/>
      <c r="BP185" s="308"/>
      <c r="BQ185" s="308"/>
      <c r="BR185" s="308"/>
      <c r="BS185" s="308"/>
      <c r="BT185" s="308"/>
      <c r="BU185" s="308"/>
      <c r="BV185" s="308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10" width="11.99"/>
    <col collapsed="false" customWidth="true" hidden="false" outlineLevel="0" max="2" min="2" style="311" width="16.43"/>
    <col collapsed="false" customWidth="true" hidden="false" outlineLevel="0" max="74" min="3" style="311" width="6.66"/>
    <col collapsed="false" customWidth="false" hidden="false" outlineLevel="0" max="257" min="75" style="310" width="9.87"/>
  </cols>
  <sheetData>
    <row r="1" customFormat="false" ht="13.2" hidden="false" customHeight="true" outlineLevel="0" collapsed="false">
      <c r="A1" s="16" t="s">
        <v>24</v>
      </c>
      <c r="B1" s="312" t="s">
        <v>695</v>
      </c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  <c r="BC1" s="310"/>
      <c r="BD1" s="310"/>
      <c r="BE1" s="310"/>
      <c r="BF1" s="310"/>
      <c r="BG1" s="310"/>
      <c r="BH1" s="310"/>
      <c r="BI1" s="310"/>
      <c r="BJ1" s="310"/>
      <c r="BK1" s="310"/>
      <c r="BL1" s="310"/>
      <c r="BM1" s="310"/>
      <c r="BN1" s="310"/>
      <c r="BO1" s="310"/>
      <c r="BP1" s="310"/>
      <c r="BQ1" s="310"/>
      <c r="BR1" s="310"/>
      <c r="BS1" s="310"/>
      <c r="BT1" s="310"/>
      <c r="BU1" s="310"/>
      <c r="BV1" s="310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13"/>
      <c r="B5" s="314" t="s">
        <v>696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3" t="s">
        <v>697</v>
      </c>
      <c r="B6" s="317" t="s">
        <v>698</v>
      </c>
      <c r="C6" s="181" t="n">
        <v>1.12301677419355</v>
      </c>
      <c r="D6" s="181" t="n">
        <v>1.22748551724138</v>
      </c>
      <c r="E6" s="181" t="n">
        <v>0.811788806451613</v>
      </c>
      <c r="F6" s="181" t="n">
        <v>0.639347</v>
      </c>
      <c r="G6" s="181" t="n">
        <v>0.301713290322581</v>
      </c>
      <c r="H6" s="181" t="n">
        <v>0.195288466666667</v>
      </c>
      <c r="I6" s="181" t="n">
        <v>0.176197322580645</v>
      </c>
      <c r="J6" s="181" t="n">
        <v>0.151172483870968</v>
      </c>
      <c r="K6" s="181" t="n">
        <v>0.1454659</v>
      </c>
      <c r="L6" s="181" t="n">
        <v>0.223611258064516</v>
      </c>
      <c r="M6" s="181" t="n">
        <v>0.4496999</v>
      </c>
      <c r="N6" s="181" t="n">
        <v>0.739089903225806</v>
      </c>
      <c r="O6" s="181" t="n">
        <v>1.0397595483871</v>
      </c>
      <c r="P6" s="181" t="n">
        <v>1.16787</v>
      </c>
      <c r="Q6" s="181" t="n">
        <v>1.03868580645161</v>
      </c>
      <c r="R6" s="181" t="n">
        <v>0.6605061</v>
      </c>
      <c r="S6" s="181" t="n">
        <v>0.351657516129032</v>
      </c>
      <c r="T6" s="181" t="n">
        <v>0.240538</v>
      </c>
      <c r="U6" s="181" t="n">
        <v>0.147125677419355</v>
      </c>
      <c r="V6" s="181" t="n">
        <v>0.124439032258065</v>
      </c>
      <c r="W6" s="181" t="n">
        <v>0.1391291</v>
      </c>
      <c r="X6" s="181" t="n">
        <v>0.204086774193548</v>
      </c>
      <c r="Y6" s="181" t="n">
        <v>0.436764966666667</v>
      </c>
      <c r="Z6" s="181" t="n">
        <v>0.876484935483871</v>
      </c>
      <c r="AA6" s="181" t="n">
        <v>0.965996</v>
      </c>
      <c r="AB6" s="181" t="n">
        <v>0.948050178571429</v>
      </c>
      <c r="AC6" s="181" t="n">
        <v>0.903598870967742</v>
      </c>
      <c r="AD6" s="181" t="n">
        <v>0.570210766666667</v>
      </c>
      <c r="AE6" s="181" t="n">
        <v>0.333922967741936</v>
      </c>
      <c r="AF6" s="181" t="n">
        <v>0.216855</v>
      </c>
      <c r="AG6" s="181" t="n">
        <v>0.142380193548387</v>
      </c>
      <c r="AH6" s="181" t="n">
        <v>0.128111483870968</v>
      </c>
      <c r="AI6" s="181" t="n">
        <v>0.152596166666667</v>
      </c>
      <c r="AJ6" s="181" t="n">
        <v>0.222485322580645</v>
      </c>
      <c r="AK6" s="181" t="n">
        <v>0.424782633333333</v>
      </c>
      <c r="AL6" s="181" t="n">
        <v>0.623454967741935</v>
      </c>
      <c r="AM6" s="181" t="n">
        <v>0.841640903225807</v>
      </c>
      <c r="AN6" s="181" t="n">
        <v>1.24276553571429</v>
      </c>
      <c r="AO6" s="181" t="n">
        <v>0.997113483870968</v>
      </c>
      <c r="AP6" s="181" t="n">
        <v>0.7002203</v>
      </c>
      <c r="AQ6" s="181" t="n">
        <v>0.338522612903226</v>
      </c>
      <c r="AR6" s="181" t="n">
        <v>0.2006972</v>
      </c>
      <c r="AS6" s="181" t="n">
        <v>0.142761</v>
      </c>
      <c r="AT6" s="181" t="n">
        <v>0.130456935483871</v>
      </c>
      <c r="AU6" s="181" t="n">
        <v>0.1521305</v>
      </c>
      <c r="AV6" s="181" t="n">
        <v>0.168447870967742</v>
      </c>
      <c r="AW6" s="181" t="n">
        <v>0.4555499</v>
      </c>
      <c r="AX6" s="181" t="n">
        <v>0.866821741935484</v>
      </c>
      <c r="AY6" s="181" t="n">
        <v>0.9711972</v>
      </c>
      <c r="AZ6" s="181" t="n">
        <v>1.074997</v>
      </c>
      <c r="BA6" s="182" t="n">
        <v>0.9137038</v>
      </c>
      <c r="BB6" s="182" t="n">
        <v>0.6409308</v>
      </c>
      <c r="BC6" s="182" t="n">
        <v>0.3310076</v>
      </c>
      <c r="BD6" s="182" t="n">
        <v>0.2131759</v>
      </c>
      <c r="BE6" s="182" t="n">
        <v>0.1644706</v>
      </c>
      <c r="BF6" s="182" t="n">
        <v>0.1248748</v>
      </c>
      <c r="BG6" s="182" t="n">
        <v>0.1455282</v>
      </c>
      <c r="BH6" s="182" t="n">
        <v>0.2150749</v>
      </c>
      <c r="BI6" s="182" t="n">
        <v>0.4480298</v>
      </c>
      <c r="BJ6" s="182" t="n">
        <v>0.7850641</v>
      </c>
      <c r="BK6" s="182" t="n">
        <v>1.032651</v>
      </c>
      <c r="BL6" s="182" t="n">
        <v>1.153451</v>
      </c>
      <c r="BM6" s="182" t="n">
        <v>0.9254662</v>
      </c>
      <c r="BN6" s="182" t="n">
        <v>0.6415636</v>
      </c>
      <c r="BO6" s="182" t="n">
        <v>0.3308617</v>
      </c>
      <c r="BP6" s="182" t="n">
        <v>0.2082678</v>
      </c>
      <c r="BQ6" s="182" t="n">
        <v>0.1557169</v>
      </c>
      <c r="BR6" s="182" t="n">
        <v>0.1232565</v>
      </c>
      <c r="BS6" s="182" t="n">
        <v>0.1482963</v>
      </c>
      <c r="BT6" s="182" t="n">
        <v>0.2236311</v>
      </c>
      <c r="BU6" s="182" t="n">
        <v>0.4555943</v>
      </c>
      <c r="BV6" s="182" t="n">
        <v>0.7876604</v>
      </c>
    </row>
    <row r="7" customFormat="false" ht="11.1" hidden="false" customHeight="true" outlineLevel="0" collapsed="false">
      <c r="A7" s="313" t="s">
        <v>699</v>
      </c>
      <c r="B7" s="317" t="s">
        <v>700</v>
      </c>
      <c r="C7" s="181" t="n">
        <v>5.35460380645161</v>
      </c>
      <c r="D7" s="181" t="n">
        <v>5.52981406896552</v>
      </c>
      <c r="E7" s="181" t="n">
        <v>3.79392996774194</v>
      </c>
      <c r="F7" s="181" t="n">
        <v>2.80217913333333</v>
      </c>
      <c r="G7" s="181" t="n">
        <v>1.34352003225806</v>
      </c>
      <c r="H7" s="181" t="n">
        <v>0.854881133333333</v>
      </c>
      <c r="I7" s="181" t="n">
        <v>0.657483806451613</v>
      </c>
      <c r="J7" s="181" t="n">
        <v>0.628007161290323</v>
      </c>
      <c r="K7" s="181" t="n">
        <v>0.666757</v>
      </c>
      <c r="L7" s="181" t="n">
        <v>1.15774632258065</v>
      </c>
      <c r="M7" s="181" t="n">
        <v>2.26047873333333</v>
      </c>
      <c r="N7" s="181" t="n">
        <v>3.68092658064516</v>
      </c>
      <c r="O7" s="181" t="n">
        <v>4.92050970967742</v>
      </c>
      <c r="P7" s="181" t="n">
        <v>5.35076339285714</v>
      </c>
      <c r="Q7" s="181" t="n">
        <v>4.565351</v>
      </c>
      <c r="R7" s="181" t="n">
        <v>2.708498</v>
      </c>
      <c r="S7" s="181" t="n">
        <v>1.62065316129032</v>
      </c>
      <c r="T7" s="181" t="n">
        <v>0.907197366666667</v>
      </c>
      <c r="U7" s="181" t="n">
        <v>0.650204161290323</v>
      </c>
      <c r="V7" s="181" t="n">
        <v>0.613058483870968</v>
      </c>
      <c r="W7" s="181" t="n">
        <v>0.6258571</v>
      </c>
      <c r="X7" s="181" t="n">
        <v>1.00823258064516</v>
      </c>
      <c r="Y7" s="181" t="n">
        <v>2.10628866666667</v>
      </c>
      <c r="Z7" s="181" t="n">
        <v>4.10851822580645</v>
      </c>
      <c r="AA7" s="181" t="n">
        <v>4.13682767741936</v>
      </c>
      <c r="AB7" s="181" t="n">
        <v>4.62606432142857</v>
      </c>
      <c r="AC7" s="181" t="n">
        <v>3.84010477419355</v>
      </c>
      <c r="AD7" s="181" t="n">
        <v>2.2188959</v>
      </c>
      <c r="AE7" s="181" t="n">
        <v>1.14300751612903</v>
      </c>
      <c r="AF7" s="181" t="n">
        <v>0.8010107</v>
      </c>
      <c r="AG7" s="181" t="n">
        <v>0.618733129032258</v>
      </c>
      <c r="AH7" s="181" t="n">
        <v>0.549191741935484</v>
      </c>
      <c r="AI7" s="181" t="n">
        <v>0.658130133333333</v>
      </c>
      <c r="AJ7" s="181" t="n">
        <v>1.25362016129032</v>
      </c>
      <c r="AK7" s="181" t="n">
        <v>2.19442023333333</v>
      </c>
      <c r="AL7" s="181" t="n">
        <v>3.09619774193548</v>
      </c>
      <c r="AM7" s="181" t="n">
        <v>4.13603351612903</v>
      </c>
      <c r="AN7" s="181" t="n">
        <v>5.89106817857143</v>
      </c>
      <c r="AO7" s="181" t="n">
        <v>4.09561993548387</v>
      </c>
      <c r="AP7" s="181" t="n">
        <v>2.859555</v>
      </c>
      <c r="AQ7" s="181" t="n">
        <v>1.26898403225806</v>
      </c>
      <c r="AR7" s="181" t="n">
        <v>0.7708328</v>
      </c>
      <c r="AS7" s="181" t="n">
        <v>0.624879290322581</v>
      </c>
      <c r="AT7" s="181" t="n">
        <v>0.627308129032258</v>
      </c>
      <c r="AU7" s="181" t="n">
        <v>0.656277</v>
      </c>
      <c r="AV7" s="181" t="n">
        <v>0.887740161290323</v>
      </c>
      <c r="AW7" s="181" t="n">
        <v>2.6227444</v>
      </c>
      <c r="AX7" s="181" t="n">
        <v>4.24907012903226</v>
      </c>
      <c r="AY7" s="181" t="n">
        <v>4.641806</v>
      </c>
      <c r="AZ7" s="181" t="n">
        <v>5.27442</v>
      </c>
      <c r="BA7" s="182" t="n">
        <v>4.254408</v>
      </c>
      <c r="BB7" s="182" t="n">
        <v>2.766907</v>
      </c>
      <c r="BC7" s="182" t="n">
        <v>1.445676</v>
      </c>
      <c r="BD7" s="182" t="n">
        <v>0.8924734</v>
      </c>
      <c r="BE7" s="182" t="n">
        <v>0.6866705</v>
      </c>
      <c r="BF7" s="182" t="n">
        <v>0.6467433</v>
      </c>
      <c r="BG7" s="182" t="n">
        <v>0.6390629</v>
      </c>
      <c r="BH7" s="182" t="n">
        <v>1.108995</v>
      </c>
      <c r="BI7" s="182" t="n">
        <v>2.206666</v>
      </c>
      <c r="BJ7" s="182" t="n">
        <v>3.847814</v>
      </c>
      <c r="BK7" s="182" t="n">
        <v>4.97703</v>
      </c>
      <c r="BL7" s="182" t="n">
        <v>5.510398</v>
      </c>
      <c r="BM7" s="182" t="n">
        <v>4.297384</v>
      </c>
      <c r="BN7" s="182" t="n">
        <v>2.748636</v>
      </c>
      <c r="BO7" s="182" t="n">
        <v>1.428557</v>
      </c>
      <c r="BP7" s="182" t="n">
        <v>0.8660579</v>
      </c>
      <c r="BQ7" s="182" t="n">
        <v>0.6506882</v>
      </c>
      <c r="BR7" s="182" t="n">
        <v>0.64194</v>
      </c>
      <c r="BS7" s="182" t="n">
        <v>0.6504421</v>
      </c>
      <c r="BT7" s="182" t="n">
        <v>1.146362</v>
      </c>
      <c r="BU7" s="182" t="n">
        <v>2.22313</v>
      </c>
      <c r="BV7" s="182" t="n">
        <v>3.853146</v>
      </c>
    </row>
    <row r="8" customFormat="false" ht="11.1" hidden="false" customHeight="true" outlineLevel="0" collapsed="false">
      <c r="A8" s="313" t="s">
        <v>701</v>
      </c>
      <c r="B8" s="317" t="s">
        <v>702</v>
      </c>
      <c r="C8" s="181" t="n">
        <v>9.50611496774194</v>
      </c>
      <c r="D8" s="181" t="n">
        <v>8.30584531034483</v>
      </c>
      <c r="E8" s="181" t="n">
        <v>5.60446887096774</v>
      </c>
      <c r="F8" s="181" t="n">
        <v>3.6171223</v>
      </c>
      <c r="G8" s="181" t="n">
        <v>1.85184951612903</v>
      </c>
      <c r="H8" s="181" t="n">
        <v>1.11820003333333</v>
      </c>
      <c r="I8" s="181" t="n">
        <v>0.956206548387097</v>
      </c>
      <c r="J8" s="181" t="n">
        <v>0.918518032258064</v>
      </c>
      <c r="K8" s="181" t="n">
        <v>1.00073426666667</v>
      </c>
      <c r="L8" s="181" t="n">
        <v>2.12380361290323</v>
      </c>
      <c r="M8" s="181" t="n">
        <v>4.11293266666667</v>
      </c>
      <c r="N8" s="181" t="n">
        <v>7.22211351612903</v>
      </c>
      <c r="O8" s="181" t="n">
        <v>8.63628858064516</v>
      </c>
      <c r="P8" s="181" t="n">
        <v>7.6586875</v>
      </c>
      <c r="Q8" s="181" t="n">
        <v>6.64316567741935</v>
      </c>
      <c r="R8" s="181" t="n">
        <v>3.30872946666667</v>
      </c>
      <c r="S8" s="181" t="n">
        <v>2.13094229032258</v>
      </c>
      <c r="T8" s="181" t="n">
        <v>1.11853056666667</v>
      </c>
      <c r="U8" s="181" t="n">
        <v>0.905030129032258</v>
      </c>
      <c r="V8" s="181" t="n">
        <v>0.821439419354839</v>
      </c>
      <c r="W8" s="181" t="n">
        <v>0.893979666666667</v>
      </c>
      <c r="X8" s="181" t="n">
        <v>1.96286941935484</v>
      </c>
      <c r="Y8" s="181" t="n">
        <v>4.216678</v>
      </c>
      <c r="Z8" s="181" t="n">
        <v>7.87390487096774</v>
      </c>
      <c r="AA8" s="181" t="n">
        <v>6.34787070967742</v>
      </c>
      <c r="AB8" s="181" t="n">
        <v>7.44247935714286</v>
      </c>
      <c r="AC8" s="181" t="n">
        <v>5.64461925806452</v>
      </c>
      <c r="AD8" s="181" t="n">
        <v>3.2484348</v>
      </c>
      <c r="AE8" s="181" t="n">
        <v>1.78551506451613</v>
      </c>
      <c r="AF8" s="181" t="n">
        <v>1.09822016666667</v>
      </c>
      <c r="AG8" s="181" t="n">
        <v>0.887584516129032</v>
      </c>
      <c r="AH8" s="181" t="n">
        <v>0.830176096774194</v>
      </c>
      <c r="AI8" s="181" t="n">
        <v>1.00796976666667</v>
      </c>
      <c r="AJ8" s="181" t="n">
        <v>2.56372796774194</v>
      </c>
      <c r="AK8" s="181" t="n">
        <v>4.2944975</v>
      </c>
      <c r="AL8" s="181" t="n">
        <v>5.70223290322581</v>
      </c>
      <c r="AM8" s="181" t="n">
        <v>6.98118609677419</v>
      </c>
      <c r="AN8" s="181" t="n">
        <v>9.79119857142857</v>
      </c>
      <c r="AO8" s="181" t="n">
        <v>5.83168848387097</v>
      </c>
      <c r="AP8" s="181" t="n">
        <v>4.1201694</v>
      </c>
      <c r="AQ8" s="181" t="n">
        <v>1.73165158064516</v>
      </c>
      <c r="AR8" s="181" t="n">
        <v>0.9608707</v>
      </c>
      <c r="AS8" s="181" t="n">
        <v>0.838539096774194</v>
      </c>
      <c r="AT8" s="181" t="n">
        <v>0.815958387096774</v>
      </c>
      <c r="AU8" s="181" t="n">
        <v>0.8912195</v>
      </c>
      <c r="AV8" s="181" t="n">
        <v>1.4802105483871</v>
      </c>
      <c r="AW8" s="181" t="n">
        <v>4.017928</v>
      </c>
      <c r="AX8" s="181" t="n">
        <v>6.70309558064516</v>
      </c>
      <c r="AY8" s="181" t="n">
        <v>7.725605</v>
      </c>
      <c r="AZ8" s="181" t="n">
        <v>8.815677</v>
      </c>
      <c r="BA8" s="182" t="n">
        <v>6.047132</v>
      </c>
      <c r="BB8" s="182" t="n">
        <v>3.699351</v>
      </c>
      <c r="BC8" s="182" t="n">
        <v>1.896188</v>
      </c>
      <c r="BD8" s="182" t="n">
        <v>1.213826</v>
      </c>
      <c r="BE8" s="182" t="n">
        <v>0.9763371</v>
      </c>
      <c r="BF8" s="182" t="n">
        <v>0.9080777</v>
      </c>
      <c r="BG8" s="182" t="n">
        <v>1.017206</v>
      </c>
      <c r="BH8" s="182" t="n">
        <v>2.163534</v>
      </c>
      <c r="BI8" s="182" t="n">
        <v>4.104631</v>
      </c>
      <c r="BJ8" s="182" t="n">
        <v>6.601083</v>
      </c>
      <c r="BK8" s="182" t="n">
        <v>8.272538</v>
      </c>
      <c r="BL8" s="182" t="n">
        <v>8.12373</v>
      </c>
      <c r="BM8" s="182" t="n">
        <v>5.893733</v>
      </c>
      <c r="BN8" s="182" t="n">
        <v>3.638558</v>
      </c>
      <c r="BO8" s="182" t="n">
        <v>1.824146</v>
      </c>
      <c r="BP8" s="182" t="n">
        <v>1.17851</v>
      </c>
      <c r="BQ8" s="182" t="n">
        <v>0.973709</v>
      </c>
      <c r="BR8" s="182" t="n">
        <v>0.9205679</v>
      </c>
      <c r="BS8" s="182" t="n">
        <v>1.042481</v>
      </c>
      <c r="BT8" s="182" t="n">
        <v>2.182485</v>
      </c>
      <c r="BU8" s="182" t="n">
        <v>4.217357</v>
      </c>
      <c r="BV8" s="182" t="n">
        <v>6.741582</v>
      </c>
    </row>
    <row r="9" customFormat="false" ht="11.1" hidden="false" customHeight="true" outlineLevel="0" collapsed="false">
      <c r="A9" s="313" t="s">
        <v>703</v>
      </c>
      <c r="B9" s="317" t="s">
        <v>704</v>
      </c>
      <c r="C9" s="181" t="n">
        <v>2.90967003225807</v>
      </c>
      <c r="D9" s="181" t="n">
        <v>2.85907251724138</v>
      </c>
      <c r="E9" s="181" t="n">
        <v>1.83308074193548</v>
      </c>
      <c r="F9" s="181" t="n">
        <v>1.04478936666667</v>
      </c>
      <c r="G9" s="181" t="n">
        <v>0.593947129032258</v>
      </c>
      <c r="H9" s="181" t="n">
        <v>0.377149366666667</v>
      </c>
      <c r="I9" s="181" t="n">
        <v>0.288591580645161</v>
      </c>
      <c r="J9" s="181" t="n">
        <v>0.304886290322581</v>
      </c>
      <c r="K9" s="181" t="n">
        <v>0.322733166666667</v>
      </c>
      <c r="L9" s="181" t="n">
        <v>0.582911290322581</v>
      </c>
      <c r="M9" s="181" t="n">
        <v>1.1133443</v>
      </c>
      <c r="N9" s="181" t="n">
        <v>2.17598432258065</v>
      </c>
      <c r="O9" s="181" t="n">
        <v>2.89432132258065</v>
      </c>
      <c r="P9" s="181" t="n">
        <v>2.47740082142857</v>
      </c>
      <c r="Q9" s="181" t="n">
        <v>1.86212103225806</v>
      </c>
      <c r="R9" s="181" t="n">
        <v>0.9961178</v>
      </c>
      <c r="S9" s="181" t="n">
        <v>0.676229451612903</v>
      </c>
      <c r="T9" s="181" t="n">
        <v>0.361468866666667</v>
      </c>
      <c r="U9" s="181" t="n">
        <v>0.285776580645161</v>
      </c>
      <c r="V9" s="181" t="n">
        <v>0.266966290322581</v>
      </c>
      <c r="W9" s="181" t="n">
        <v>0.294666166666667</v>
      </c>
      <c r="X9" s="181" t="n">
        <v>0.521371290322581</v>
      </c>
      <c r="Y9" s="181" t="n">
        <v>1.16873583333333</v>
      </c>
      <c r="Z9" s="181" t="n">
        <v>2.34954735483871</v>
      </c>
      <c r="AA9" s="181" t="n">
        <v>2.14579709677419</v>
      </c>
      <c r="AB9" s="181" t="n">
        <v>2.35242089285714</v>
      </c>
      <c r="AC9" s="181" t="n">
        <v>1.77712367741935</v>
      </c>
      <c r="AD9" s="181" t="n">
        <v>0.939783333333333</v>
      </c>
      <c r="AE9" s="181" t="n">
        <v>0.496459838709677</v>
      </c>
      <c r="AF9" s="181" t="n">
        <v>0.3502275</v>
      </c>
      <c r="AG9" s="181" t="n">
        <v>0.274737741935484</v>
      </c>
      <c r="AH9" s="181" t="n">
        <v>0.254574129032258</v>
      </c>
      <c r="AI9" s="181" t="n">
        <v>0.3278406</v>
      </c>
      <c r="AJ9" s="181" t="n">
        <v>0.691069290322581</v>
      </c>
      <c r="AK9" s="181" t="n">
        <v>1.32380596666667</v>
      </c>
      <c r="AL9" s="181" t="n">
        <v>1.92168106451613</v>
      </c>
      <c r="AM9" s="181" t="n">
        <v>2.43947651612903</v>
      </c>
      <c r="AN9" s="181" t="n">
        <v>3.11370846428571</v>
      </c>
      <c r="AO9" s="181" t="n">
        <v>1.77237416129032</v>
      </c>
      <c r="AP9" s="181" t="n">
        <v>1.1472111</v>
      </c>
      <c r="AQ9" s="181" t="n">
        <v>0.516537483870968</v>
      </c>
      <c r="AR9" s="181" t="n">
        <v>0.3191259</v>
      </c>
      <c r="AS9" s="181" t="n">
        <v>0.272813612903226</v>
      </c>
      <c r="AT9" s="181" t="n">
        <v>0.259391903225806</v>
      </c>
      <c r="AU9" s="181" t="n">
        <v>0.2866643</v>
      </c>
      <c r="AV9" s="181" t="n">
        <v>0.424655419354839</v>
      </c>
      <c r="AW9" s="181" t="n">
        <v>1.1835947</v>
      </c>
      <c r="AX9" s="181" t="n">
        <v>2.30779983870968</v>
      </c>
      <c r="AY9" s="181" t="n">
        <v>2.796743</v>
      </c>
      <c r="AZ9" s="181" t="n">
        <v>2.958989</v>
      </c>
      <c r="BA9" s="182" t="n">
        <v>2.129802</v>
      </c>
      <c r="BB9" s="182" t="n">
        <v>1.017001</v>
      </c>
      <c r="BC9" s="182" t="n">
        <v>0.5860303</v>
      </c>
      <c r="BD9" s="182" t="n">
        <v>0.3572712</v>
      </c>
      <c r="BE9" s="182" t="n">
        <v>0.2868027</v>
      </c>
      <c r="BF9" s="182" t="n">
        <v>0.2526472</v>
      </c>
      <c r="BG9" s="182" t="n">
        <v>0.2812091</v>
      </c>
      <c r="BH9" s="182" t="n">
        <v>0.5843528</v>
      </c>
      <c r="BI9" s="182" t="n">
        <v>1.326567</v>
      </c>
      <c r="BJ9" s="182" t="n">
        <v>2.158529</v>
      </c>
      <c r="BK9" s="182" t="n">
        <v>2.737709</v>
      </c>
      <c r="BL9" s="182" t="n">
        <v>2.750888</v>
      </c>
      <c r="BM9" s="182" t="n">
        <v>1.967396</v>
      </c>
      <c r="BN9" s="182" t="n">
        <v>1.027594</v>
      </c>
      <c r="BO9" s="182" t="n">
        <v>0.5816274</v>
      </c>
      <c r="BP9" s="182" t="n">
        <v>0.354497</v>
      </c>
      <c r="BQ9" s="182" t="n">
        <v>0.2854889</v>
      </c>
      <c r="BR9" s="182" t="n">
        <v>0.2513487</v>
      </c>
      <c r="BS9" s="182" t="n">
        <v>0.2850681</v>
      </c>
      <c r="BT9" s="182" t="n">
        <v>0.6054907</v>
      </c>
      <c r="BU9" s="182" t="n">
        <v>1.322295</v>
      </c>
      <c r="BV9" s="182" t="n">
        <v>2.195183</v>
      </c>
    </row>
    <row r="10" customFormat="false" ht="11.1" hidden="false" customHeight="true" outlineLevel="0" collapsed="false">
      <c r="A10" s="313" t="s">
        <v>705</v>
      </c>
      <c r="B10" s="317" t="s">
        <v>706</v>
      </c>
      <c r="C10" s="181" t="n">
        <v>3.27247209677419</v>
      </c>
      <c r="D10" s="181" t="n">
        <v>3.00312951724138</v>
      </c>
      <c r="E10" s="181" t="n">
        <v>1.69246270967742</v>
      </c>
      <c r="F10" s="181" t="n">
        <v>1.0868578</v>
      </c>
      <c r="G10" s="181" t="n">
        <v>0.491468419354839</v>
      </c>
      <c r="H10" s="181" t="n">
        <v>0.364473633333333</v>
      </c>
      <c r="I10" s="181" t="n">
        <v>0.31943435483871</v>
      </c>
      <c r="J10" s="181" t="n">
        <v>0.346289548387097</v>
      </c>
      <c r="K10" s="181" t="n">
        <v>0.346475666666667</v>
      </c>
      <c r="L10" s="181" t="n">
        <v>0.566650870967742</v>
      </c>
      <c r="M10" s="181" t="n">
        <v>1.21731436666667</v>
      </c>
      <c r="N10" s="181" t="n">
        <v>2.37885880645161</v>
      </c>
      <c r="O10" s="181" t="n">
        <v>2.77623164516129</v>
      </c>
      <c r="P10" s="181" t="n">
        <v>2.62887592857143</v>
      </c>
      <c r="Q10" s="181" t="n">
        <v>2.11014370967742</v>
      </c>
      <c r="R10" s="181" t="n">
        <v>1.04355576666667</v>
      </c>
      <c r="S10" s="181" t="n">
        <v>0.628016548387097</v>
      </c>
      <c r="T10" s="181" t="n">
        <v>0.4104045</v>
      </c>
      <c r="U10" s="181" t="n">
        <v>0.334810387096774</v>
      </c>
      <c r="V10" s="181" t="n">
        <v>0.318595516129032</v>
      </c>
      <c r="W10" s="181" t="n">
        <v>0.334624666666667</v>
      </c>
      <c r="X10" s="181" t="n">
        <v>0.60238564516129</v>
      </c>
      <c r="Y10" s="181" t="n">
        <v>1.3156736</v>
      </c>
      <c r="Z10" s="181" t="n">
        <v>2.63175170967742</v>
      </c>
      <c r="AA10" s="181" t="n">
        <v>2.22741306451613</v>
      </c>
      <c r="AB10" s="181" t="n">
        <v>2.50453139285714</v>
      </c>
      <c r="AC10" s="181" t="n">
        <v>1.67512625806452</v>
      </c>
      <c r="AD10" s="181" t="n">
        <v>0.820332866666667</v>
      </c>
      <c r="AE10" s="181" t="n">
        <v>0.483887096774194</v>
      </c>
      <c r="AF10" s="181" t="n">
        <v>0.371147</v>
      </c>
      <c r="AG10" s="181" t="n">
        <v>0.323760709677419</v>
      </c>
      <c r="AH10" s="181" t="n">
        <v>0.305725741935484</v>
      </c>
      <c r="AI10" s="181" t="n">
        <v>0.3734769</v>
      </c>
      <c r="AJ10" s="181" t="n">
        <v>0.716500580645161</v>
      </c>
      <c r="AK10" s="181" t="n">
        <v>1.39983063333333</v>
      </c>
      <c r="AL10" s="181" t="n">
        <v>1.94165987096774</v>
      </c>
      <c r="AM10" s="181" t="n">
        <v>2.37938951612903</v>
      </c>
      <c r="AN10" s="181" t="n">
        <v>3.14629885714286</v>
      </c>
      <c r="AO10" s="181" t="n">
        <v>1.65924077419355</v>
      </c>
      <c r="AP10" s="181" t="n">
        <v>1.1200904</v>
      </c>
      <c r="AQ10" s="181" t="n">
        <v>0.509166580645161</v>
      </c>
      <c r="AR10" s="181" t="n">
        <v>0.3869514</v>
      </c>
      <c r="AS10" s="181" t="n">
        <v>0.329064290322581</v>
      </c>
      <c r="AT10" s="181" t="n">
        <v>0.307083483870968</v>
      </c>
      <c r="AU10" s="181" t="n">
        <v>0.329165</v>
      </c>
      <c r="AV10" s="181" t="n">
        <v>0.468032225806452</v>
      </c>
      <c r="AW10" s="181" t="n">
        <v>1.440881</v>
      </c>
      <c r="AX10" s="181" t="n">
        <v>2.08513335483871</v>
      </c>
      <c r="AY10" s="181" t="n">
        <v>2.660408</v>
      </c>
      <c r="AZ10" s="181" t="n">
        <v>2.6179</v>
      </c>
      <c r="BA10" s="182" t="n">
        <v>1.786654</v>
      </c>
      <c r="BB10" s="182" t="n">
        <v>1.08227</v>
      </c>
      <c r="BC10" s="182" t="n">
        <v>0.5509163</v>
      </c>
      <c r="BD10" s="182" t="n">
        <v>0.3927068</v>
      </c>
      <c r="BE10" s="182" t="n">
        <v>0.318384</v>
      </c>
      <c r="BF10" s="182" t="n">
        <v>0.3517474</v>
      </c>
      <c r="BG10" s="182" t="n">
        <v>0.363619</v>
      </c>
      <c r="BH10" s="182" t="n">
        <v>0.6477771</v>
      </c>
      <c r="BI10" s="182" t="n">
        <v>1.407199</v>
      </c>
      <c r="BJ10" s="182" t="n">
        <v>2.348241</v>
      </c>
      <c r="BK10" s="182" t="n">
        <v>2.834573</v>
      </c>
      <c r="BL10" s="182" t="n">
        <v>2.881829</v>
      </c>
      <c r="BM10" s="182" t="n">
        <v>1.815463</v>
      </c>
      <c r="BN10" s="182" t="n">
        <v>1.067124</v>
      </c>
      <c r="BO10" s="182" t="n">
        <v>0.5639132</v>
      </c>
      <c r="BP10" s="182" t="n">
        <v>0.3992035</v>
      </c>
      <c r="BQ10" s="182" t="n">
        <v>0.3414408</v>
      </c>
      <c r="BR10" s="182" t="n">
        <v>0.3563194</v>
      </c>
      <c r="BS10" s="182" t="n">
        <v>0.3697507</v>
      </c>
      <c r="BT10" s="182" t="n">
        <v>0.6594968</v>
      </c>
      <c r="BU10" s="182" t="n">
        <v>1.470715</v>
      </c>
      <c r="BV10" s="182" t="n">
        <v>2.306462</v>
      </c>
    </row>
    <row r="11" customFormat="false" ht="11.1" hidden="false" customHeight="true" outlineLevel="0" collapsed="false">
      <c r="A11" s="313" t="s">
        <v>707</v>
      </c>
      <c r="B11" s="317" t="s">
        <v>708</v>
      </c>
      <c r="C11" s="181" t="n">
        <v>1.38837006451613</v>
      </c>
      <c r="D11" s="181" t="n">
        <v>1.35630362068966</v>
      </c>
      <c r="E11" s="181" t="n">
        <v>0.821276967741935</v>
      </c>
      <c r="F11" s="181" t="n">
        <v>0.4476096</v>
      </c>
      <c r="G11" s="181" t="n">
        <v>0.226521580645161</v>
      </c>
      <c r="H11" s="181" t="n">
        <v>0.147165</v>
      </c>
      <c r="I11" s="181" t="n">
        <v>0.133573161290323</v>
      </c>
      <c r="J11" s="181" t="n">
        <v>0.127269193548387</v>
      </c>
      <c r="K11" s="181" t="n">
        <v>0.1387938</v>
      </c>
      <c r="L11" s="181" t="n">
        <v>0.176645096774194</v>
      </c>
      <c r="M11" s="181" t="n">
        <v>0.3646622</v>
      </c>
      <c r="N11" s="181" t="n">
        <v>0.916315258064516</v>
      </c>
      <c r="O11" s="181" t="n">
        <v>1.19804822580645</v>
      </c>
      <c r="P11" s="181" t="n">
        <v>1.16821007142857</v>
      </c>
      <c r="Q11" s="181" t="n">
        <v>0.886610935483871</v>
      </c>
      <c r="R11" s="181" t="n">
        <v>0.485395733333333</v>
      </c>
      <c r="S11" s="181" t="n">
        <v>0.263607419354839</v>
      </c>
      <c r="T11" s="181" t="n">
        <v>0.162696766666667</v>
      </c>
      <c r="U11" s="181" t="n">
        <v>0.133460774193548</v>
      </c>
      <c r="V11" s="181" t="n">
        <v>0.125549516129032</v>
      </c>
      <c r="W11" s="181" t="n">
        <v>0.130770566666667</v>
      </c>
      <c r="X11" s="181" t="n">
        <v>0.19168135483871</v>
      </c>
      <c r="Y11" s="181" t="n">
        <v>0.4639036</v>
      </c>
      <c r="Z11" s="181" t="n">
        <v>1.03804496774194</v>
      </c>
      <c r="AA11" s="181" t="n">
        <v>1.0237974516129</v>
      </c>
      <c r="AB11" s="181" t="n">
        <v>1.05461917857143</v>
      </c>
      <c r="AC11" s="181" t="n">
        <v>0.762026516129032</v>
      </c>
      <c r="AD11" s="181" t="n">
        <v>0.405419366666667</v>
      </c>
      <c r="AE11" s="181" t="n">
        <v>0.160750516129032</v>
      </c>
      <c r="AF11" s="181" t="n">
        <v>0.1447153</v>
      </c>
      <c r="AG11" s="181" t="n">
        <v>0.117820516129032</v>
      </c>
      <c r="AH11" s="181" t="n">
        <v>0.112686967741936</v>
      </c>
      <c r="AI11" s="181" t="n">
        <v>0.124249433333333</v>
      </c>
      <c r="AJ11" s="181" t="n">
        <v>0.217239677419355</v>
      </c>
      <c r="AK11" s="181" t="n">
        <v>0.570956466666667</v>
      </c>
      <c r="AL11" s="181" t="n">
        <v>0.865787548387097</v>
      </c>
      <c r="AM11" s="181" t="n">
        <v>1.02600377419355</v>
      </c>
      <c r="AN11" s="181" t="n">
        <v>1.33215246428571</v>
      </c>
      <c r="AO11" s="181" t="n">
        <v>0.769787032258065</v>
      </c>
      <c r="AP11" s="181" t="n">
        <v>0.4029682</v>
      </c>
      <c r="AQ11" s="181" t="n">
        <v>0.228900774193548</v>
      </c>
      <c r="AR11" s="181" t="n">
        <v>0.1259075</v>
      </c>
      <c r="AS11" s="181" t="n">
        <v>0.125985193548387</v>
      </c>
      <c r="AT11" s="181" t="n">
        <v>0.112298903225806</v>
      </c>
      <c r="AU11" s="181" t="n">
        <v>0.1153755</v>
      </c>
      <c r="AV11" s="181" t="n">
        <v>0.159012967741935</v>
      </c>
      <c r="AW11" s="181" t="n">
        <v>0.4245229</v>
      </c>
      <c r="AX11" s="181" t="n">
        <v>0.809946193548387</v>
      </c>
      <c r="AY11" s="181" t="n">
        <v>1.153846</v>
      </c>
      <c r="AZ11" s="181" t="n">
        <v>1.242806</v>
      </c>
      <c r="BA11" s="182" t="n">
        <v>0.8371014</v>
      </c>
      <c r="BB11" s="182" t="n">
        <v>0.3940813</v>
      </c>
      <c r="BC11" s="182" t="n">
        <v>0.2115079</v>
      </c>
      <c r="BD11" s="182" t="n">
        <v>0.145239</v>
      </c>
      <c r="BE11" s="182" t="n">
        <v>0.110816</v>
      </c>
      <c r="BF11" s="182" t="n">
        <v>0.1034262</v>
      </c>
      <c r="BG11" s="182" t="n">
        <v>0.1142314</v>
      </c>
      <c r="BH11" s="182" t="n">
        <v>0.1814389</v>
      </c>
      <c r="BI11" s="182" t="n">
        <v>0.4802183</v>
      </c>
      <c r="BJ11" s="182" t="n">
        <v>0.9267012</v>
      </c>
      <c r="BK11" s="182" t="n">
        <v>1.173997</v>
      </c>
      <c r="BL11" s="182" t="n">
        <v>1.241114</v>
      </c>
      <c r="BM11" s="182" t="n">
        <v>0.8544475</v>
      </c>
      <c r="BN11" s="182" t="n">
        <v>0.4095256</v>
      </c>
      <c r="BO11" s="182" t="n">
        <v>0.2140051</v>
      </c>
      <c r="BP11" s="182" t="n">
        <v>0.1363287</v>
      </c>
      <c r="BQ11" s="182" t="n">
        <v>0.100637</v>
      </c>
      <c r="BR11" s="182" t="n">
        <v>0.0948664</v>
      </c>
      <c r="BS11" s="182" t="n">
        <v>0.1066847</v>
      </c>
      <c r="BT11" s="182" t="n">
        <v>0.1801067</v>
      </c>
      <c r="BU11" s="182" t="n">
        <v>0.4891643</v>
      </c>
      <c r="BV11" s="182" t="n">
        <v>0.9229941</v>
      </c>
    </row>
    <row r="12" customFormat="false" ht="11.1" hidden="false" customHeight="true" outlineLevel="0" collapsed="false">
      <c r="A12" s="313" t="s">
        <v>709</v>
      </c>
      <c r="B12" s="317" t="s">
        <v>710</v>
      </c>
      <c r="C12" s="181" t="n">
        <v>2.11161719354839</v>
      </c>
      <c r="D12" s="181" t="n">
        <v>2.32866365517241</v>
      </c>
      <c r="E12" s="181" t="n">
        <v>1.29702732258065</v>
      </c>
      <c r="F12" s="181" t="n">
        <v>0.708643733333333</v>
      </c>
      <c r="G12" s="181" t="n">
        <v>0.467547</v>
      </c>
      <c r="H12" s="181" t="n">
        <v>0.357612633333333</v>
      </c>
      <c r="I12" s="181" t="n">
        <v>0.321527806451613</v>
      </c>
      <c r="J12" s="181" t="n">
        <v>0.295128258064516</v>
      </c>
      <c r="K12" s="181" t="n">
        <v>0.3211339</v>
      </c>
      <c r="L12" s="181" t="n">
        <v>0.347216838709677</v>
      </c>
      <c r="M12" s="181" t="n">
        <v>0.716476466666667</v>
      </c>
      <c r="N12" s="181" t="n">
        <v>1.54075277419355</v>
      </c>
      <c r="O12" s="181" t="n">
        <v>2.1902495483871</v>
      </c>
      <c r="P12" s="181" t="n">
        <v>2.00894675</v>
      </c>
      <c r="Q12" s="181" t="n">
        <v>1.31938667741935</v>
      </c>
      <c r="R12" s="181" t="n">
        <v>0.798829566666667</v>
      </c>
      <c r="S12" s="181" t="n">
        <v>0.46166964516129</v>
      </c>
      <c r="T12" s="181" t="n">
        <v>0.3559714</v>
      </c>
      <c r="U12" s="181" t="n">
        <v>0.309802193548387</v>
      </c>
      <c r="V12" s="181" t="n">
        <v>0.288027161290323</v>
      </c>
      <c r="W12" s="181" t="n">
        <v>0.293960966666667</v>
      </c>
      <c r="X12" s="181" t="n">
        <v>0.350075548387097</v>
      </c>
      <c r="Y12" s="181" t="n">
        <v>0.6264256</v>
      </c>
      <c r="Z12" s="181" t="n">
        <v>1.55662403225806</v>
      </c>
      <c r="AA12" s="181" t="n">
        <v>1.68780290322581</v>
      </c>
      <c r="AB12" s="181" t="n">
        <v>1.61553396428571</v>
      </c>
      <c r="AC12" s="181" t="n">
        <v>1.28999293548387</v>
      </c>
      <c r="AD12" s="181" t="n">
        <v>0.700927433333333</v>
      </c>
      <c r="AE12" s="181" t="n">
        <v>0.367001419354839</v>
      </c>
      <c r="AF12" s="181" t="n">
        <v>0.337208066666667</v>
      </c>
      <c r="AG12" s="181" t="n">
        <v>0.288434903225806</v>
      </c>
      <c r="AH12" s="181" t="n">
        <v>0.271335516129032</v>
      </c>
      <c r="AI12" s="181" t="n">
        <v>0.286357333333333</v>
      </c>
      <c r="AJ12" s="181" t="n">
        <v>0.339767903225806</v>
      </c>
      <c r="AK12" s="181" t="n">
        <v>0.728268533333333</v>
      </c>
      <c r="AL12" s="181" t="n">
        <v>1.4663645483871</v>
      </c>
      <c r="AM12" s="181" t="n">
        <v>2.18408032258065</v>
      </c>
      <c r="AN12" s="181" t="n">
        <v>2.57914960714286</v>
      </c>
      <c r="AO12" s="181" t="n">
        <v>1.347219</v>
      </c>
      <c r="AP12" s="181" t="n">
        <v>0.7227041</v>
      </c>
      <c r="AQ12" s="181" t="n">
        <v>0.504656709677419</v>
      </c>
      <c r="AR12" s="181" t="n">
        <v>0.3926426</v>
      </c>
      <c r="AS12" s="181" t="n">
        <v>0.313727225806452</v>
      </c>
      <c r="AT12" s="181" t="n">
        <v>0.291901451612903</v>
      </c>
      <c r="AU12" s="181" t="n">
        <v>0.2910095</v>
      </c>
      <c r="AV12" s="181" t="n">
        <v>0.32762535483871</v>
      </c>
      <c r="AW12" s="181" t="n">
        <v>0.5869334</v>
      </c>
      <c r="AX12" s="181" t="n">
        <v>1.41546203225806</v>
      </c>
      <c r="AY12" s="181" t="n">
        <v>2.055154</v>
      </c>
      <c r="AZ12" s="181" t="n">
        <v>2.210758</v>
      </c>
      <c r="BA12" s="182" t="n">
        <v>1.349176</v>
      </c>
      <c r="BB12" s="182" t="n">
        <v>0.7221234</v>
      </c>
      <c r="BC12" s="182" t="n">
        <v>0.4492113</v>
      </c>
      <c r="BD12" s="182" t="n">
        <v>0.3511899</v>
      </c>
      <c r="BE12" s="182" t="n">
        <v>0.3083254</v>
      </c>
      <c r="BF12" s="182" t="n">
        <v>0.2896004</v>
      </c>
      <c r="BG12" s="182" t="n">
        <v>0.3060208</v>
      </c>
      <c r="BH12" s="182" t="n">
        <v>0.332442</v>
      </c>
      <c r="BI12" s="182" t="n">
        <v>0.6916586</v>
      </c>
      <c r="BJ12" s="182" t="n">
        <v>1.519772</v>
      </c>
      <c r="BK12" s="182" t="n">
        <v>2.005046</v>
      </c>
      <c r="BL12" s="182" t="n">
        <v>2.228612</v>
      </c>
      <c r="BM12" s="182" t="n">
        <v>1.372351</v>
      </c>
      <c r="BN12" s="182" t="n">
        <v>0.735632</v>
      </c>
      <c r="BO12" s="182" t="n">
        <v>0.4543785</v>
      </c>
      <c r="BP12" s="182" t="n">
        <v>0.3351894</v>
      </c>
      <c r="BQ12" s="182" t="n">
        <v>0.2978915</v>
      </c>
      <c r="BR12" s="182" t="n">
        <v>0.2791567</v>
      </c>
      <c r="BS12" s="182" t="n">
        <v>0.293977</v>
      </c>
      <c r="BT12" s="182" t="n">
        <v>0.3350493</v>
      </c>
      <c r="BU12" s="182" t="n">
        <v>0.7161071</v>
      </c>
      <c r="BV12" s="182" t="n">
        <v>1.54029</v>
      </c>
    </row>
    <row r="13" customFormat="false" ht="11.1" hidden="false" customHeight="true" outlineLevel="0" collapsed="false">
      <c r="A13" s="313" t="s">
        <v>711</v>
      </c>
      <c r="B13" s="317" t="s">
        <v>712</v>
      </c>
      <c r="C13" s="181" t="n">
        <v>2.01932896774194</v>
      </c>
      <c r="D13" s="181" t="n">
        <v>1.94225562068966</v>
      </c>
      <c r="E13" s="181" t="n">
        <v>1.16837419354839</v>
      </c>
      <c r="F13" s="181" t="n">
        <v>0.786750066666667</v>
      </c>
      <c r="G13" s="181" t="n">
        <v>0.489596387096774</v>
      </c>
      <c r="H13" s="181" t="n">
        <v>0.3498844</v>
      </c>
      <c r="I13" s="181" t="n">
        <v>0.288773709677419</v>
      </c>
      <c r="J13" s="181" t="n">
        <v>0.274312032258065</v>
      </c>
      <c r="K13" s="181" t="n">
        <v>0.366229266666667</v>
      </c>
      <c r="L13" s="181" t="n">
        <v>0.605914838709677</v>
      </c>
      <c r="M13" s="181" t="n">
        <v>1.2385342</v>
      </c>
      <c r="N13" s="181" t="n">
        <v>1.74378051612903</v>
      </c>
      <c r="O13" s="181" t="n">
        <v>1.93560741935484</v>
      </c>
      <c r="P13" s="181" t="n">
        <v>1.76001278571429</v>
      </c>
      <c r="Q13" s="181" t="n">
        <v>1.33372209677419</v>
      </c>
      <c r="R13" s="181" t="n">
        <v>1.05363226666667</v>
      </c>
      <c r="S13" s="181" t="n">
        <v>0.603364806451613</v>
      </c>
      <c r="T13" s="181" t="n">
        <v>0.3931976</v>
      </c>
      <c r="U13" s="181" t="n">
        <v>0.294373774193548</v>
      </c>
      <c r="V13" s="181" t="n">
        <v>0.266547322580645</v>
      </c>
      <c r="W13" s="181" t="n">
        <v>0.315999666666667</v>
      </c>
      <c r="X13" s="181" t="n">
        <v>0.537020064516129</v>
      </c>
      <c r="Y13" s="181" t="n">
        <v>0.947366466666667</v>
      </c>
      <c r="Z13" s="181" t="n">
        <v>1.81054216129032</v>
      </c>
      <c r="AA13" s="181" t="n">
        <v>1.72258138709677</v>
      </c>
      <c r="AB13" s="181" t="n">
        <v>1.84516696428571</v>
      </c>
      <c r="AC13" s="181" t="n">
        <v>1.47597287096774</v>
      </c>
      <c r="AD13" s="181" t="n">
        <v>0.956357733333334</v>
      </c>
      <c r="AE13" s="181" t="n">
        <v>0.490407903225806</v>
      </c>
      <c r="AF13" s="181" t="n">
        <v>0.3445487</v>
      </c>
      <c r="AG13" s="181" t="n">
        <v>0.281156290322581</v>
      </c>
      <c r="AH13" s="181" t="n">
        <v>0.264905258064516</v>
      </c>
      <c r="AI13" s="181" t="n">
        <v>0.3601478</v>
      </c>
      <c r="AJ13" s="181" t="n">
        <v>0.612132774193548</v>
      </c>
      <c r="AK13" s="181" t="n">
        <v>1.09068443333333</v>
      </c>
      <c r="AL13" s="181" t="n">
        <v>1.70346403225806</v>
      </c>
      <c r="AM13" s="181" t="n">
        <v>2.36380606451613</v>
      </c>
      <c r="AN13" s="181" t="n">
        <v>2.06873582142857</v>
      </c>
      <c r="AO13" s="181" t="n">
        <v>1.2765795483871</v>
      </c>
      <c r="AP13" s="181" t="n">
        <v>0.9012065</v>
      </c>
      <c r="AQ13" s="181" t="n">
        <v>0.559199612903226</v>
      </c>
      <c r="AR13" s="181" t="n">
        <v>0.3702486</v>
      </c>
      <c r="AS13" s="181" t="n">
        <v>0.286866580645161</v>
      </c>
      <c r="AT13" s="181" t="n">
        <v>0.263287258064516</v>
      </c>
      <c r="AU13" s="181" t="n">
        <v>0.3168338</v>
      </c>
      <c r="AV13" s="181" t="n">
        <v>0.539742193548387</v>
      </c>
      <c r="AW13" s="181" t="n">
        <v>1.0165986</v>
      </c>
      <c r="AX13" s="181" t="n">
        <v>1.82327787096774</v>
      </c>
      <c r="AY13" s="181" t="n">
        <v>2.327964</v>
      </c>
      <c r="AZ13" s="181" t="n">
        <v>2.17553</v>
      </c>
      <c r="BA13" s="182" t="n">
        <v>1.445466</v>
      </c>
      <c r="BB13" s="182" t="n">
        <v>0.9416096</v>
      </c>
      <c r="BC13" s="182" t="n">
        <v>0.5833786</v>
      </c>
      <c r="BD13" s="182" t="n">
        <v>0.3815994</v>
      </c>
      <c r="BE13" s="182" t="n">
        <v>0.2984133</v>
      </c>
      <c r="BF13" s="182" t="n">
        <v>0.3184791</v>
      </c>
      <c r="BG13" s="182" t="n">
        <v>0.3568249</v>
      </c>
      <c r="BH13" s="182" t="n">
        <v>0.6221354</v>
      </c>
      <c r="BI13" s="182" t="n">
        <v>1.212227</v>
      </c>
      <c r="BJ13" s="182" t="n">
        <v>1.787861</v>
      </c>
      <c r="BK13" s="182" t="n">
        <v>2.169403</v>
      </c>
      <c r="BL13" s="182" t="n">
        <v>2.082785</v>
      </c>
      <c r="BM13" s="182" t="n">
        <v>1.41282</v>
      </c>
      <c r="BN13" s="182" t="n">
        <v>0.9349132</v>
      </c>
      <c r="BO13" s="182" t="n">
        <v>0.577155</v>
      </c>
      <c r="BP13" s="182" t="n">
        <v>0.3897627</v>
      </c>
      <c r="BQ13" s="182" t="n">
        <v>0.3087711</v>
      </c>
      <c r="BR13" s="182" t="n">
        <v>0.3182598</v>
      </c>
      <c r="BS13" s="182" t="n">
        <v>0.3592563</v>
      </c>
      <c r="BT13" s="182" t="n">
        <v>0.6271606</v>
      </c>
      <c r="BU13" s="182" t="n">
        <v>1.224311</v>
      </c>
      <c r="BV13" s="182" t="n">
        <v>1.824682</v>
      </c>
    </row>
    <row r="14" customFormat="false" ht="11.1" hidden="false" customHeight="true" outlineLevel="0" collapsed="false">
      <c r="A14" s="313" t="s">
        <v>713</v>
      </c>
      <c r="B14" s="317" t="s">
        <v>714</v>
      </c>
      <c r="C14" s="181" t="n">
        <v>3.37641474193548</v>
      </c>
      <c r="D14" s="181" t="n">
        <v>3.01468651724138</v>
      </c>
      <c r="E14" s="181" t="n">
        <v>2.05592709677419</v>
      </c>
      <c r="F14" s="181" t="n">
        <v>1.5214202</v>
      </c>
      <c r="G14" s="181" t="n">
        <v>1.12561506451613</v>
      </c>
      <c r="H14" s="181" t="n">
        <v>1.06484213333333</v>
      </c>
      <c r="I14" s="181" t="n">
        <v>0.886657322580645</v>
      </c>
      <c r="J14" s="181" t="n">
        <v>0.819211161290323</v>
      </c>
      <c r="K14" s="181" t="n">
        <v>0.8558149</v>
      </c>
      <c r="L14" s="181" t="n">
        <v>1.19670109677419</v>
      </c>
      <c r="M14" s="181" t="n">
        <v>2.0999445</v>
      </c>
      <c r="N14" s="181" t="n">
        <v>3.00874167741935</v>
      </c>
      <c r="O14" s="181" t="n">
        <v>3.19429929032258</v>
      </c>
      <c r="P14" s="181" t="n">
        <v>2.89086932142857</v>
      </c>
      <c r="Q14" s="181" t="n">
        <v>2.11240932258065</v>
      </c>
      <c r="R14" s="181" t="n">
        <v>1.75017383333333</v>
      </c>
      <c r="S14" s="181" t="n">
        <v>1.2485254516129</v>
      </c>
      <c r="T14" s="181" t="n">
        <v>1.11733066666667</v>
      </c>
      <c r="U14" s="181" t="n">
        <v>0.883998935483871</v>
      </c>
      <c r="V14" s="181" t="n">
        <v>0.807641870967742</v>
      </c>
      <c r="W14" s="181" t="n">
        <v>0.913040433333333</v>
      </c>
      <c r="X14" s="181" t="n">
        <v>1.14394232258065</v>
      </c>
      <c r="Y14" s="181" t="n">
        <v>1.6190038</v>
      </c>
      <c r="Z14" s="181" t="n">
        <v>2.63319932258065</v>
      </c>
      <c r="AA14" s="181" t="n">
        <v>2.76384880645161</v>
      </c>
      <c r="AB14" s="181" t="n">
        <v>2.69198042857143</v>
      </c>
      <c r="AC14" s="181" t="n">
        <v>2.82217732258065</v>
      </c>
      <c r="AD14" s="181" t="n">
        <v>1.98928726666667</v>
      </c>
      <c r="AE14" s="181" t="n">
        <v>1.30383790322581</v>
      </c>
      <c r="AF14" s="181" t="n">
        <v>1.0412014</v>
      </c>
      <c r="AG14" s="181" t="n">
        <v>0.793885516129032</v>
      </c>
      <c r="AH14" s="181" t="n">
        <v>0.781216677419355</v>
      </c>
      <c r="AI14" s="181" t="n">
        <v>0.873193533333333</v>
      </c>
      <c r="AJ14" s="181" t="n">
        <v>1.13973022580645</v>
      </c>
      <c r="AK14" s="181" t="n">
        <v>1.75272733333333</v>
      </c>
      <c r="AL14" s="181" t="n">
        <v>2.79462429032258</v>
      </c>
      <c r="AM14" s="181" t="n">
        <v>3.55370748387097</v>
      </c>
      <c r="AN14" s="181" t="n">
        <v>2.98239728571429</v>
      </c>
      <c r="AO14" s="181" t="n">
        <v>2.14398435483871</v>
      </c>
      <c r="AP14" s="181" t="n">
        <v>1.6425283</v>
      </c>
      <c r="AQ14" s="181" t="n">
        <v>1.31017577419355</v>
      </c>
      <c r="AR14" s="181" t="n">
        <v>1.0537932</v>
      </c>
      <c r="AS14" s="181" t="n">
        <v>0.862821967741936</v>
      </c>
      <c r="AT14" s="181" t="n">
        <v>0.805608096774194</v>
      </c>
      <c r="AU14" s="181" t="n">
        <v>0.849991</v>
      </c>
      <c r="AV14" s="181" t="n">
        <v>1.18054306451613</v>
      </c>
      <c r="AW14" s="181" t="n">
        <v>1.722315</v>
      </c>
      <c r="AX14" s="181" t="n">
        <v>2.86481864516129</v>
      </c>
      <c r="AY14" s="181" t="n">
        <v>3.463035</v>
      </c>
      <c r="AZ14" s="181" t="n">
        <v>3.087734</v>
      </c>
      <c r="BA14" s="182" t="n">
        <v>2.337814</v>
      </c>
      <c r="BB14" s="182" t="n">
        <v>1.849767</v>
      </c>
      <c r="BC14" s="182" t="n">
        <v>1.367202</v>
      </c>
      <c r="BD14" s="182" t="n">
        <v>1.088158</v>
      </c>
      <c r="BE14" s="182" t="n">
        <v>0.9337509</v>
      </c>
      <c r="BF14" s="182" t="n">
        <v>0.8504146</v>
      </c>
      <c r="BG14" s="182" t="n">
        <v>0.8883715</v>
      </c>
      <c r="BH14" s="182" t="n">
        <v>1.178281</v>
      </c>
      <c r="BI14" s="182" t="n">
        <v>1.82858</v>
      </c>
      <c r="BJ14" s="182" t="n">
        <v>2.967046</v>
      </c>
      <c r="BK14" s="182" t="n">
        <v>3.212947</v>
      </c>
      <c r="BL14" s="182" t="n">
        <v>2.927426</v>
      </c>
      <c r="BM14" s="182" t="n">
        <v>2.335503</v>
      </c>
      <c r="BN14" s="182" t="n">
        <v>1.805433</v>
      </c>
      <c r="BO14" s="182" t="n">
        <v>1.335717</v>
      </c>
      <c r="BP14" s="182" t="n">
        <v>1.089376</v>
      </c>
      <c r="BQ14" s="182" t="n">
        <v>0.9332234</v>
      </c>
      <c r="BR14" s="182" t="n">
        <v>0.8423594</v>
      </c>
      <c r="BS14" s="182" t="n">
        <v>0.8795257</v>
      </c>
      <c r="BT14" s="182" t="n">
        <v>1.164523</v>
      </c>
      <c r="BU14" s="182" t="n">
        <v>1.849995</v>
      </c>
      <c r="BV14" s="182" t="n">
        <v>2.956233</v>
      </c>
    </row>
    <row r="15" customFormat="false" ht="11.1" hidden="false" customHeight="true" outlineLevel="0" collapsed="false">
      <c r="A15" s="313" t="s">
        <v>715</v>
      </c>
      <c r="B15" s="317" t="s">
        <v>716</v>
      </c>
      <c r="C15" s="181" t="n">
        <v>31.0616086451613</v>
      </c>
      <c r="D15" s="181" t="n">
        <v>29.5672563448276</v>
      </c>
      <c r="E15" s="181" t="n">
        <v>19.0783366774194</v>
      </c>
      <c r="F15" s="181" t="n">
        <v>12.6547192</v>
      </c>
      <c r="G15" s="181" t="n">
        <v>6.89177841935484</v>
      </c>
      <c r="H15" s="181" t="n">
        <v>4.8294968</v>
      </c>
      <c r="I15" s="181" t="n">
        <v>4.02844561290323</v>
      </c>
      <c r="J15" s="181" t="n">
        <v>3.86479416129032</v>
      </c>
      <c r="K15" s="181" t="n">
        <v>4.16413786666667</v>
      </c>
      <c r="L15" s="181" t="n">
        <v>6.98120122580645</v>
      </c>
      <c r="M15" s="181" t="n">
        <v>13.5733873333333</v>
      </c>
      <c r="N15" s="181" t="n">
        <v>23.4065633548387</v>
      </c>
      <c r="O15" s="181" t="n">
        <v>28.7853152903226</v>
      </c>
      <c r="P15" s="181" t="n">
        <v>27.1116365714286</v>
      </c>
      <c r="Q15" s="181" t="n">
        <v>21.8715962580645</v>
      </c>
      <c r="R15" s="181" t="n">
        <v>12.8054385333333</v>
      </c>
      <c r="S15" s="181" t="n">
        <v>7.98466629032258</v>
      </c>
      <c r="T15" s="181" t="n">
        <v>5.06733573333333</v>
      </c>
      <c r="U15" s="181" t="n">
        <v>3.94458261290323</v>
      </c>
      <c r="V15" s="181" t="n">
        <v>3.63226461290323</v>
      </c>
      <c r="W15" s="181" t="n">
        <v>3.94202833333333</v>
      </c>
      <c r="X15" s="181" t="n">
        <v>6.521665</v>
      </c>
      <c r="Y15" s="181" t="n">
        <v>12.9008405333333</v>
      </c>
      <c r="Z15" s="181" t="n">
        <v>24.8786175806452</v>
      </c>
      <c r="AA15" s="181" t="n">
        <v>23.0219350967742</v>
      </c>
      <c r="AB15" s="181" t="n">
        <v>25.0808466785714</v>
      </c>
      <c r="AC15" s="181" t="n">
        <v>20.190742483871</v>
      </c>
      <c r="AD15" s="181" t="n">
        <v>11.8496494666667</v>
      </c>
      <c r="AE15" s="181" t="n">
        <v>6.56479022580645</v>
      </c>
      <c r="AF15" s="181" t="n">
        <v>4.70513383333333</v>
      </c>
      <c r="AG15" s="181" t="n">
        <v>3.72849351612903</v>
      </c>
      <c r="AH15" s="181" t="n">
        <v>3.49792361290323</v>
      </c>
      <c r="AI15" s="181" t="n">
        <v>4.16396166666667</v>
      </c>
      <c r="AJ15" s="181" t="n">
        <v>7.75627390322581</v>
      </c>
      <c r="AK15" s="181" t="n">
        <v>13.7799737333333</v>
      </c>
      <c r="AL15" s="181" t="n">
        <v>20.1154669677419</v>
      </c>
      <c r="AM15" s="181" t="n">
        <v>25.9053241935484</v>
      </c>
      <c r="AN15" s="181" t="n">
        <v>32.1474747857143</v>
      </c>
      <c r="AO15" s="181" t="n">
        <v>19.8936067741936</v>
      </c>
      <c r="AP15" s="181" t="n">
        <v>13.6166533</v>
      </c>
      <c r="AQ15" s="181" t="n">
        <v>6.96779516129032</v>
      </c>
      <c r="AR15" s="181" t="n">
        <v>4.5810699</v>
      </c>
      <c r="AS15" s="181" t="n">
        <v>3.79745825806452</v>
      </c>
      <c r="AT15" s="181" t="n">
        <v>3.6132945483871</v>
      </c>
      <c r="AU15" s="181" t="n">
        <v>3.8886661</v>
      </c>
      <c r="AV15" s="181" t="n">
        <v>5.63600980645161</v>
      </c>
      <c r="AW15" s="181" t="n">
        <v>13.4710679</v>
      </c>
      <c r="AX15" s="181" t="n">
        <v>23.1254253870968</v>
      </c>
      <c r="AY15" s="181" t="n">
        <v>27.79576</v>
      </c>
      <c r="AZ15" s="181" t="n">
        <v>29.45881</v>
      </c>
      <c r="BA15" s="182" t="n">
        <v>21.10126</v>
      </c>
      <c r="BB15" s="182" t="n">
        <v>13.11404</v>
      </c>
      <c r="BC15" s="182" t="n">
        <v>7.421118</v>
      </c>
      <c r="BD15" s="182" t="n">
        <v>5.035639</v>
      </c>
      <c r="BE15" s="182" t="n">
        <v>4.083971</v>
      </c>
      <c r="BF15" s="182" t="n">
        <v>3.846011</v>
      </c>
      <c r="BG15" s="182" t="n">
        <v>4.112074</v>
      </c>
      <c r="BH15" s="182" t="n">
        <v>7.034031</v>
      </c>
      <c r="BI15" s="182" t="n">
        <v>13.70578</v>
      </c>
      <c r="BJ15" s="182" t="n">
        <v>22.94211</v>
      </c>
      <c r="BK15" s="182" t="n">
        <v>28.41589</v>
      </c>
      <c r="BL15" s="182" t="n">
        <v>28.90023</v>
      </c>
      <c r="BM15" s="182" t="n">
        <v>20.87456</v>
      </c>
      <c r="BN15" s="182" t="n">
        <v>13.00898</v>
      </c>
      <c r="BO15" s="182" t="n">
        <v>7.310361</v>
      </c>
      <c r="BP15" s="182" t="n">
        <v>4.957193</v>
      </c>
      <c r="BQ15" s="182" t="n">
        <v>4.047567</v>
      </c>
      <c r="BR15" s="182" t="n">
        <v>3.828075</v>
      </c>
      <c r="BS15" s="182" t="n">
        <v>4.135482</v>
      </c>
      <c r="BT15" s="182" t="n">
        <v>7.124305</v>
      </c>
      <c r="BU15" s="182" t="n">
        <v>13.96867</v>
      </c>
      <c r="BV15" s="182" t="n">
        <v>23.12823</v>
      </c>
    </row>
    <row r="16" customFormat="false" ht="11.1" hidden="false" customHeight="true" outlineLevel="0" collapsed="false">
      <c r="A16" s="313"/>
      <c r="B16" s="314" t="s">
        <v>717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/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Q16" s="319"/>
      <c r="BR16" s="319"/>
      <c r="BS16" s="319"/>
      <c r="BT16" s="319"/>
      <c r="BU16" s="319"/>
      <c r="BV16" s="319"/>
    </row>
    <row r="17" customFormat="false" ht="11.1" hidden="false" customHeight="true" outlineLevel="0" collapsed="false">
      <c r="A17" s="313" t="s">
        <v>718</v>
      </c>
      <c r="B17" s="317" t="s">
        <v>698</v>
      </c>
      <c r="C17" s="181" t="n">
        <v>0.64254064516129</v>
      </c>
      <c r="D17" s="181" t="n">
        <v>0.702017172413793</v>
      </c>
      <c r="E17" s="181" t="n">
        <v>0.479813806451613</v>
      </c>
      <c r="F17" s="181" t="n">
        <v>0.380651733333333</v>
      </c>
      <c r="G17" s="181" t="n">
        <v>0.219681290322581</v>
      </c>
      <c r="H17" s="181" t="n">
        <v>0.155132433333333</v>
      </c>
      <c r="I17" s="181" t="n">
        <v>0.146455838709677</v>
      </c>
      <c r="J17" s="181" t="n">
        <v>0.137602129032258</v>
      </c>
      <c r="K17" s="181" t="n">
        <v>0.149075866666667</v>
      </c>
      <c r="L17" s="181" t="n">
        <v>0.187574870967742</v>
      </c>
      <c r="M17" s="181" t="n">
        <v>0.309564866666667</v>
      </c>
      <c r="N17" s="181" t="n">
        <v>0.443300290322581</v>
      </c>
      <c r="O17" s="181" t="n">
        <v>0.604010935483871</v>
      </c>
      <c r="P17" s="181" t="n">
        <v>0.662450035714286</v>
      </c>
      <c r="Q17" s="181" t="n">
        <v>0.555440709677419</v>
      </c>
      <c r="R17" s="181" t="n">
        <v>0.372741733333333</v>
      </c>
      <c r="S17" s="181" t="n">
        <v>0.233282612903226</v>
      </c>
      <c r="T17" s="181" t="n">
        <v>0.176075633333333</v>
      </c>
      <c r="U17" s="181" t="n">
        <v>0.146725870967742</v>
      </c>
      <c r="V17" s="181" t="n">
        <v>0.135374</v>
      </c>
      <c r="W17" s="181" t="n">
        <v>0.141514666666667</v>
      </c>
      <c r="X17" s="181" t="n">
        <v>0.17392035483871</v>
      </c>
      <c r="Y17" s="181" t="n">
        <v>0.280642033333333</v>
      </c>
      <c r="Z17" s="181" t="n">
        <v>0.507124387096774</v>
      </c>
      <c r="AA17" s="181" t="n">
        <v>0.548233387096774</v>
      </c>
      <c r="AB17" s="181" t="n">
        <v>0.559519071428572</v>
      </c>
      <c r="AC17" s="181" t="n">
        <v>0.542425258064516</v>
      </c>
      <c r="AD17" s="181" t="n">
        <v>0.3385186</v>
      </c>
      <c r="AE17" s="181" t="n">
        <v>0.212001612903226</v>
      </c>
      <c r="AF17" s="181" t="n">
        <v>0.1667883</v>
      </c>
      <c r="AG17" s="181" t="n">
        <v>0.139052548387097</v>
      </c>
      <c r="AH17" s="181" t="n">
        <v>0.131104064516129</v>
      </c>
      <c r="AI17" s="181" t="n">
        <v>0.1427622</v>
      </c>
      <c r="AJ17" s="181" t="n">
        <v>0.19699835483871</v>
      </c>
      <c r="AK17" s="181" t="n">
        <v>0.282210033333333</v>
      </c>
      <c r="AL17" s="181" t="n">
        <v>0.387804774193548</v>
      </c>
      <c r="AM17" s="181" t="n">
        <v>0.510398322580645</v>
      </c>
      <c r="AN17" s="181" t="n">
        <v>0.742778571428571</v>
      </c>
      <c r="AO17" s="181" t="n">
        <v>0.598054161290323</v>
      </c>
      <c r="AP17" s="181" t="n">
        <v>0.4196689</v>
      </c>
      <c r="AQ17" s="181" t="n">
        <v>0.219415064516129</v>
      </c>
      <c r="AR17" s="181" t="n">
        <v>0.1762264</v>
      </c>
      <c r="AS17" s="181" t="n">
        <v>0.128181774193548</v>
      </c>
      <c r="AT17" s="181" t="n">
        <v>0.138404709677419</v>
      </c>
      <c r="AU17" s="181" t="n">
        <v>0.146048</v>
      </c>
      <c r="AV17" s="181" t="n">
        <v>0.165173903225806</v>
      </c>
      <c r="AW17" s="181" t="n">
        <v>0.3172833</v>
      </c>
      <c r="AX17" s="181" t="n">
        <v>0.52988535483871</v>
      </c>
      <c r="AY17" s="181" t="n">
        <v>0.6076786</v>
      </c>
      <c r="AZ17" s="181" t="n">
        <v>0.6635396</v>
      </c>
      <c r="BA17" s="182" t="n">
        <v>0.5568015</v>
      </c>
      <c r="BB17" s="182" t="n">
        <v>0.388077</v>
      </c>
      <c r="BC17" s="182" t="n">
        <v>0.2238504</v>
      </c>
      <c r="BD17" s="182" t="n">
        <v>0.1657861</v>
      </c>
      <c r="BE17" s="182" t="n">
        <v>0.1426138</v>
      </c>
      <c r="BF17" s="182" t="n">
        <v>0.136208</v>
      </c>
      <c r="BG17" s="182" t="n">
        <v>0.1481127</v>
      </c>
      <c r="BH17" s="182" t="n">
        <v>0.190712</v>
      </c>
      <c r="BI17" s="182" t="n">
        <v>0.3017435</v>
      </c>
      <c r="BJ17" s="182" t="n">
        <v>0.4475216</v>
      </c>
      <c r="BK17" s="182" t="n">
        <v>0.575658</v>
      </c>
      <c r="BL17" s="182" t="n">
        <v>0.6650705</v>
      </c>
      <c r="BM17" s="182" t="n">
        <v>0.5311014</v>
      </c>
      <c r="BN17" s="182" t="n">
        <v>0.3771805</v>
      </c>
      <c r="BO17" s="182" t="n">
        <v>0.2262368</v>
      </c>
      <c r="BP17" s="182" t="n">
        <v>0.1702114</v>
      </c>
      <c r="BQ17" s="182" t="n">
        <v>0.1431956</v>
      </c>
      <c r="BR17" s="182" t="n">
        <v>0.1374843</v>
      </c>
      <c r="BS17" s="182" t="n">
        <v>0.1498062</v>
      </c>
      <c r="BT17" s="182" t="n">
        <v>0.1904371</v>
      </c>
      <c r="BU17" s="182" t="n">
        <v>0.3042571</v>
      </c>
      <c r="BV17" s="182" t="n">
        <v>0.4464778</v>
      </c>
    </row>
    <row r="18" customFormat="false" ht="11.1" hidden="false" customHeight="true" outlineLevel="0" collapsed="false">
      <c r="A18" s="313" t="s">
        <v>719</v>
      </c>
      <c r="B18" s="317" t="s">
        <v>700</v>
      </c>
      <c r="C18" s="181" t="n">
        <v>3.36125087096774</v>
      </c>
      <c r="D18" s="181" t="n">
        <v>3.48171234482759</v>
      </c>
      <c r="E18" s="181" t="n">
        <v>2.50717390322581</v>
      </c>
      <c r="F18" s="181" t="n">
        <v>2.0315624</v>
      </c>
      <c r="G18" s="181" t="n">
        <v>1.28992716129032</v>
      </c>
      <c r="H18" s="181" t="n">
        <v>1.04731486666667</v>
      </c>
      <c r="I18" s="181" t="n">
        <v>0.915218161290323</v>
      </c>
      <c r="J18" s="181" t="n">
        <v>0.914204</v>
      </c>
      <c r="K18" s="181" t="n">
        <v>0.978419566666667</v>
      </c>
      <c r="L18" s="181" t="n">
        <v>1.1718675483871</v>
      </c>
      <c r="M18" s="181" t="n">
        <v>1.74981296666667</v>
      </c>
      <c r="N18" s="181" t="n">
        <v>2.59075064516129</v>
      </c>
      <c r="O18" s="181" t="n">
        <v>2.84762616129032</v>
      </c>
      <c r="P18" s="181" t="n">
        <v>2.99203967857143</v>
      </c>
      <c r="Q18" s="181" t="n">
        <v>2.60417777419355</v>
      </c>
      <c r="R18" s="181" t="n">
        <v>1.73399566666667</v>
      </c>
      <c r="S18" s="181" t="n">
        <v>1.12659083870968</v>
      </c>
      <c r="T18" s="181" t="n">
        <v>0.8431704</v>
      </c>
      <c r="U18" s="181" t="n">
        <v>0.818199612903226</v>
      </c>
      <c r="V18" s="181" t="n">
        <v>0.844864516129032</v>
      </c>
      <c r="W18" s="181" t="n">
        <v>0.834108066666667</v>
      </c>
      <c r="X18" s="181" t="n">
        <v>0.954282129032258</v>
      </c>
      <c r="Y18" s="181" t="n">
        <v>1.47706256666667</v>
      </c>
      <c r="Z18" s="181" t="n">
        <v>2.42107209677419</v>
      </c>
      <c r="AA18" s="181" t="n">
        <v>2.5076155483871</v>
      </c>
      <c r="AB18" s="181" t="n">
        <v>2.66314757142857</v>
      </c>
      <c r="AC18" s="181" t="n">
        <v>2.27064112903226</v>
      </c>
      <c r="AD18" s="181" t="n">
        <v>1.50661033333333</v>
      </c>
      <c r="AE18" s="181" t="n">
        <v>1.02717225806452</v>
      </c>
      <c r="AF18" s="181" t="n">
        <v>0.883383833333333</v>
      </c>
      <c r="AG18" s="181" t="n">
        <v>0.817609935483871</v>
      </c>
      <c r="AH18" s="181" t="n">
        <v>0.850662322580645</v>
      </c>
      <c r="AI18" s="181" t="n">
        <v>0.905963666666667</v>
      </c>
      <c r="AJ18" s="181" t="n">
        <v>1.10158122580645</v>
      </c>
      <c r="AK18" s="181" t="n">
        <v>1.48036376666667</v>
      </c>
      <c r="AL18" s="181" t="n">
        <v>1.90676129032258</v>
      </c>
      <c r="AM18" s="181" t="n">
        <v>2.43295529032258</v>
      </c>
      <c r="AN18" s="181" t="n">
        <v>3.29626821428571</v>
      </c>
      <c r="AO18" s="181" t="n">
        <v>2.43037248387097</v>
      </c>
      <c r="AP18" s="181" t="n">
        <v>1.8682791</v>
      </c>
      <c r="AQ18" s="181" t="n">
        <v>1.06457729032258</v>
      </c>
      <c r="AR18" s="181" t="n">
        <v>0.8879644</v>
      </c>
      <c r="AS18" s="181" t="n">
        <v>0.82297664516129</v>
      </c>
      <c r="AT18" s="181" t="n">
        <v>0.916654258064516</v>
      </c>
      <c r="AU18" s="181" t="n">
        <v>0.878714</v>
      </c>
      <c r="AV18" s="181" t="n">
        <v>0.969739548387097</v>
      </c>
      <c r="AW18" s="181" t="n">
        <v>1.7258341</v>
      </c>
      <c r="AX18" s="181" t="n">
        <v>2.48856396774194</v>
      </c>
      <c r="AY18" s="181" t="n">
        <v>2.759526</v>
      </c>
      <c r="AZ18" s="181" t="n">
        <v>3.051423</v>
      </c>
      <c r="BA18" s="182" t="n">
        <v>2.411126</v>
      </c>
      <c r="BB18" s="182" t="n">
        <v>1.748574</v>
      </c>
      <c r="BC18" s="182" t="n">
        <v>1.136759</v>
      </c>
      <c r="BD18" s="182" t="n">
        <v>0.9166291</v>
      </c>
      <c r="BE18" s="182" t="n">
        <v>0.8448439</v>
      </c>
      <c r="BF18" s="182" t="n">
        <v>0.877784</v>
      </c>
      <c r="BG18" s="182" t="n">
        <v>0.8986947</v>
      </c>
      <c r="BH18" s="182" t="n">
        <v>1.094516</v>
      </c>
      <c r="BI18" s="182" t="n">
        <v>1.660111</v>
      </c>
      <c r="BJ18" s="182" t="n">
        <v>2.294857</v>
      </c>
      <c r="BK18" s="182" t="n">
        <v>2.776585</v>
      </c>
      <c r="BL18" s="182" t="n">
        <v>3.075897</v>
      </c>
      <c r="BM18" s="182" t="n">
        <v>2.428967</v>
      </c>
      <c r="BN18" s="182" t="n">
        <v>1.753207</v>
      </c>
      <c r="BO18" s="182" t="n">
        <v>1.172628</v>
      </c>
      <c r="BP18" s="182" t="n">
        <v>0.9284945</v>
      </c>
      <c r="BQ18" s="182" t="n">
        <v>0.8528914</v>
      </c>
      <c r="BR18" s="182" t="n">
        <v>0.8839169</v>
      </c>
      <c r="BS18" s="182" t="n">
        <v>0.9047329</v>
      </c>
      <c r="BT18" s="182" t="n">
        <v>1.092042</v>
      </c>
      <c r="BU18" s="182" t="n">
        <v>1.661949</v>
      </c>
      <c r="BV18" s="182" t="n">
        <v>2.297676</v>
      </c>
    </row>
    <row r="19" customFormat="false" ht="11.1" hidden="false" customHeight="true" outlineLevel="0" collapsed="false">
      <c r="A19" s="313" t="s">
        <v>720</v>
      </c>
      <c r="B19" s="317" t="s">
        <v>702</v>
      </c>
      <c r="C19" s="181" t="n">
        <v>4.30395148387097</v>
      </c>
      <c r="D19" s="181" t="n">
        <v>4.09119548275862</v>
      </c>
      <c r="E19" s="181" t="n">
        <v>2.78447577419355</v>
      </c>
      <c r="F19" s="181" t="n">
        <v>1.87313086666667</v>
      </c>
      <c r="G19" s="181" t="n">
        <v>1.03138080645161</v>
      </c>
      <c r="H19" s="181" t="n">
        <v>0.778609866666667</v>
      </c>
      <c r="I19" s="181" t="n">
        <v>0.709031064516129</v>
      </c>
      <c r="J19" s="181" t="n">
        <v>0.717609548387097</v>
      </c>
      <c r="K19" s="181" t="n">
        <v>0.741686966666667</v>
      </c>
      <c r="L19" s="181" t="n">
        <v>1.21123829032258</v>
      </c>
      <c r="M19" s="181" t="n">
        <v>1.9998735</v>
      </c>
      <c r="N19" s="181" t="n">
        <v>3.30987625806452</v>
      </c>
      <c r="O19" s="181" t="n">
        <v>4.00175296774194</v>
      </c>
      <c r="P19" s="181" t="n">
        <v>3.65095207142857</v>
      </c>
      <c r="Q19" s="181" t="n">
        <v>3.18819038709677</v>
      </c>
      <c r="R19" s="181" t="n">
        <v>1.739167</v>
      </c>
      <c r="S19" s="181" t="n">
        <v>1.11552674193548</v>
      </c>
      <c r="T19" s="181" t="n">
        <v>0.7635119</v>
      </c>
      <c r="U19" s="181" t="n">
        <v>0.652502612903226</v>
      </c>
      <c r="V19" s="181" t="n">
        <v>0.656707419354839</v>
      </c>
      <c r="W19" s="181" t="n">
        <v>0.762373333333333</v>
      </c>
      <c r="X19" s="181" t="n">
        <v>1.09245764516129</v>
      </c>
      <c r="Y19" s="181" t="n">
        <v>2.02035883333333</v>
      </c>
      <c r="Z19" s="181" t="n">
        <v>3.63849183870968</v>
      </c>
      <c r="AA19" s="181" t="n">
        <v>3.13193122580645</v>
      </c>
      <c r="AB19" s="181" t="n">
        <v>3.60913203571429</v>
      </c>
      <c r="AC19" s="181" t="n">
        <v>2.777757</v>
      </c>
      <c r="AD19" s="181" t="n">
        <v>1.63105296666667</v>
      </c>
      <c r="AE19" s="181" t="n">
        <v>1.03096167741935</v>
      </c>
      <c r="AF19" s="181" t="n">
        <v>0.8075132</v>
      </c>
      <c r="AG19" s="181" t="n">
        <v>0.690775870967742</v>
      </c>
      <c r="AH19" s="181" t="n">
        <v>0.700987419354839</v>
      </c>
      <c r="AI19" s="181" t="n">
        <v>0.820457033333333</v>
      </c>
      <c r="AJ19" s="181" t="n">
        <v>1.46948041935484</v>
      </c>
      <c r="AK19" s="181" t="n">
        <v>2.17541873333333</v>
      </c>
      <c r="AL19" s="181" t="n">
        <v>2.77995987096774</v>
      </c>
      <c r="AM19" s="181" t="n">
        <v>3.30804135483871</v>
      </c>
      <c r="AN19" s="181" t="n">
        <v>4.46677746428571</v>
      </c>
      <c r="AO19" s="181" t="n">
        <v>2.79988374193548</v>
      </c>
      <c r="AP19" s="181" t="n">
        <v>2.0779492</v>
      </c>
      <c r="AQ19" s="181" t="n">
        <v>1.04029490322581</v>
      </c>
      <c r="AR19" s="181" t="n">
        <v>0.7429384</v>
      </c>
      <c r="AS19" s="181" t="n">
        <v>0.654766161290323</v>
      </c>
      <c r="AT19" s="181" t="n">
        <v>0.681477870967742</v>
      </c>
      <c r="AU19" s="181" t="n">
        <v>0.7160975</v>
      </c>
      <c r="AV19" s="181" t="n">
        <v>0.991111838709678</v>
      </c>
      <c r="AW19" s="181" t="n">
        <v>1.9919716</v>
      </c>
      <c r="AX19" s="181" t="n">
        <v>3.18356661290323</v>
      </c>
      <c r="AY19" s="181" t="n">
        <v>3.716995</v>
      </c>
      <c r="AZ19" s="181" t="n">
        <v>4.167841</v>
      </c>
      <c r="BA19" s="182" t="n">
        <v>3.013302</v>
      </c>
      <c r="BB19" s="182" t="n">
        <v>1.843647</v>
      </c>
      <c r="BC19" s="182" t="n">
        <v>1.027369</v>
      </c>
      <c r="BD19" s="182" t="n">
        <v>0.7412864</v>
      </c>
      <c r="BE19" s="182" t="n">
        <v>0.6529191</v>
      </c>
      <c r="BF19" s="182" t="n">
        <v>0.6521402</v>
      </c>
      <c r="BG19" s="182" t="n">
        <v>0.7508598</v>
      </c>
      <c r="BH19" s="182" t="n">
        <v>1.297071</v>
      </c>
      <c r="BI19" s="182" t="n">
        <v>2.216484</v>
      </c>
      <c r="BJ19" s="182" t="n">
        <v>3.184038</v>
      </c>
      <c r="BK19" s="182" t="n">
        <v>3.762588</v>
      </c>
      <c r="BL19" s="182" t="n">
        <v>3.959042</v>
      </c>
      <c r="BM19" s="182" t="n">
        <v>2.893019</v>
      </c>
      <c r="BN19" s="182" t="n">
        <v>1.83138</v>
      </c>
      <c r="BO19" s="182" t="n">
        <v>1.042408</v>
      </c>
      <c r="BP19" s="182" t="n">
        <v>0.745468</v>
      </c>
      <c r="BQ19" s="182" t="n">
        <v>0.6582152</v>
      </c>
      <c r="BR19" s="182" t="n">
        <v>0.6621279</v>
      </c>
      <c r="BS19" s="182" t="n">
        <v>0.7553602</v>
      </c>
      <c r="BT19" s="182" t="n">
        <v>1.295698</v>
      </c>
      <c r="BU19" s="182" t="n">
        <v>2.219054</v>
      </c>
      <c r="BV19" s="182" t="n">
        <v>3.20423</v>
      </c>
    </row>
    <row r="20" customFormat="false" ht="11.1" hidden="false" customHeight="true" outlineLevel="0" collapsed="false">
      <c r="A20" s="313" t="s">
        <v>721</v>
      </c>
      <c r="B20" s="317" t="s">
        <v>704</v>
      </c>
      <c r="C20" s="181" t="n">
        <v>1.73245158064516</v>
      </c>
      <c r="D20" s="181" t="n">
        <v>1.73211044827586</v>
      </c>
      <c r="E20" s="181" t="n">
        <v>1.16568109677419</v>
      </c>
      <c r="F20" s="181" t="n">
        <v>0.710423833333333</v>
      </c>
      <c r="G20" s="181" t="n">
        <v>0.426289</v>
      </c>
      <c r="H20" s="181" t="n">
        <v>0.338502533333333</v>
      </c>
      <c r="I20" s="181" t="n">
        <v>0.304649161290323</v>
      </c>
      <c r="J20" s="181" t="n">
        <v>0.294585774193548</v>
      </c>
      <c r="K20" s="181" t="n">
        <v>0.290659066666667</v>
      </c>
      <c r="L20" s="181" t="n">
        <v>0.498781774193548</v>
      </c>
      <c r="M20" s="181" t="n">
        <v>0.8084118</v>
      </c>
      <c r="N20" s="181" t="n">
        <v>1.27953348387097</v>
      </c>
      <c r="O20" s="181" t="n">
        <v>1.68502638709677</v>
      </c>
      <c r="P20" s="181" t="n">
        <v>1.47550403571429</v>
      </c>
      <c r="Q20" s="181" t="n">
        <v>1.13509896774194</v>
      </c>
      <c r="R20" s="181" t="n">
        <v>0.690657933333333</v>
      </c>
      <c r="S20" s="181" t="n">
        <v>0.433085451612903</v>
      </c>
      <c r="T20" s="181" t="n">
        <v>0.3584964</v>
      </c>
      <c r="U20" s="181" t="n">
        <v>0.290105193548387</v>
      </c>
      <c r="V20" s="181" t="n">
        <v>0.271647709677419</v>
      </c>
      <c r="W20" s="181" t="n">
        <v>0.2770703</v>
      </c>
      <c r="X20" s="181" t="n">
        <v>0.443483967741935</v>
      </c>
      <c r="Y20" s="181" t="n">
        <v>0.7554559</v>
      </c>
      <c r="Z20" s="181" t="n">
        <v>1.36771206451613</v>
      </c>
      <c r="AA20" s="181" t="n">
        <v>1.30987664516129</v>
      </c>
      <c r="AB20" s="181" t="n">
        <v>1.398771</v>
      </c>
      <c r="AC20" s="181" t="n">
        <v>1.11183787096774</v>
      </c>
      <c r="AD20" s="181" t="n">
        <v>0.668497533333333</v>
      </c>
      <c r="AE20" s="181" t="n">
        <v>0.386352483870968</v>
      </c>
      <c r="AF20" s="181" t="n">
        <v>0.342806433333333</v>
      </c>
      <c r="AG20" s="181" t="n">
        <v>0.294004032258064</v>
      </c>
      <c r="AH20" s="181" t="n">
        <v>0.299927741935484</v>
      </c>
      <c r="AI20" s="181" t="n">
        <v>0.3096061</v>
      </c>
      <c r="AJ20" s="181" t="n">
        <v>0.553576193548387</v>
      </c>
      <c r="AK20" s="181" t="n">
        <v>0.843036166666667</v>
      </c>
      <c r="AL20" s="181" t="n">
        <v>1.1569225483871</v>
      </c>
      <c r="AM20" s="181" t="n">
        <v>1.47832170967742</v>
      </c>
      <c r="AN20" s="181" t="n">
        <v>1.73388032142857</v>
      </c>
      <c r="AO20" s="181" t="n">
        <v>1.12767870967742</v>
      </c>
      <c r="AP20" s="181" t="n">
        <v>0.7683959</v>
      </c>
      <c r="AQ20" s="181" t="n">
        <v>0.422141322580645</v>
      </c>
      <c r="AR20" s="181" t="n">
        <v>0.3123476</v>
      </c>
      <c r="AS20" s="181" t="n">
        <v>0.286624258064516</v>
      </c>
      <c r="AT20" s="181" t="n">
        <v>0.285749419354839</v>
      </c>
      <c r="AU20" s="181" t="n">
        <v>0.3017815</v>
      </c>
      <c r="AV20" s="181" t="n">
        <v>0.414697548387097</v>
      </c>
      <c r="AW20" s="181" t="n">
        <v>0.7954619</v>
      </c>
      <c r="AX20" s="181" t="n">
        <v>1.34157193548387</v>
      </c>
      <c r="AY20" s="181" t="n">
        <v>1.614442</v>
      </c>
      <c r="AZ20" s="181" t="n">
        <v>1.70429</v>
      </c>
      <c r="BA20" s="182" t="n">
        <v>1.178186</v>
      </c>
      <c r="BB20" s="182" t="n">
        <v>0.7123252</v>
      </c>
      <c r="BC20" s="182" t="n">
        <v>0.4196886</v>
      </c>
      <c r="BD20" s="182" t="n">
        <v>0.3007112</v>
      </c>
      <c r="BE20" s="182" t="n">
        <v>0.2980518</v>
      </c>
      <c r="BF20" s="182" t="n">
        <v>0.2931339</v>
      </c>
      <c r="BG20" s="182" t="n">
        <v>0.3141268</v>
      </c>
      <c r="BH20" s="182" t="n">
        <v>0.4877253</v>
      </c>
      <c r="BI20" s="182" t="n">
        <v>0.8757285</v>
      </c>
      <c r="BJ20" s="182" t="n">
        <v>1.288883</v>
      </c>
      <c r="BK20" s="182" t="n">
        <v>1.591535</v>
      </c>
      <c r="BL20" s="182" t="n">
        <v>1.55683</v>
      </c>
      <c r="BM20" s="182" t="n">
        <v>1.127624</v>
      </c>
      <c r="BN20" s="182" t="n">
        <v>0.7121236</v>
      </c>
      <c r="BO20" s="182" t="n">
        <v>0.4128363</v>
      </c>
      <c r="BP20" s="182" t="n">
        <v>0.3146534</v>
      </c>
      <c r="BQ20" s="182" t="n">
        <v>0.2882262</v>
      </c>
      <c r="BR20" s="182" t="n">
        <v>0.2975082</v>
      </c>
      <c r="BS20" s="182" t="n">
        <v>0.3061703</v>
      </c>
      <c r="BT20" s="182" t="n">
        <v>0.4900198</v>
      </c>
      <c r="BU20" s="182" t="n">
        <v>0.8772079</v>
      </c>
      <c r="BV20" s="182" t="n">
        <v>1.290702</v>
      </c>
    </row>
    <row r="21" customFormat="false" ht="11.1" hidden="false" customHeight="true" outlineLevel="0" collapsed="false">
      <c r="A21" s="313" t="s">
        <v>722</v>
      </c>
      <c r="B21" s="317" t="s">
        <v>706</v>
      </c>
      <c r="C21" s="181" t="n">
        <v>1.82408193548387</v>
      </c>
      <c r="D21" s="181" t="n">
        <v>1.80279889655172</v>
      </c>
      <c r="E21" s="181" t="n">
        <v>1.25632838709677</v>
      </c>
      <c r="F21" s="181" t="n">
        <v>0.947889766666667</v>
      </c>
      <c r="G21" s="181" t="n">
        <v>0.640445451612903</v>
      </c>
      <c r="H21" s="181" t="n">
        <v>0.587682633333333</v>
      </c>
      <c r="I21" s="181" t="n">
        <v>0.527946548387097</v>
      </c>
      <c r="J21" s="181" t="n">
        <v>0.558149709677419</v>
      </c>
      <c r="K21" s="181" t="n">
        <v>0.580594633333333</v>
      </c>
      <c r="L21" s="181" t="n">
        <v>0.710552838709678</v>
      </c>
      <c r="M21" s="181" t="n">
        <v>1.00411243333333</v>
      </c>
      <c r="N21" s="181" t="n">
        <v>1.54237125806452</v>
      </c>
      <c r="O21" s="181" t="n">
        <v>1.68358851612903</v>
      </c>
      <c r="P21" s="181" t="n">
        <v>1.70038257142857</v>
      </c>
      <c r="Q21" s="181" t="n">
        <v>1.46724258064516</v>
      </c>
      <c r="R21" s="181" t="n">
        <v>0.9458243</v>
      </c>
      <c r="S21" s="181" t="n">
        <v>0.682445516129032</v>
      </c>
      <c r="T21" s="181" t="n">
        <v>0.612233666666667</v>
      </c>
      <c r="U21" s="181" t="n">
        <v>0.545284258064516</v>
      </c>
      <c r="V21" s="181" t="n">
        <v>0.550565806451613</v>
      </c>
      <c r="W21" s="181" t="n">
        <v>0.556926833333333</v>
      </c>
      <c r="X21" s="181" t="n">
        <v>0.724355580645161</v>
      </c>
      <c r="Y21" s="181" t="n">
        <v>1.0245554</v>
      </c>
      <c r="Z21" s="181" t="n">
        <v>1.61248058064516</v>
      </c>
      <c r="AA21" s="181" t="n">
        <v>1.46539464516129</v>
      </c>
      <c r="AB21" s="181" t="n">
        <v>1.63620467857143</v>
      </c>
      <c r="AC21" s="181" t="n">
        <v>1.24922874193548</v>
      </c>
      <c r="AD21" s="181" t="n">
        <v>0.813757566666667</v>
      </c>
      <c r="AE21" s="181" t="n">
        <v>0.651759096774194</v>
      </c>
      <c r="AF21" s="181" t="n">
        <v>0.5836367</v>
      </c>
      <c r="AG21" s="181" t="n">
        <v>0.531776451612903</v>
      </c>
      <c r="AH21" s="181" t="n">
        <v>0.531440741935484</v>
      </c>
      <c r="AI21" s="181" t="n">
        <v>0.608453066666667</v>
      </c>
      <c r="AJ21" s="181" t="n">
        <v>0.787603419354839</v>
      </c>
      <c r="AK21" s="181" t="n">
        <v>1.05324033333333</v>
      </c>
      <c r="AL21" s="181" t="n">
        <v>1.31894841935484</v>
      </c>
      <c r="AM21" s="181" t="n">
        <v>1.56813909677419</v>
      </c>
      <c r="AN21" s="181" t="n">
        <v>1.96067678571429</v>
      </c>
      <c r="AO21" s="181" t="n">
        <v>1.26953351612903</v>
      </c>
      <c r="AP21" s="181" t="n">
        <v>1.0169231</v>
      </c>
      <c r="AQ21" s="181" t="n">
        <v>0.67659764516129</v>
      </c>
      <c r="AR21" s="181" t="n">
        <v>0.6049328</v>
      </c>
      <c r="AS21" s="181" t="n">
        <v>0.541663064516129</v>
      </c>
      <c r="AT21" s="181" t="n">
        <v>0.523868225806452</v>
      </c>
      <c r="AU21" s="181" t="n">
        <v>0.5685486</v>
      </c>
      <c r="AV21" s="181" t="n">
        <v>0.637216741935484</v>
      </c>
      <c r="AW21" s="181" t="n">
        <v>1.1108091</v>
      </c>
      <c r="AX21" s="181" t="n">
        <v>1.39950493548387</v>
      </c>
      <c r="AY21" s="181" t="n">
        <v>1.717505</v>
      </c>
      <c r="AZ21" s="181" t="n">
        <v>1.770422</v>
      </c>
      <c r="BA21" s="182" t="n">
        <v>1.349183</v>
      </c>
      <c r="BB21" s="182" t="n">
        <v>0.9859151</v>
      </c>
      <c r="BC21" s="182" t="n">
        <v>0.6813054</v>
      </c>
      <c r="BD21" s="182" t="n">
        <v>0.6182515</v>
      </c>
      <c r="BE21" s="182" t="n">
        <v>0.5518582</v>
      </c>
      <c r="BF21" s="182" t="n">
        <v>0.5603995</v>
      </c>
      <c r="BG21" s="182" t="n">
        <v>0.5977261</v>
      </c>
      <c r="BH21" s="182" t="n">
        <v>0.7657029</v>
      </c>
      <c r="BI21" s="182" t="n">
        <v>1.088934</v>
      </c>
      <c r="BJ21" s="182" t="n">
        <v>1.521882</v>
      </c>
      <c r="BK21" s="182" t="n">
        <v>1.745659</v>
      </c>
      <c r="BL21" s="182" t="n">
        <v>1.8599</v>
      </c>
      <c r="BM21" s="182" t="n">
        <v>1.35326</v>
      </c>
      <c r="BN21" s="182" t="n">
        <v>0.9968783</v>
      </c>
      <c r="BO21" s="182" t="n">
        <v>0.6842162</v>
      </c>
      <c r="BP21" s="182" t="n">
        <v>0.6277116</v>
      </c>
      <c r="BQ21" s="182" t="n">
        <v>0.567852</v>
      </c>
      <c r="BR21" s="182" t="n">
        <v>0.5688675</v>
      </c>
      <c r="BS21" s="182" t="n">
        <v>0.6090946</v>
      </c>
      <c r="BT21" s="182" t="n">
        <v>0.7690664</v>
      </c>
      <c r="BU21" s="182" t="n">
        <v>1.089861</v>
      </c>
      <c r="BV21" s="182" t="n">
        <v>1.527323</v>
      </c>
    </row>
    <row r="22" customFormat="false" ht="11.1" hidden="false" customHeight="true" outlineLevel="0" collapsed="false">
      <c r="A22" s="313" t="s">
        <v>723</v>
      </c>
      <c r="B22" s="317" t="s">
        <v>708</v>
      </c>
      <c r="C22" s="181" t="n">
        <v>0.781083193548387</v>
      </c>
      <c r="D22" s="181" t="n">
        <v>0.796700068965517</v>
      </c>
      <c r="E22" s="181" t="n">
        <v>0.53892935483871</v>
      </c>
      <c r="F22" s="181" t="n">
        <v>0.363832166666667</v>
      </c>
      <c r="G22" s="181" t="n">
        <v>0.239468290322581</v>
      </c>
      <c r="H22" s="181" t="n">
        <v>0.198198466666667</v>
      </c>
      <c r="I22" s="181" t="n">
        <v>0.194361258064516</v>
      </c>
      <c r="J22" s="181" t="n">
        <v>0.182188322580645</v>
      </c>
      <c r="K22" s="181" t="n">
        <v>0.192250933333333</v>
      </c>
      <c r="L22" s="181" t="n">
        <v>0.219197967741936</v>
      </c>
      <c r="M22" s="181" t="n">
        <v>0.315701833333333</v>
      </c>
      <c r="N22" s="181" t="n">
        <v>0.572908580645161</v>
      </c>
      <c r="O22" s="181" t="n">
        <v>0.682507064516129</v>
      </c>
      <c r="P22" s="181" t="n">
        <v>0.693883857142857</v>
      </c>
      <c r="Q22" s="181" t="n">
        <v>0.552403161290323</v>
      </c>
      <c r="R22" s="181" t="n">
        <v>0.3635531</v>
      </c>
      <c r="S22" s="181" t="n">
        <v>0.236835290322581</v>
      </c>
      <c r="T22" s="181" t="n">
        <v>0.203281966666667</v>
      </c>
      <c r="U22" s="181" t="n">
        <v>0.189636806451613</v>
      </c>
      <c r="V22" s="181" t="n">
        <v>0.190624129032258</v>
      </c>
      <c r="W22" s="181" t="n">
        <v>0.189476333333333</v>
      </c>
      <c r="X22" s="181" t="n">
        <v>0.230203741935484</v>
      </c>
      <c r="Y22" s="181" t="n">
        <v>0.359052233333333</v>
      </c>
      <c r="Z22" s="181" t="n">
        <v>0.633777838709677</v>
      </c>
      <c r="AA22" s="181" t="n">
        <v>0.626722064516129</v>
      </c>
      <c r="AB22" s="181" t="n">
        <v>0.673030607142857</v>
      </c>
      <c r="AC22" s="181" t="n">
        <v>0.513738612903226</v>
      </c>
      <c r="AD22" s="181" t="n">
        <v>0.3018144</v>
      </c>
      <c r="AE22" s="181" t="n">
        <v>0.198763870967742</v>
      </c>
      <c r="AF22" s="181" t="n">
        <v>0.192687833333333</v>
      </c>
      <c r="AG22" s="181" t="n">
        <v>0.174055</v>
      </c>
      <c r="AH22" s="181" t="n">
        <v>0.174726870967742</v>
      </c>
      <c r="AI22" s="181" t="n">
        <v>0.190239233333333</v>
      </c>
      <c r="AJ22" s="181" t="n">
        <v>0.254166967741936</v>
      </c>
      <c r="AK22" s="181" t="n">
        <v>0.3854683</v>
      </c>
      <c r="AL22" s="181" t="n">
        <v>0.540479032258065</v>
      </c>
      <c r="AM22" s="181" t="n">
        <v>0.657448741935484</v>
      </c>
      <c r="AN22" s="181" t="n">
        <v>0.796887321428572</v>
      </c>
      <c r="AO22" s="181" t="n">
        <v>0.492251612903226</v>
      </c>
      <c r="AP22" s="181" t="n">
        <v>0.3257159</v>
      </c>
      <c r="AQ22" s="181" t="n">
        <v>0.22788464516129</v>
      </c>
      <c r="AR22" s="181" t="n">
        <v>0.2019029</v>
      </c>
      <c r="AS22" s="181" t="n">
        <v>0.17464035483871</v>
      </c>
      <c r="AT22" s="181" t="n">
        <v>0.168898258064516</v>
      </c>
      <c r="AU22" s="181" t="n">
        <v>0.1767513</v>
      </c>
      <c r="AV22" s="181" t="n">
        <v>0.216589064516129</v>
      </c>
      <c r="AW22" s="181" t="n">
        <v>0.3431774</v>
      </c>
      <c r="AX22" s="181" t="n">
        <v>0.506971548387097</v>
      </c>
      <c r="AY22" s="181" t="n">
        <v>0.727448</v>
      </c>
      <c r="AZ22" s="181" t="n">
        <v>0.7697736</v>
      </c>
      <c r="BA22" s="182" t="n">
        <v>0.520503</v>
      </c>
      <c r="BB22" s="182" t="n">
        <v>0.3313231</v>
      </c>
      <c r="BC22" s="182" t="n">
        <v>0.2181149</v>
      </c>
      <c r="BD22" s="182" t="n">
        <v>0.1929556</v>
      </c>
      <c r="BE22" s="182" t="n">
        <v>0.1785538</v>
      </c>
      <c r="BF22" s="182" t="n">
        <v>0.1757512</v>
      </c>
      <c r="BG22" s="182" t="n">
        <v>0.1784262</v>
      </c>
      <c r="BH22" s="182" t="n">
        <v>0.2182991</v>
      </c>
      <c r="BI22" s="182" t="n">
        <v>0.3578198</v>
      </c>
      <c r="BJ22" s="182" t="n">
        <v>0.571572</v>
      </c>
      <c r="BK22" s="182" t="n">
        <v>0.6960863</v>
      </c>
      <c r="BL22" s="182" t="n">
        <v>0.7589825</v>
      </c>
      <c r="BM22" s="182" t="n">
        <v>0.526216</v>
      </c>
      <c r="BN22" s="182" t="n">
        <v>0.3327336</v>
      </c>
      <c r="BO22" s="182" t="n">
        <v>0.2234779</v>
      </c>
      <c r="BP22" s="182" t="n">
        <v>0.1951343</v>
      </c>
      <c r="BQ22" s="182" t="n">
        <v>0.1806394</v>
      </c>
      <c r="BR22" s="182" t="n">
        <v>0.1778956</v>
      </c>
      <c r="BS22" s="182" t="n">
        <v>0.1906139</v>
      </c>
      <c r="BT22" s="182" t="n">
        <v>0.2330074</v>
      </c>
      <c r="BU22" s="182" t="n">
        <v>0.3565576</v>
      </c>
      <c r="BV22" s="182" t="n">
        <v>0.5729299</v>
      </c>
    </row>
    <row r="23" customFormat="false" ht="11.1" hidden="false" customHeight="true" outlineLevel="0" collapsed="false">
      <c r="A23" s="313" t="s">
        <v>724</v>
      </c>
      <c r="B23" s="317" t="s">
        <v>710</v>
      </c>
      <c r="C23" s="181" t="n">
        <v>1.29202832258065</v>
      </c>
      <c r="D23" s="181" t="n">
        <v>1.44360172413793</v>
      </c>
      <c r="E23" s="181" t="n">
        <v>1.00564090322581</v>
      </c>
      <c r="F23" s="181" t="n">
        <v>0.733514</v>
      </c>
      <c r="G23" s="181" t="n">
        <v>0.58374135483871</v>
      </c>
      <c r="H23" s="181" t="n">
        <v>0.5129971</v>
      </c>
      <c r="I23" s="181" t="n">
        <v>0.484738129032258</v>
      </c>
      <c r="J23" s="181" t="n">
        <v>0.465087612903226</v>
      </c>
      <c r="K23" s="181" t="n">
        <v>0.512856033333333</v>
      </c>
      <c r="L23" s="181" t="n">
        <v>0.534457838709677</v>
      </c>
      <c r="M23" s="181" t="n">
        <v>0.721579733333333</v>
      </c>
      <c r="N23" s="181" t="n">
        <v>1.06114177419355</v>
      </c>
      <c r="O23" s="181" t="n">
        <v>1.20454161290323</v>
      </c>
      <c r="P23" s="181" t="n">
        <v>1.25622296428571</v>
      </c>
      <c r="Q23" s="181" t="n">
        <v>0.875543064516129</v>
      </c>
      <c r="R23" s="181" t="n">
        <v>0.675753133333333</v>
      </c>
      <c r="S23" s="181" t="n">
        <v>0.538930903225807</v>
      </c>
      <c r="T23" s="181" t="n">
        <v>0.488469666666667</v>
      </c>
      <c r="U23" s="181" t="n">
        <v>0.447238806451613</v>
      </c>
      <c r="V23" s="181" t="n">
        <v>0.444203677419355</v>
      </c>
      <c r="W23" s="181" t="n">
        <v>0.4532519</v>
      </c>
      <c r="X23" s="181" t="n">
        <v>0.47498135483871</v>
      </c>
      <c r="Y23" s="181" t="n">
        <v>0.6063359</v>
      </c>
      <c r="Z23" s="181" t="n">
        <v>0.983857290322581</v>
      </c>
      <c r="AA23" s="181" t="n">
        <v>1.03657280645161</v>
      </c>
      <c r="AB23" s="181" t="n">
        <v>1.05164032142857</v>
      </c>
      <c r="AC23" s="181" t="n">
        <v>0.870466</v>
      </c>
      <c r="AD23" s="181" t="n">
        <v>0.6039889</v>
      </c>
      <c r="AE23" s="181" t="n">
        <v>0.476252870967742</v>
      </c>
      <c r="AF23" s="181" t="n">
        <v>0.469747066666667</v>
      </c>
      <c r="AG23" s="181" t="n">
        <v>0.413388</v>
      </c>
      <c r="AH23" s="181" t="n">
        <v>0.431728548387097</v>
      </c>
      <c r="AI23" s="181" t="n">
        <v>0.437825933333333</v>
      </c>
      <c r="AJ23" s="181" t="n">
        <v>0.482377225806452</v>
      </c>
      <c r="AK23" s="181" t="n">
        <v>0.6589146</v>
      </c>
      <c r="AL23" s="181" t="n">
        <v>0.928471129032258</v>
      </c>
      <c r="AM23" s="181" t="n">
        <v>1.25979038709677</v>
      </c>
      <c r="AN23" s="181" t="n">
        <v>1.40023071428571</v>
      </c>
      <c r="AO23" s="181" t="n">
        <v>0.853961032258065</v>
      </c>
      <c r="AP23" s="181" t="n">
        <v>0.6597923</v>
      </c>
      <c r="AQ23" s="181" t="n">
        <v>0.537871064516129</v>
      </c>
      <c r="AR23" s="181" t="n">
        <v>0.4986557</v>
      </c>
      <c r="AS23" s="181" t="n">
        <v>0.423443129032258</v>
      </c>
      <c r="AT23" s="181" t="n">
        <v>0.450181258064516</v>
      </c>
      <c r="AU23" s="181" t="n">
        <v>0.4473017</v>
      </c>
      <c r="AV23" s="181" t="n">
        <v>0.488418870967742</v>
      </c>
      <c r="AW23" s="181" t="n">
        <v>0.6097225</v>
      </c>
      <c r="AX23" s="181" t="n">
        <v>0.949344580645161</v>
      </c>
      <c r="AY23" s="181" t="n">
        <v>1.212854</v>
      </c>
      <c r="AZ23" s="181" t="n">
        <v>1.212284</v>
      </c>
      <c r="BA23" s="182" t="n">
        <v>0.910562</v>
      </c>
      <c r="BB23" s="182" t="n">
        <v>0.6677817</v>
      </c>
      <c r="BC23" s="182" t="n">
        <v>0.5160553</v>
      </c>
      <c r="BD23" s="182" t="n">
        <v>0.4688993</v>
      </c>
      <c r="BE23" s="182" t="n">
        <v>0.4398799</v>
      </c>
      <c r="BF23" s="182" t="n">
        <v>0.4412424</v>
      </c>
      <c r="BG23" s="182" t="n">
        <v>0.4531538</v>
      </c>
      <c r="BH23" s="182" t="n">
        <v>0.5042366</v>
      </c>
      <c r="BI23" s="182" t="n">
        <v>0.6847592</v>
      </c>
      <c r="BJ23" s="182" t="n">
        <v>0.940762</v>
      </c>
      <c r="BK23" s="182" t="n">
        <v>1.198503</v>
      </c>
      <c r="BL23" s="182" t="n">
        <v>1.272338</v>
      </c>
      <c r="BM23" s="182" t="n">
        <v>0.9352395</v>
      </c>
      <c r="BN23" s="182" t="n">
        <v>0.6928184</v>
      </c>
      <c r="BO23" s="182" t="n">
        <v>0.5259409</v>
      </c>
      <c r="BP23" s="182" t="n">
        <v>0.4706212</v>
      </c>
      <c r="BQ23" s="182" t="n">
        <v>0.4422766</v>
      </c>
      <c r="BR23" s="182" t="n">
        <v>0.4461444</v>
      </c>
      <c r="BS23" s="182" t="n">
        <v>0.4611928</v>
      </c>
      <c r="BT23" s="182" t="n">
        <v>0.5126622</v>
      </c>
      <c r="BU23" s="182" t="n">
        <v>0.7011546</v>
      </c>
      <c r="BV23" s="182" t="n">
        <v>0.9524393</v>
      </c>
    </row>
    <row r="24" customFormat="false" ht="11.1" hidden="false" customHeight="true" outlineLevel="0" collapsed="false">
      <c r="A24" s="313" t="s">
        <v>725</v>
      </c>
      <c r="B24" s="317" t="s">
        <v>712</v>
      </c>
      <c r="C24" s="181" t="n">
        <v>1.09253458064516</v>
      </c>
      <c r="D24" s="181" t="n">
        <v>1.10363472413793</v>
      </c>
      <c r="E24" s="181" t="n">
        <v>0.721439903225806</v>
      </c>
      <c r="F24" s="181" t="n">
        <v>0.546501</v>
      </c>
      <c r="G24" s="181" t="n">
        <v>0.399116548387097</v>
      </c>
      <c r="H24" s="181" t="n">
        <v>0.314589233333333</v>
      </c>
      <c r="I24" s="181" t="n">
        <v>0.262407516129032</v>
      </c>
      <c r="J24" s="181" t="n">
        <v>0.275020967741935</v>
      </c>
      <c r="K24" s="181" t="n">
        <v>0.316517166666667</v>
      </c>
      <c r="L24" s="181" t="n">
        <v>0.398308612903226</v>
      </c>
      <c r="M24" s="181" t="n">
        <v>0.687628133333333</v>
      </c>
      <c r="N24" s="181" t="n">
        <v>0.946257161290323</v>
      </c>
      <c r="O24" s="181" t="n">
        <v>1.05283561290323</v>
      </c>
      <c r="P24" s="181" t="n">
        <v>0.987721535714286</v>
      </c>
      <c r="Q24" s="181" t="n">
        <v>0.775673967741935</v>
      </c>
      <c r="R24" s="181" t="n">
        <v>0.6770688</v>
      </c>
      <c r="S24" s="181" t="n">
        <v>0.452872258064516</v>
      </c>
      <c r="T24" s="181" t="n">
        <v>0.349293666666667</v>
      </c>
      <c r="U24" s="181" t="n">
        <v>0.268071225806452</v>
      </c>
      <c r="V24" s="181" t="n">
        <v>0.263280677419355</v>
      </c>
      <c r="W24" s="181" t="n">
        <v>0.2894036</v>
      </c>
      <c r="X24" s="181" t="n">
        <v>0.400365903225806</v>
      </c>
      <c r="Y24" s="181" t="n">
        <v>0.580866566666667</v>
      </c>
      <c r="Z24" s="181" t="n">
        <v>0.985833258064516</v>
      </c>
      <c r="AA24" s="181" t="n">
        <v>0.963694838709677</v>
      </c>
      <c r="AB24" s="181" t="n">
        <v>1.04187339285714</v>
      </c>
      <c r="AC24" s="181" t="n">
        <v>0.877058129032258</v>
      </c>
      <c r="AD24" s="181" t="n">
        <v>0.641000166666667</v>
      </c>
      <c r="AE24" s="181" t="n">
        <v>0.396629096774194</v>
      </c>
      <c r="AF24" s="181" t="n">
        <v>0.315632066666667</v>
      </c>
      <c r="AG24" s="181" t="n">
        <v>0.265463129032258</v>
      </c>
      <c r="AH24" s="181" t="n">
        <v>0.260418290322581</v>
      </c>
      <c r="AI24" s="181" t="n">
        <v>0.3137659</v>
      </c>
      <c r="AJ24" s="181" t="n">
        <v>0.419844935483871</v>
      </c>
      <c r="AK24" s="181" t="n">
        <v>0.664029366666667</v>
      </c>
      <c r="AL24" s="181" t="n">
        <v>0.920179612903226</v>
      </c>
      <c r="AM24" s="181" t="n">
        <v>1.22502019354839</v>
      </c>
      <c r="AN24" s="181" t="n">
        <v>1.16254157142857</v>
      </c>
      <c r="AO24" s="181" t="n">
        <v>0.780406935483871</v>
      </c>
      <c r="AP24" s="181" t="n">
        <v>0.5933262</v>
      </c>
      <c r="AQ24" s="181" t="n">
        <v>0.415174161290323</v>
      </c>
      <c r="AR24" s="181" t="n">
        <v>0.3205678</v>
      </c>
      <c r="AS24" s="181" t="n">
        <v>0.264014516129032</v>
      </c>
      <c r="AT24" s="181" t="n">
        <v>0.256400322580645</v>
      </c>
      <c r="AU24" s="181" t="n">
        <v>0.2899933</v>
      </c>
      <c r="AV24" s="181" t="n">
        <v>0.395868387096774</v>
      </c>
      <c r="AW24" s="181" t="n">
        <v>0.6221653</v>
      </c>
      <c r="AX24" s="181" t="n">
        <v>0.964568225806452</v>
      </c>
      <c r="AY24" s="181" t="n">
        <v>1.162469</v>
      </c>
      <c r="AZ24" s="181" t="n">
        <v>1.109259</v>
      </c>
      <c r="BA24" s="182" t="n">
        <v>0.8285048</v>
      </c>
      <c r="BB24" s="182" t="n">
        <v>0.6308087</v>
      </c>
      <c r="BC24" s="182" t="n">
        <v>0.4293635</v>
      </c>
      <c r="BD24" s="182" t="n">
        <v>0.3328451</v>
      </c>
      <c r="BE24" s="182" t="n">
        <v>0.2734153</v>
      </c>
      <c r="BF24" s="182" t="n">
        <v>0.2711515</v>
      </c>
      <c r="BG24" s="182" t="n">
        <v>0.3189285</v>
      </c>
      <c r="BH24" s="182" t="n">
        <v>0.4141685</v>
      </c>
      <c r="BI24" s="182" t="n">
        <v>0.6816989</v>
      </c>
      <c r="BJ24" s="182" t="n">
        <v>0.9497232</v>
      </c>
      <c r="BK24" s="182" t="n">
        <v>1.08477</v>
      </c>
      <c r="BL24" s="182" t="n">
        <v>1.088143</v>
      </c>
      <c r="BM24" s="182" t="n">
        <v>0.8205693</v>
      </c>
      <c r="BN24" s="182" t="n">
        <v>0.6341199</v>
      </c>
      <c r="BO24" s="182" t="n">
        <v>0.4325806</v>
      </c>
      <c r="BP24" s="182" t="n">
        <v>0.3330522</v>
      </c>
      <c r="BQ24" s="182" t="n">
        <v>0.27584</v>
      </c>
      <c r="BR24" s="182" t="n">
        <v>0.2759992</v>
      </c>
      <c r="BS24" s="182" t="n">
        <v>0.3262446</v>
      </c>
      <c r="BT24" s="182" t="n">
        <v>0.4169804</v>
      </c>
      <c r="BU24" s="182" t="n">
        <v>0.6833916</v>
      </c>
      <c r="BV24" s="182" t="n">
        <v>0.965626</v>
      </c>
    </row>
    <row r="25" customFormat="false" ht="11.1" hidden="false" customHeight="true" outlineLevel="0" collapsed="false">
      <c r="A25" s="313" t="s">
        <v>726</v>
      </c>
      <c r="B25" s="317" t="s">
        <v>714</v>
      </c>
      <c r="C25" s="181" t="n">
        <v>1.31585425806452</v>
      </c>
      <c r="D25" s="181" t="n">
        <v>1.31613327586207</v>
      </c>
      <c r="E25" s="181" t="n">
        <v>1.05948458064516</v>
      </c>
      <c r="F25" s="181" t="n">
        <v>0.850595066666667</v>
      </c>
      <c r="G25" s="181" t="n">
        <v>0.750001548387097</v>
      </c>
      <c r="H25" s="181" t="n">
        <v>0.693181333333333</v>
      </c>
      <c r="I25" s="181" t="n">
        <v>0.605795806451613</v>
      </c>
      <c r="J25" s="181" t="n">
        <v>0.605946580645161</v>
      </c>
      <c r="K25" s="181" t="n">
        <v>0.6398875</v>
      </c>
      <c r="L25" s="181" t="n">
        <v>0.717759935483871</v>
      </c>
      <c r="M25" s="181" t="n">
        <v>0.947855066666667</v>
      </c>
      <c r="N25" s="181" t="n">
        <v>1.21384503225806</v>
      </c>
      <c r="O25" s="181" t="n">
        <v>1.29376761290323</v>
      </c>
      <c r="P25" s="181" t="n">
        <v>1.29382210714286</v>
      </c>
      <c r="Q25" s="181" t="n">
        <v>1.008529</v>
      </c>
      <c r="R25" s="181" t="n">
        <v>0.889783966666667</v>
      </c>
      <c r="S25" s="181" t="n">
        <v>0.785209741935484</v>
      </c>
      <c r="T25" s="181" t="n">
        <v>0.720741766666667</v>
      </c>
      <c r="U25" s="181" t="n">
        <v>0.663179806451613</v>
      </c>
      <c r="V25" s="181" t="n">
        <v>0.639603483870968</v>
      </c>
      <c r="W25" s="181" t="n">
        <v>0.720236433333333</v>
      </c>
      <c r="X25" s="181" t="n">
        <v>0.734230806451613</v>
      </c>
      <c r="Y25" s="181" t="n">
        <v>0.900121066666667</v>
      </c>
      <c r="Z25" s="181" t="n">
        <v>1.19946041935484</v>
      </c>
      <c r="AA25" s="181" t="n">
        <v>1.22590277419355</v>
      </c>
      <c r="AB25" s="181" t="n">
        <v>1.30714996428571</v>
      </c>
      <c r="AC25" s="181" t="n">
        <v>1.17831925806452</v>
      </c>
      <c r="AD25" s="181" t="n">
        <v>1.02523613333333</v>
      </c>
      <c r="AE25" s="181" t="n">
        <v>0.797934612903226</v>
      </c>
      <c r="AF25" s="181" t="n">
        <v>0.719877766666667</v>
      </c>
      <c r="AG25" s="181" t="n">
        <v>0.61278</v>
      </c>
      <c r="AH25" s="181" t="n">
        <v>0.70264135483871</v>
      </c>
      <c r="AI25" s="181" t="n">
        <v>0.711536266666667</v>
      </c>
      <c r="AJ25" s="181" t="n">
        <v>0.793354935483871</v>
      </c>
      <c r="AK25" s="181" t="n">
        <v>1.0060712</v>
      </c>
      <c r="AL25" s="181" t="n">
        <v>1.25175190322581</v>
      </c>
      <c r="AM25" s="181" t="n">
        <v>1.45293348387097</v>
      </c>
      <c r="AN25" s="181" t="n">
        <v>1.46865675</v>
      </c>
      <c r="AO25" s="181" t="n">
        <v>1.05312319354839</v>
      </c>
      <c r="AP25" s="181" t="n">
        <v>0.9225451</v>
      </c>
      <c r="AQ25" s="181" t="n">
        <v>0.831867967741936</v>
      </c>
      <c r="AR25" s="181" t="n">
        <v>0.7536444</v>
      </c>
      <c r="AS25" s="181" t="n">
        <v>0.657057580645161</v>
      </c>
      <c r="AT25" s="181" t="n">
        <v>0.684001258064516</v>
      </c>
      <c r="AU25" s="181" t="n">
        <v>0.7240908</v>
      </c>
      <c r="AV25" s="181" t="n">
        <v>0.813995419354839</v>
      </c>
      <c r="AW25" s="181" t="n">
        <v>0.9928742</v>
      </c>
      <c r="AX25" s="181" t="n">
        <v>1.31760658064516</v>
      </c>
      <c r="AY25" s="181" t="n">
        <v>1.461682</v>
      </c>
      <c r="AZ25" s="181" t="n">
        <v>1.458084</v>
      </c>
      <c r="BA25" s="182" t="n">
        <v>1.133771</v>
      </c>
      <c r="BB25" s="182" t="n">
        <v>0.9935062</v>
      </c>
      <c r="BC25" s="182" t="n">
        <v>0.8606256</v>
      </c>
      <c r="BD25" s="182" t="n">
        <v>0.7944087</v>
      </c>
      <c r="BE25" s="182" t="n">
        <v>0.712031</v>
      </c>
      <c r="BF25" s="182" t="n">
        <v>0.7556841</v>
      </c>
      <c r="BG25" s="182" t="n">
        <v>0.7724996</v>
      </c>
      <c r="BH25" s="182" t="n">
        <v>0.8250899</v>
      </c>
      <c r="BI25" s="182" t="n">
        <v>1.018694</v>
      </c>
      <c r="BJ25" s="182" t="n">
        <v>1.305235</v>
      </c>
      <c r="BK25" s="182" t="n">
        <v>1.421392</v>
      </c>
      <c r="BL25" s="182" t="n">
        <v>1.418381</v>
      </c>
      <c r="BM25" s="182" t="n">
        <v>1.134182</v>
      </c>
      <c r="BN25" s="182" t="n">
        <v>1.000274</v>
      </c>
      <c r="BO25" s="182" t="n">
        <v>0.8548176</v>
      </c>
      <c r="BP25" s="182" t="n">
        <v>0.7877527</v>
      </c>
      <c r="BQ25" s="182" t="n">
        <v>0.7085386</v>
      </c>
      <c r="BR25" s="182" t="n">
        <v>0.7538515</v>
      </c>
      <c r="BS25" s="182" t="n">
        <v>0.771538</v>
      </c>
      <c r="BT25" s="182" t="n">
        <v>0.8227467</v>
      </c>
      <c r="BU25" s="182" t="n">
        <v>1.01034</v>
      </c>
      <c r="BV25" s="182" t="n">
        <v>1.300013</v>
      </c>
    </row>
    <row r="26" customFormat="false" ht="11.1" hidden="false" customHeight="true" outlineLevel="0" collapsed="false">
      <c r="A26" s="313" t="s">
        <v>727</v>
      </c>
      <c r="B26" s="317" t="s">
        <v>716</v>
      </c>
      <c r="C26" s="181" t="n">
        <v>16.3457768709677</v>
      </c>
      <c r="D26" s="181" t="n">
        <v>16.469904137931</v>
      </c>
      <c r="E26" s="181" t="n">
        <v>11.5189677096774</v>
      </c>
      <c r="F26" s="181" t="n">
        <v>8.43810083333333</v>
      </c>
      <c r="G26" s="181" t="n">
        <v>5.5800514516129</v>
      </c>
      <c r="H26" s="181" t="n">
        <v>4.62620846666667</v>
      </c>
      <c r="I26" s="181" t="n">
        <v>4.15060348387097</v>
      </c>
      <c r="J26" s="181" t="n">
        <v>4.15039464516129</v>
      </c>
      <c r="K26" s="181" t="n">
        <v>4.40194773333333</v>
      </c>
      <c r="L26" s="181" t="n">
        <v>5.64973967741936</v>
      </c>
      <c r="M26" s="181" t="n">
        <v>8.54454033333334</v>
      </c>
      <c r="N26" s="181" t="n">
        <v>12.959984483871</v>
      </c>
      <c r="O26" s="181" t="n">
        <v>15.0556568709677</v>
      </c>
      <c r="P26" s="181" t="n">
        <v>14.7129788571429</v>
      </c>
      <c r="Q26" s="181" t="n">
        <v>12.1622996129032</v>
      </c>
      <c r="R26" s="181" t="n">
        <v>8.08854563333333</v>
      </c>
      <c r="S26" s="181" t="n">
        <v>5.60477935483871</v>
      </c>
      <c r="T26" s="181" t="n">
        <v>4.51527506666667</v>
      </c>
      <c r="U26" s="181" t="n">
        <v>4.02094419354839</v>
      </c>
      <c r="V26" s="181" t="n">
        <v>3.99687141935484</v>
      </c>
      <c r="W26" s="181" t="n">
        <v>4.22436146666667</v>
      </c>
      <c r="X26" s="181" t="n">
        <v>5.22828148387097</v>
      </c>
      <c r="Y26" s="181" t="n">
        <v>8.0044505</v>
      </c>
      <c r="Z26" s="181" t="n">
        <v>13.3498097741936</v>
      </c>
      <c r="AA26" s="181" t="n">
        <v>12.8159439354839</v>
      </c>
      <c r="AB26" s="181" t="n">
        <v>13.9404686428571</v>
      </c>
      <c r="AC26" s="181" t="n">
        <v>11.391472</v>
      </c>
      <c r="AD26" s="181" t="n">
        <v>7.5304766</v>
      </c>
      <c r="AE26" s="181" t="n">
        <v>5.17782758064516</v>
      </c>
      <c r="AF26" s="181" t="n">
        <v>4.4820732</v>
      </c>
      <c r="AG26" s="181" t="n">
        <v>3.93890496774194</v>
      </c>
      <c r="AH26" s="181" t="n">
        <v>4.08363735483871</v>
      </c>
      <c r="AI26" s="181" t="n">
        <v>4.4406094</v>
      </c>
      <c r="AJ26" s="181" t="n">
        <v>6.05898367741935</v>
      </c>
      <c r="AK26" s="181" t="n">
        <v>8.5487525</v>
      </c>
      <c r="AL26" s="181" t="n">
        <v>11.1912785806452</v>
      </c>
      <c r="AM26" s="181" t="n">
        <v>13.8930485806452</v>
      </c>
      <c r="AN26" s="181" t="n">
        <v>17.0286977142857</v>
      </c>
      <c r="AO26" s="181" t="n">
        <v>11.4052653870968</v>
      </c>
      <c r="AP26" s="181" t="n">
        <v>8.6525957</v>
      </c>
      <c r="AQ26" s="181" t="n">
        <v>5.43582406451613</v>
      </c>
      <c r="AR26" s="181" t="n">
        <v>4.4991804</v>
      </c>
      <c r="AS26" s="181" t="n">
        <v>3.95336748387097</v>
      </c>
      <c r="AT26" s="181" t="n">
        <v>4.10563558064516</v>
      </c>
      <c r="AU26" s="181" t="n">
        <v>4.2493267</v>
      </c>
      <c r="AV26" s="181" t="n">
        <v>5.09281132258065</v>
      </c>
      <c r="AW26" s="181" t="n">
        <v>8.5092994</v>
      </c>
      <c r="AX26" s="181" t="n">
        <v>12.6815837419355</v>
      </c>
      <c r="AY26" s="181" t="n">
        <v>14.9806</v>
      </c>
      <c r="AZ26" s="181" t="n">
        <v>15.90692</v>
      </c>
      <c r="BA26" s="182" t="n">
        <v>11.90194</v>
      </c>
      <c r="BB26" s="182" t="n">
        <v>8.301958</v>
      </c>
      <c r="BC26" s="182" t="n">
        <v>5.513132</v>
      </c>
      <c r="BD26" s="182" t="n">
        <v>4.531773</v>
      </c>
      <c r="BE26" s="182" t="n">
        <v>4.094167</v>
      </c>
      <c r="BF26" s="182" t="n">
        <v>4.163495</v>
      </c>
      <c r="BG26" s="182" t="n">
        <v>4.432528</v>
      </c>
      <c r="BH26" s="182" t="n">
        <v>5.797522</v>
      </c>
      <c r="BI26" s="182" t="n">
        <v>8.885973</v>
      </c>
      <c r="BJ26" s="182" t="n">
        <v>12.50447</v>
      </c>
      <c r="BK26" s="182" t="n">
        <v>14.85278</v>
      </c>
      <c r="BL26" s="182" t="n">
        <v>15.65458</v>
      </c>
      <c r="BM26" s="182" t="n">
        <v>11.75018</v>
      </c>
      <c r="BN26" s="182" t="n">
        <v>8.330715</v>
      </c>
      <c r="BO26" s="182" t="n">
        <v>5.575143</v>
      </c>
      <c r="BP26" s="182" t="n">
        <v>4.573099</v>
      </c>
      <c r="BQ26" s="182" t="n">
        <v>4.117675</v>
      </c>
      <c r="BR26" s="182" t="n">
        <v>4.203796</v>
      </c>
      <c r="BS26" s="182" t="n">
        <v>4.474754</v>
      </c>
      <c r="BT26" s="182" t="n">
        <v>5.822661</v>
      </c>
      <c r="BU26" s="182" t="n">
        <v>8.903774</v>
      </c>
      <c r="BV26" s="182" t="n">
        <v>12.55742</v>
      </c>
    </row>
    <row r="27" customFormat="false" ht="11.1" hidden="false" customHeight="true" outlineLevel="0" collapsed="false">
      <c r="A27" s="313"/>
      <c r="B27" s="314" t="s">
        <v>728</v>
      </c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Q27" s="319"/>
      <c r="BR27" s="319"/>
      <c r="BS27" s="319"/>
      <c r="BT27" s="319"/>
      <c r="BU27" s="319"/>
      <c r="BV27" s="319"/>
    </row>
    <row r="28" customFormat="false" ht="11.1" hidden="false" customHeight="true" outlineLevel="0" collapsed="false">
      <c r="A28" s="313" t="s">
        <v>729</v>
      </c>
      <c r="B28" s="317" t="s">
        <v>698</v>
      </c>
      <c r="C28" s="320" t="n">
        <v>0.323552967741936</v>
      </c>
      <c r="D28" s="320" t="n">
        <v>0.364725275862069</v>
      </c>
      <c r="E28" s="320" t="n">
        <v>0.285997322580645</v>
      </c>
      <c r="F28" s="320" t="n">
        <v>0.254608133333333</v>
      </c>
      <c r="G28" s="320" t="n">
        <v>0.179340806451613</v>
      </c>
      <c r="H28" s="320" t="n">
        <v>0.162383166666667</v>
      </c>
      <c r="I28" s="320" t="n">
        <v>0.145109903225806</v>
      </c>
      <c r="J28" s="320" t="n">
        <v>0.132681870967742</v>
      </c>
      <c r="K28" s="320" t="n">
        <v>0.1537134</v>
      </c>
      <c r="L28" s="320" t="n">
        <v>0.165706290322581</v>
      </c>
      <c r="M28" s="320" t="n">
        <v>0.293754266666667</v>
      </c>
      <c r="N28" s="320" t="n">
        <v>0.249169225806452</v>
      </c>
      <c r="O28" s="320" t="n">
        <v>0.333996129032258</v>
      </c>
      <c r="P28" s="320" t="n">
        <v>0.380726964285714</v>
      </c>
      <c r="Q28" s="320" t="n">
        <v>0.331864580645161</v>
      </c>
      <c r="R28" s="320" t="n">
        <v>0.264690766666667</v>
      </c>
      <c r="S28" s="320" t="n">
        <v>0.20060864516129</v>
      </c>
      <c r="T28" s="320" t="n">
        <v>0.1808742</v>
      </c>
      <c r="U28" s="320" t="n">
        <v>0.154270258064516</v>
      </c>
      <c r="V28" s="320" t="n">
        <v>0.151092096774194</v>
      </c>
      <c r="W28" s="320" t="n">
        <v>0.1527144</v>
      </c>
      <c r="X28" s="320" t="n">
        <v>0.176705774193548</v>
      </c>
      <c r="Y28" s="320" t="n">
        <v>0.215817666666667</v>
      </c>
      <c r="Z28" s="320" t="n">
        <v>0.304050967741935</v>
      </c>
      <c r="AA28" s="320" t="n">
        <v>0.292623129032258</v>
      </c>
      <c r="AB28" s="320" t="n">
        <v>0.315069357142857</v>
      </c>
      <c r="AC28" s="320" t="n">
        <v>0.322797967741936</v>
      </c>
      <c r="AD28" s="320" t="n">
        <v>0.254134133333333</v>
      </c>
      <c r="AE28" s="320" t="n">
        <v>0.202622516129032</v>
      </c>
      <c r="AF28" s="320" t="n">
        <v>0.182836033333333</v>
      </c>
      <c r="AG28" s="320" t="n">
        <v>0.162284677419355</v>
      </c>
      <c r="AH28" s="320" t="n">
        <v>0.157345548387097</v>
      </c>
      <c r="AI28" s="320" t="n">
        <v>0.1783351</v>
      </c>
      <c r="AJ28" s="320" t="n">
        <v>0.195225322580645</v>
      </c>
      <c r="AK28" s="320" t="n">
        <v>0.2229167</v>
      </c>
      <c r="AL28" s="320" t="n">
        <v>0.255025193548387</v>
      </c>
      <c r="AM28" s="320" t="n">
        <v>0.298991903225806</v>
      </c>
      <c r="AN28" s="320" t="n">
        <v>0.374118107142857</v>
      </c>
      <c r="AO28" s="320" t="n">
        <v>0.32247</v>
      </c>
      <c r="AP28" s="320" t="n">
        <v>0.2909374</v>
      </c>
      <c r="AQ28" s="320" t="n">
        <v>0.198057677419355</v>
      </c>
      <c r="AR28" s="320" t="n">
        <v>0.1636586</v>
      </c>
      <c r="AS28" s="320" t="n">
        <v>0.149578161290323</v>
      </c>
      <c r="AT28" s="320" t="n">
        <v>0.160940419354839</v>
      </c>
      <c r="AU28" s="320" t="n">
        <v>0.1628614</v>
      </c>
      <c r="AV28" s="320" t="n">
        <v>0.184714741935484</v>
      </c>
      <c r="AW28" s="320" t="n">
        <v>0.2556932</v>
      </c>
      <c r="AX28" s="320" t="n">
        <v>0.327636</v>
      </c>
      <c r="AY28" s="320" t="n">
        <v>0.3132185</v>
      </c>
      <c r="AZ28" s="320" t="n">
        <v>0.3310231</v>
      </c>
      <c r="BA28" s="321" t="n">
        <v>0.2773451</v>
      </c>
      <c r="BB28" s="321" t="n">
        <v>0.2235429</v>
      </c>
      <c r="BC28" s="321" t="n">
        <v>0.1585309</v>
      </c>
      <c r="BD28" s="321" t="n">
        <v>0.1565187</v>
      </c>
      <c r="BE28" s="321" t="n">
        <v>0.153694</v>
      </c>
      <c r="BF28" s="321" t="n">
        <v>0.1601471</v>
      </c>
      <c r="BG28" s="321" t="n">
        <v>0.1640888</v>
      </c>
      <c r="BH28" s="321" t="n">
        <v>0.2075959</v>
      </c>
      <c r="BI28" s="321" t="n">
        <v>0.2542972</v>
      </c>
      <c r="BJ28" s="321" t="n">
        <v>0.3023505</v>
      </c>
      <c r="BK28" s="321" t="n">
        <v>0.3290678</v>
      </c>
      <c r="BL28" s="321" t="n">
        <v>0.3411075</v>
      </c>
      <c r="BM28" s="321" t="n">
        <v>0.2800231</v>
      </c>
      <c r="BN28" s="321" t="n">
        <v>0.2255296</v>
      </c>
      <c r="BO28" s="321" t="n">
        <v>0.160505</v>
      </c>
      <c r="BP28" s="321" t="n">
        <v>0.1576272</v>
      </c>
      <c r="BQ28" s="321" t="n">
        <v>0.1546466</v>
      </c>
      <c r="BR28" s="321" t="n">
        <v>0.1606155</v>
      </c>
      <c r="BS28" s="321" t="n">
        <v>0.1660679</v>
      </c>
      <c r="BT28" s="321" t="n">
        <v>0.2105959</v>
      </c>
      <c r="BU28" s="321" t="n">
        <v>0.2567957</v>
      </c>
      <c r="BV28" s="321" t="n">
        <v>0.3023743</v>
      </c>
    </row>
    <row r="29" customFormat="false" ht="11.1" hidden="false" customHeight="true" outlineLevel="0" collapsed="false">
      <c r="A29" s="313" t="s">
        <v>730</v>
      </c>
      <c r="B29" s="317" t="s">
        <v>700</v>
      </c>
      <c r="C29" s="320" t="n">
        <v>1.14407819354839</v>
      </c>
      <c r="D29" s="320" t="n">
        <v>1.19994496551724</v>
      </c>
      <c r="E29" s="320" t="n">
        <v>1.07972548387097</v>
      </c>
      <c r="F29" s="320" t="n">
        <v>0.9988277</v>
      </c>
      <c r="G29" s="320" t="n">
        <v>0.857821193548387</v>
      </c>
      <c r="H29" s="320" t="n">
        <v>0.8492778</v>
      </c>
      <c r="I29" s="320" t="n">
        <v>0.807189483870968</v>
      </c>
      <c r="J29" s="320" t="n">
        <v>0.804175</v>
      </c>
      <c r="K29" s="320" t="n">
        <v>0.835557966666667</v>
      </c>
      <c r="L29" s="320" t="n">
        <v>0.892907806451613</v>
      </c>
      <c r="M29" s="320" t="n">
        <v>0.983413666666667</v>
      </c>
      <c r="N29" s="320" t="n">
        <v>1.05447796774194</v>
      </c>
      <c r="O29" s="320" t="n">
        <v>1.13023935483871</v>
      </c>
      <c r="P29" s="320" t="n">
        <v>1.24194685714286</v>
      </c>
      <c r="Q29" s="320" t="n">
        <v>1.12086432258065</v>
      </c>
      <c r="R29" s="320" t="n">
        <v>0.9808009</v>
      </c>
      <c r="S29" s="320" t="n">
        <v>0.873224032258065</v>
      </c>
      <c r="T29" s="320" t="n">
        <v>0.8034632</v>
      </c>
      <c r="U29" s="320" t="n">
        <v>0.754213741935484</v>
      </c>
      <c r="V29" s="320" t="n">
        <v>0.803432806451613</v>
      </c>
      <c r="W29" s="320" t="n">
        <v>0.811744866666667</v>
      </c>
      <c r="X29" s="320" t="n">
        <v>0.823756677419355</v>
      </c>
      <c r="Y29" s="320" t="n">
        <v>0.884391466666667</v>
      </c>
      <c r="Z29" s="320" t="n">
        <v>0.989663419354839</v>
      </c>
      <c r="AA29" s="320" t="n">
        <v>1.01451819354839</v>
      </c>
      <c r="AB29" s="320" t="n">
        <v>1.16128514285714</v>
      </c>
      <c r="AC29" s="320" t="n">
        <v>1.04679916129032</v>
      </c>
      <c r="AD29" s="320" t="n">
        <v>0.9225094</v>
      </c>
      <c r="AE29" s="320" t="n">
        <v>0.833985838709678</v>
      </c>
      <c r="AF29" s="320" t="n">
        <v>0.8128121</v>
      </c>
      <c r="AG29" s="320" t="n">
        <v>0.783825580645161</v>
      </c>
      <c r="AH29" s="320" t="n">
        <v>0.810405806451613</v>
      </c>
      <c r="AI29" s="320" t="n">
        <v>0.820434433333333</v>
      </c>
      <c r="AJ29" s="320" t="n">
        <v>0.892093709677419</v>
      </c>
      <c r="AK29" s="320" t="n">
        <v>0.941854</v>
      </c>
      <c r="AL29" s="320" t="n">
        <v>0.915087548387097</v>
      </c>
      <c r="AM29" s="320" t="n">
        <v>1.03460380645161</v>
      </c>
      <c r="AN29" s="320" t="n">
        <v>1.13521853571429</v>
      </c>
      <c r="AO29" s="320" t="n">
        <v>1.04801070967742</v>
      </c>
      <c r="AP29" s="320" t="n">
        <v>0.9492982</v>
      </c>
      <c r="AQ29" s="320" t="n">
        <v>0.813765096774194</v>
      </c>
      <c r="AR29" s="320" t="n">
        <v>0.7817595</v>
      </c>
      <c r="AS29" s="320" t="n">
        <v>0.755302451612903</v>
      </c>
      <c r="AT29" s="320" t="n">
        <v>0.830404258064516</v>
      </c>
      <c r="AU29" s="320" t="n">
        <v>0.8311691</v>
      </c>
      <c r="AV29" s="320" t="n">
        <v>0.825112064516129</v>
      </c>
      <c r="AW29" s="320" t="n">
        <v>0.9986267</v>
      </c>
      <c r="AX29" s="320" t="n">
        <v>1.0665015483871</v>
      </c>
      <c r="AY29" s="320" t="n">
        <v>1.076915</v>
      </c>
      <c r="AZ29" s="320" t="n">
        <v>1.111485</v>
      </c>
      <c r="BA29" s="321" t="n">
        <v>0.9764903</v>
      </c>
      <c r="BB29" s="321" t="n">
        <v>0.9033056</v>
      </c>
      <c r="BC29" s="321" t="n">
        <v>0.8065405</v>
      </c>
      <c r="BD29" s="321" t="n">
        <v>0.7849312</v>
      </c>
      <c r="BE29" s="321" t="n">
        <v>0.771292</v>
      </c>
      <c r="BF29" s="321" t="n">
        <v>0.8041672</v>
      </c>
      <c r="BG29" s="321" t="n">
        <v>0.823714</v>
      </c>
      <c r="BH29" s="321" t="n">
        <v>0.8623522</v>
      </c>
      <c r="BI29" s="321" t="n">
        <v>0.9642566</v>
      </c>
      <c r="BJ29" s="321" t="n">
        <v>1.029713</v>
      </c>
      <c r="BK29" s="321" t="n">
        <v>1.087928</v>
      </c>
      <c r="BL29" s="321" t="n">
        <v>1.145219</v>
      </c>
      <c r="BM29" s="321" t="n">
        <v>1.006472</v>
      </c>
      <c r="BN29" s="321" t="n">
        <v>0.9170235</v>
      </c>
      <c r="BO29" s="321" t="n">
        <v>0.8164085</v>
      </c>
      <c r="BP29" s="321" t="n">
        <v>0.7899983</v>
      </c>
      <c r="BQ29" s="321" t="n">
        <v>0.7755337</v>
      </c>
      <c r="BR29" s="321" t="n">
        <v>0.8055701</v>
      </c>
      <c r="BS29" s="321" t="n">
        <v>0.8335034</v>
      </c>
      <c r="BT29" s="321" t="n">
        <v>0.8716613</v>
      </c>
      <c r="BU29" s="321" t="n">
        <v>0.9706673</v>
      </c>
      <c r="BV29" s="321" t="n">
        <v>1.031286</v>
      </c>
    </row>
    <row r="30" customFormat="false" ht="11.1" hidden="false" customHeight="true" outlineLevel="0" collapsed="false">
      <c r="A30" s="313" t="s">
        <v>731</v>
      </c>
      <c r="B30" s="317" t="s">
        <v>702</v>
      </c>
      <c r="C30" s="320" t="n">
        <v>4.36481090322581</v>
      </c>
      <c r="D30" s="320" t="n">
        <v>4.19151620689655</v>
      </c>
      <c r="E30" s="320" t="n">
        <v>3.76408432258065</v>
      </c>
      <c r="F30" s="320" t="n">
        <v>3.26448063333333</v>
      </c>
      <c r="G30" s="320" t="n">
        <v>2.80724141935484</v>
      </c>
      <c r="H30" s="320" t="n">
        <v>2.56543266666667</v>
      </c>
      <c r="I30" s="320" t="n">
        <v>2.51861803225806</v>
      </c>
      <c r="J30" s="320" t="n">
        <v>2.60648529032258</v>
      </c>
      <c r="K30" s="320" t="n">
        <v>2.69252793333333</v>
      </c>
      <c r="L30" s="320" t="n">
        <v>2.89782061290323</v>
      </c>
      <c r="M30" s="320" t="n">
        <v>3.23513486666667</v>
      </c>
      <c r="N30" s="320" t="n">
        <v>3.80518948387097</v>
      </c>
      <c r="O30" s="320" t="n">
        <v>4.19692909677419</v>
      </c>
      <c r="P30" s="320" t="n">
        <v>4.08293557142857</v>
      </c>
      <c r="Q30" s="320" t="n">
        <v>3.75381358064516</v>
      </c>
      <c r="R30" s="320" t="n">
        <v>3.2558411</v>
      </c>
      <c r="S30" s="320" t="n">
        <v>2.74912741935484</v>
      </c>
      <c r="T30" s="320" t="n">
        <v>2.6893208</v>
      </c>
      <c r="U30" s="320" t="n">
        <v>2.56274022580645</v>
      </c>
      <c r="V30" s="320" t="n">
        <v>2.63614990322581</v>
      </c>
      <c r="W30" s="320" t="n">
        <v>2.60170616666667</v>
      </c>
      <c r="X30" s="320" t="n">
        <v>2.7227124516129</v>
      </c>
      <c r="Y30" s="320" t="n">
        <v>3.15133763333333</v>
      </c>
      <c r="Z30" s="320" t="n">
        <v>3.81018506451613</v>
      </c>
      <c r="AA30" s="320" t="n">
        <v>3.63192112903226</v>
      </c>
      <c r="AB30" s="320" t="n">
        <v>3.70967196428571</v>
      </c>
      <c r="AC30" s="320" t="n">
        <v>3.48956096774194</v>
      </c>
      <c r="AD30" s="320" t="n">
        <v>2.94247116666667</v>
      </c>
      <c r="AE30" s="320" t="n">
        <v>2.64125309677419</v>
      </c>
      <c r="AF30" s="320" t="n">
        <v>2.58593503333333</v>
      </c>
      <c r="AG30" s="320" t="n">
        <v>2.49939690322581</v>
      </c>
      <c r="AH30" s="320" t="n">
        <v>2.57153158064516</v>
      </c>
      <c r="AI30" s="320" t="n">
        <v>2.69564443333333</v>
      </c>
      <c r="AJ30" s="320" t="n">
        <v>2.93814451612903</v>
      </c>
      <c r="AK30" s="320" t="n">
        <v>3.2094012</v>
      </c>
      <c r="AL30" s="320" t="n">
        <v>3.37045464516129</v>
      </c>
      <c r="AM30" s="320" t="n">
        <v>3.71517619354839</v>
      </c>
      <c r="AN30" s="320" t="n">
        <v>4.31863382142857</v>
      </c>
      <c r="AO30" s="320" t="n">
        <v>3.54126551612903</v>
      </c>
      <c r="AP30" s="320" t="n">
        <v>3.0892671</v>
      </c>
      <c r="AQ30" s="320" t="n">
        <v>2.64096725806452</v>
      </c>
      <c r="AR30" s="320" t="n">
        <v>2.5288833</v>
      </c>
      <c r="AS30" s="320" t="n">
        <v>2.39592058064516</v>
      </c>
      <c r="AT30" s="320" t="n">
        <v>2.63517870967742</v>
      </c>
      <c r="AU30" s="320" t="n">
        <v>2.582547</v>
      </c>
      <c r="AV30" s="320" t="n">
        <v>2.78536993548387</v>
      </c>
      <c r="AW30" s="320" t="n">
        <v>3.1439447</v>
      </c>
      <c r="AX30" s="320" t="n">
        <v>3.53604696774194</v>
      </c>
      <c r="AY30" s="320" t="n">
        <v>3.804537</v>
      </c>
      <c r="AZ30" s="320" t="n">
        <v>4.101597</v>
      </c>
      <c r="BA30" s="321" t="n">
        <v>3.502457</v>
      </c>
      <c r="BB30" s="321" t="n">
        <v>2.942741</v>
      </c>
      <c r="BC30" s="321" t="n">
        <v>2.595428</v>
      </c>
      <c r="BD30" s="321" t="n">
        <v>2.544431</v>
      </c>
      <c r="BE30" s="321" t="n">
        <v>2.343075</v>
      </c>
      <c r="BF30" s="321" t="n">
        <v>2.466271</v>
      </c>
      <c r="BG30" s="321" t="n">
        <v>2.607608</v>
      </c>
      <c r="BH30" s="321" t="n">
        <v>2.854992</v>
      </c>
      <c r="BI30" s="321" t="n">
        <v>3.299524</v>
      </c>
      <c r="BJ30" s="321" t="n">
        <v>3.556014</v>
      </c>
      <c r="BK30" s="321" t="n">
        <v>3.837981</v>
      </c>
      <c r="BL30" s="321" t="n">
        <v>4.049905</v>
      </c>
      <c r="BM30" s="321" t="n">
        <v>3.441124</v>
      </c>
      <c r="BN30" s="321" t="n">
        <v>2.915801</v>
      </c>
      <c r="BO30" s="321" t="n">
        <v>2.596669</v>
      </c>
      <c r="BP30" s="321" t="n">
        <v>2.543875</v>
      </c>
      <c r="BQ30" s="321" t="n">
        <v>2.345706</v>
      </c>
      <c r="BR30" s="321" t="n">
        <v>2.464859</v>
      </c>
      <c r="BS30" s="321" t="n">
        <v>2.632711</v>
      </c>
      <c r="BT30" s="321" t="n">
        <v>2.881542</v>
      </c>
      <c r="BU30" s="321" t="n">
        <v>3.3265</v>
      </c>
      <c r="BV30" s="321" t="n">
        <v>3.577152</v>
      </c>
    </row>
    <row r="31" customFormat="false" ht="11.1" hidden="false" customHeight="true" outlineLevel="0" collapsed="false">
      <c r="A31" s="313" t="s">
        <v>732</v>
      </c>
      <c r="B31" s="317" t="s">
        <v>704</v>
      </c>
      <c r="C31" s="320" t="n">
        <v>1.33160432258065</v>
      </c>
      <c r="D31" s="320" t="n">
        <v>1.31911948275862</v>
      </c>
      <c r="E31" s="320" t="n">
        <v>1.16678277419355</v>
      </c>
      <c r="F31" s="320" t="n">
        <v>1.1166435</v>
      </c>
      <c r="G31" s="320" t="n">
        <v>0.97782635483871</v>
      </c>
      <c r="H31" s="320" t="n">
        <v>1.0416924</v>
      </c>
      <c r="I31" s="320" t="n">
        <v>1.01295138709677</v>
      </c>
      <c r="J31" s="320" t="n">
        <v>1.06946164516129</v>
      </c>
      <c r="K31" s="320" t="n">
        <v>1.05675616666667</v>
      </c>
      <c r="L31" s="320" t="n">
        <v>1.14143503225806</v>
      </c>
      <c r="M31" s="320" t="n">
        <v>1.30615123333333</v>
      </c>
      <c r="N31" s="320" t="n">
        <v>1.32050232258065</v>
      </c>
      <c r="O31" s="320" t="n">
        <v>1.38401712903226</v>
      </c>
      <c r="P31" s="320" t="n">
        <v>1.40396403571429</v>
      </c>
      <c r="Q31" s="320" t="n">
        <v>1.11180858064516</v>
      </c>
      <c r="R31" s="320" t="n">
        <v>1.07926743333333</v>
      </c>
      <c r="S31" s="320" t="n">
        <v>0.933374387096774</v>
      </c>
      <c r="T31" s="320" t="n">
        <v>0.982412133333333</v>
      </c>
      <c r="U31" s="320" t="n">
        <v>1.01885903225806</v>
      </c>
      <c r="V31" s="320" t="n">
        <v>1.11189364516129</v>
      </c>
      <c r="W31" s="320" t="n">
        <v>1.11649226666667</v>
      </c>
      <c r="X31" s="320" t="n">
        <v>1.04704316129032</v>
      </c>
      <c r="Y31" s="320" t="n">
        <v>1.26022553333333</v>
      </c>
      <c r="Z31" s="320" t="n">
        <v>1.33534987096774</v>
      </c>
      <c r="AA31" s="320" t="n">
        <v>1.32698990322581</v>
      </c>
      <c r="AB31" s="320" t="n">
        <v>1.43539942857143</v>
      </c>
      <c r="AC31" s="320" t="n">
        <v>1.15641877419355</v>
      </c>
      <c r="AD31" s="320" t="n">
        <v>1.19787416666667</v>
      </c>
      <c r="AE31" s="320" t="n">
        <v>1.00723996774194</v>
      </c>
      <c r="AF31" s="320" t="n">
        <v>1.1441371</v>
      </c>
      <c r="AG31" s="320" t="n">
        <v>1.09473538709677</v>
      </c>
      <c r="AH31" s="320" t="n">
        <v>1.14909332258065</v>
      </c>
      <c r="AI31" s="320" t="n">
        <v>1.17810793333333</v>
      </c>
      <c r="AJ31" s="320" t="n">
        <v>1.197249</v>
      </c>
      <c r="AK31" s="320" t="n">
        <v>1.3422798</v>
      </c>
      <c r="AL31" s="320" t="n">
        <v>1.27769151612903</v>
      </c>
      <c r="AM31" s="320" t="n">
        <v>1.42465916129032</v>
      </c>
      <c r="AN31" s="320" t="n">
        <v>1.55140596428571</v>
      </c>
      <c r="AO31" s="320" t="n">
        <v>1.25235822580645</v>
      </c>
      <c r="AP31" s="320" t="n">
        <v>1.2535937</v>
      </c>
      <c r="AQ31" s="320" t="n">
        <v>1.11588735483871</v>
      </c>
      <c r="AR31" s="320" t="n">
        <v>1.1088267</v>
      </c>
      <c r="AS31" s="320" t="n">
        <v>1.16418822580645</v>
      </c>
      <c r="AT31" s="320" t="n">
        <v>1.244196</v>
      </c>
      <c r="AU31" s="320" t="n">
        <v>1.3478055</v>
      </c>
      <c r="AV31" s="320" t="n">
        <v>1.26118993548387</v>
      </c>
      <c r="AW31" s="320" t="n">
        <v>1.5214551</v>
      </c>
      <c r="AX31" s="320" t="n">
        <v>1.53416293548387</v>
      </c>
      <c r="AY31" s="320" t="n">
        <v>1.462148</v>
      </c>
      <c r="AZ31" s="320" t="n">
        <v>1.475811</v>
      </c>
      <c r="BA31" s="321" t="n">
        <v>1.289466</v>
      </c>
      <c r="BB31" s="321" t="n">
        <v>1.211102</v>
      </c>
      <c r="BC31" s="321" t="n">
        <v>1.105242</v>
      </c>
      <c r="BD31" s="321" t="n">
        <v>1.122021</v>
      </c>
      <c r="BE31" s="321" t="n">
        <v>1.110681</v>
      </c>
      <c r="BF31" s="321" t="n">
        <v>1.148154</v>
      </c>
      <c r="BG31" s="321" t="n">
        <v>1.175578</v>
      </c>
      <c r="BH31" s="321" t="n">
        <v>1.24358</v>
      </c>
      <c r="BI31" s="321" t="n">
        <v>1.365808</v>
      </c>
      <c r="BJ31" s="321" t="n">
        <v>1.431147</v>
      </c>
      <c r="BK31" s="321" t="n">
        <v>1.445759</v>
      </c>
      <c r="BL31" s="321" t="n">
        <v>1.481327</v>
      </c>
      <c r="BM31" s="321" t="n">
        <v>1.32768</v>
      </c>
      <c r="BN31" s="321" t="n">
        <v>1.24276</v>
      </c>
      <c r="BO31" s="321" t="n">
        <v>1.146699</v>
      </c>
      <c r="BP31" s="321" t="n">
        <v>1.15939</v>
      </c>
      <c r="BQ31" s="321" t="n">
        <v>1.146985</v>
      </c>
      <c r="BR31" s="321" t="n">
        <v>1.181594</v>
      </c>
      <c r="BS31" s="321" t="n">
        <v>1.220125</v>
      </c>
      <c r="BT31" s="321" t="n">
        <v>1.286395</v>
      </c>
      <c r="BU31" s="321" t="n">
        <v>1.395408</v>
      </c>
      <c r="BV31" s="321" t="n">
        <v>1.459729</v>
      </c>
    </row>
    <row r="32" customFormat="false" ht="11.1" hidden="false" customHeight="true" outlineLevel="0" collapsed="false">
      <c r="A32" s="313" t="s">
        <v>733</v>
      </c>
      <c r="B32" s="317" t="s">
        <v>706</v>
      </c>
      <c r="C32" s="320" t="n">
        <v>1.64938293548387</v>
      </c>
      <c r="D32" s="320" t="n">
        <v>1.69639489655172</v>
      </c>
      <c r="E32" s="320" t="n">
        <v>1.58941912903226</v>
      </c>
      <c r="F32" s="320" t="n">
        <v>1.5186632</v>
      </c>
      <c r="G32" s="320" t="n">
        <v>1.39424593548387</v>
      </c>
      <c r="H32" s="320" t="n">
        <v>1.42111683333333</v>
      </c>
      <c r="I32" s="320" t="n">
        <v>1.30499564516129</v>
      </c>
      <c r="J32" s="320" t="n">
        <v>1.36593867741936</v>
      </c>
      <c r="K32" s="320" t="n">
        <v>1.46044976666667</v>
      </c>
      <c r="L32" s="320" t="n">
        <v>1.40064887096774</v>
      </c>
      <c r="M32" s="320" t="n">
        <v>1.4812911</v>
      </c>
      <c r="N32" s="320" t="n">
        <v>1.6185175483871</v>
      </c>
      <c r="O32" s="320" t="n">
        <v>1.66629141935484</v>
      </c>
      <c r="P32" s="320" t="n">
        <v>1.68694660714286</v>
      </c>
      <c r="Q32" s="320" t="n">
        <v>1.61912009677419</v>
      </c>
      <c r="R32" s="320" t="n">
        <v>1.50574813333333</v>
      </c>
      <c r="S32" s="320" t="n">
        <v>1.40629877419355</v>
      </c>
      <c r="T32" s="320" t="n">
        <v>1.3496624</v>
      </c>
      <c r="U32" s="320" t="n">
        <v>1.31006474193548</v>
      </c>
      <c r="V32" s="320" t="n">
        <v>1.34606232258065</v>
      </c>
      <c r="W32" s="320" t="n">
        <v>1.25751153333333</v>
      </c>
      <c r="X32" s="320" t="n">
        <v>1.30645319354839</v>
      </c>
      <c r="Y32" s="320" t="n">
        <v>1.37297026666667</v>
      </c>
      <c r="Z32" s="320" t="n">
        <v>1.48700583870968</v>
      </c>
      <c r="AA32" s="320" t="n">
        <v>1.49165874193548</v>
      </c>
      <c r="AB32" s="320" t="n">
        <v>1.65794978571429</v>
      </c>
      <c r="AC32" s="320" t="n">
        <v>1.55899625806452</v>
      </c>
      <c r="AD32" s="320" t="n">
        <v>1.4359515</v>
      </c>
      <c r="AE32" s="320" t="n">
        <v>1.41779993548387</v>
      </c>
      <c r="AF32" s="320" t="n">
        <v>1.44983736666667</v>
      </c>
      <c r="AG32" s="320" t="n">
        <v>1.36975029032258</v>
      </c>
      <c r="AH32" s="320" t="n">
        <v>1.46461680645161</v>
      </c>
      <c r="AI32" s="320" t="n">
        <v>1.3648305</v>
      </c>
      <c r="AJ32" s="320" t="n">
        <v>1.46073132258065</v>
      </c>
      <c r="AK32" s="320" t="n">
        <v>1.5011059</v>
      </c>
      <c r="AL32" s="320" t="n">
        <v>1.41642896774194</v>
      </c>
      <c r="AM32" s="320" t="n">
        <v>1.56993803225806</v>
      </c>
      <c r="AN32" s="320" t="n">
        <v>1.58028621428571</v>
      </c>
      <c r="AO32" s="320" t="n">
        <v>1.42738325806452</v>
      </c>
      <c r="AP32" s="320" t="n">
        <v>1.4058556</v>
      </c>
      <c r="AQ32" s="320" t="n">
        <v>1.31838067741936</v>
      </c>
      <c r="AR32" s="320" t="n">
        <v>1.4108751</v>
      </c>
      <c r="AS32" s="320" t="n">
        <v>1.28922667741936</v>
      </c>
      <c r="AT32" s="320" t="n">
        <v>1.33143</v>
      </c>
      <c r="AU32" s="320" t="n">
        <v>1.3917735</v>
      </c>
      <c r="AV32" s="320" t="n">
        <v>1.42887706451613</v>
      </c>
      <c r="AW32" s="320" t="n">
        <v>1.438181</v>
      </c>
      <c r="AX32" s="320" t="n">
        <v>1.52714429032258</v>
      </c>
      <c r="AY32" s="320" t="n">
        <v>1.533415</v>
      </c>
      <c r="AZ32" s="320" t="n">
        <v>1.613868</v>
      </c>
      <c r="BA32" s="321" t="n">
        <v>1.418289</v>
      </c>
      <c r="BB32" s="321" t="n">
        <v>1.363039</v>
      </c>
      <c r="BC32" s="321" t="n">
        <v>1.332982</v>
      </c>
      <c r="BD32" s="321" t="n">
        <v>1.332682</v>
      </c>
      <c r="BE32" s="321" t="n">
        <v>1.283385</v>
      </c>
      <c r="BF32" s="321" t="n">
        <v>1.355757</v>
      </c>
      <c r="BG32" s="321" t="n">
        <v>1.418613</v>
      </c>
      <c r="BH32" s="321" t="n">
        <v>1.427994</v>
      </c>
      <c r="BI32" s="321" t="n">
        <v>1.511611</v>
      </c>
      <c r="BJ32" s="321" t="n">
        <v>1.504517</v>
      </c>
      <c r="BK32" s="321" t="n">
        <v>1.535598</v>
      </c>
      <c r="BL32" s="321" t="n">
        <v>1.641365</v>
      </c>
      <c r="BM32" s="321" t="n">
        <v>1.467717</v>
      </c>
      <c r="BN32" s="321" t="n">
        <v>1.389583</v>
      </c>
      <c r="BO32" s="321" t="n">
        <v>1.34948</v>
      </c>
      <c r="BP32" s="321" t="n">
        <v>1.33975</v>
      </c>
      <c r="BQ32" s="321" t="n">
        <v>1.289338</v>
      </c>
      <c r="BR32" s="321" t="n">
        <v>1.35839</v>
      </c>
      <c r="BS32" s="321" t="n">
        <v>1.433054</v>
      </c>
      <c r="BT32" s="321" t="n">
        <v>1.441325</v>
      </c>
      <c r="BU32" s="321" t="n">
        <v>1.519756</v>
      </c>
      <c r="BV32" s="321" t="n">
        <v>1.505587</v>
      </c>
    </row>
    <row r="33" customFormat="false" ht="11.1" hidden="false" customHeight="true" outlineLevel="0" collapsed="false">
      <c r="A33" s="313" t="s">
        <v>734</v>
      </c>
      <c r="B33" s="317" t="s">
        <v>708</v>
      </c>
      <c r="C33" s="320" t="n">
        <v>1.4498484516129</v>
      </c>
      <c r="D33" s="320" t="n">
        <v>1.47927044827586</v>
      </c>
      <c r="E33" s="320" t="n">
        <v>1.35563577419355</v>
      </c>
      <c r="F33" s="320" t="n">
        <v>1.31060586666667</v>
      </c>
      <c r="G33" s="320" t="n">
        <v>1.23632470967742</v>
      </c>
      <c r="H33" s="320" t="n">
        <v>1.2435458</v>
      </c>
      <c r="I33" s="320" t="n">
        <v>1.16892641935484</v>
      </c>
      <c r="J33" s="320" t="n">
        <v>1.22408703225806</v>
      </c>
      <c r="K33" s="320" t="n">
        <v>1.19941603333333</v>
      </c>
      <c r="L33" s="320" t="n">
        <v>1.24214877419355</v>
      </c>
      <c r="M33" s="320" t="n">
        <v>1.32367443333333</v>
      </c>
      <c r="N33" s="320" t="n">
        <v>1.42089825806452</v>
      </c>
      <c r="O33" s="320" t="n">
        <v>1.44689170967742</v>
      </c>
      <c r="P33" s="320" t="n">
        <v>1.44487085714286</v>
      </c>
      <c r="Q33" s="320" t="n">
        <v>1.35632041935484</v>
      </c>
      <c r="R33" s="320" t="n">
        <v>1.29838946666667</v>
      </c>
      <c r="S33" s="320" t="n">
        <v>1.18623958064516</v>
      </c>
      <c r="T33" s="320" t="n">
        <v>1.17187023333333</v>
      </c>
      <c r="U33" s="320" t="n">
        <v>1.10811461290323</v>
      </c>
      <c r="V33" s="320" t="n">
        <v>1.15240603225806</v>
      </c>
      <c r="W33" s="320" t="n">
        <v>1.02836153333333</v>
      </c>
      <c r="X33" s="320" t="n">
        <v>1.12783890322581</v>
      </c>
      <c r="Y33" s="320" t="n">
        <v>1.20834636666667</v>
      </c>
      <c r="Z33" s="320" t="n">
        <v>1.32725509677419</v>
      </c>
      <c r="AA33" s="320" t="n">
        <v>1.28494725806452</v>
      </c>
      <c r="AB33" s="320" t="n">
        <v>1.37351317857143</v>
      </c>
      <c r="AC33" s="320" t="n">
        <v>1.26206964516129</v>
      </c>
      <c r="AD33" s="320" t="n">
        <v>1.20153073333333</v>
      </c>
      <c r="AE33" s="320" t="n">
        <v>1.19055061290323</v>
      </c>
      <c r="AF33" s="320" t="n">
        <v>1.1662377</v>
      </c>
      <c r="AG33" s="320" t="n">
        <v>1.10014448387097</v>
      </c>
      <c r="AH33" s="320" t="n">
        <v>1.17418974193548</v>
      </c>
      <c r="AI33" s="320" t="n">
        <v>1.21627856666667</v>
      </c>
      <c r="AJ33" s="320" t="n">
        <v>1.24043841935484</v>
      </c>
      <c r="AK33" s="320" t="n">
        <v>1.2613747</v>
      </c>
      <c r="AL33" s="320" t="n">
        <v>1.27563906451613</v>
      </c>
      <c r="AM33" s="320" t="n">
        <v>1.40736783870968</v>
      </c>
      <c r="AN33" s="320" t="n">
        <v>1.49964567857143</v>
      </c>
      <c r="AO33" s="320" t="n">
        <v>1.25390129032258</v>
      </c>
      <c r="AP33" s="320" t="n">
        <v>1.2836952</v>
      </c>
      <c r="AQ33" s="320" t="n">
        <v>1.1672834516129</v>
      </c>
      <c r="AR33" s="320" t="n">
        <v>1.126759</v>
      </c>
      <c r="AS33" s="320" t="n">
        <v>1.07855951612903</v>
      </c>
      <c r="AT33" s="320" t="n">
        <v>1.10499106451613</v>
      </c>
      <c r="AU33" s="320" t="n">
        <v>1.1374524</v>
      </c>
      <c r="AV33" s="320" t="n">
        <v>1.22476635483871</v>
      </c>
      <c r="AW33" s="320" t="n">
        <v>1.3216619</v>
      </c>
      <c r="AX33" s="320" t="n">
        <v>1.32822938709677</v>
      </c>
      <c r="AY33" s="320" t="n">
        <v>1.458645</v>
      </c>
      <c r="AZ33" s="320" t="n">
        <v>1.448179</v>
      </c>
      <c r="BA33" s="321" t="n">
        <v>1.274606</v>
      </c>
      <c r="BB33" s="321" t="n">
        <v>1.238031</v>
      </c>
      <c r="BC33" s="321" t="n">
        <v>1.180788</v>
      </c>
      <c r="BD33" s="321" t="n">
        <v>1.170038</v>
      </c>
      <c r="BE33" s="321" t="n">
        <v>1.113728</v>
      </c>
      <c r="BF33" s="321" t="n">
        <v>1.161058</v>
      </c>
      <c r="BG33" s="321" t="n">
        <v>1.193706</v>
      </c>
      <c r="BH33" s="321" t="n">
        <v>1.264944</v>
      </c>
      <c r="BI33" s="321" t="n">
        <v>1.329244</v>
      </c>
      <c r="BJ33" s="321" t="n">
        <v>1.378027</v>
      </c>
      <c r="BK33" s="321" t="n">
        <v>1.449882</v>
      </c>
      <c r="BL33" s="321" t="n">
        <v>1.473755</v>
      </c>
      <c r="BM33" s="321" t="n">
        <v>1.3103</v>
      </c>
      <c r="BN33" s="321" t="n">
        <v>1.269741</v>
      </c>
      <c r="BO33" s="321" t="n">
        <v>1.213362</v>
      </c>
      <c r="BP33" s="321" t="n">
        <v>1.202752</v>
      </c>
      <c r="BQ33" s="321" t="n">
        <v>1.144872</v>
      </c>
      <c r="BR33" s="321" t="n">
        <v>1.187551</v>
      </c>
      <c r="BS33" s="321" t="n">
        <v>1.228083</v>
      </c>
      <c r="BT33" s="321" t="n">
        <v>1.295271</v>
      </c>
      <c r="BU33" s="321" t="n">
        <v>1.358406</v>
      </c>
      <c r="BV33" s="321" t="n">
        <v>1.402053</v>
      </c>
    </row>
    <row r="34" customFormat="false" ht="11.1" hidden="false" customHeight="true" outlineLevel="0" collapsed="false">
      <c r="A34" s="313" t="s">
        <v>735</v>
      </c>
      <c r="B34" s="317" t="s">
        <v>710</v>
      </c>
      <c r="C34" s="320" t="n">
        <v>8.07120296774194</v>
      </c>
      <c r="D34" s="320" t="n">
        <v>8.24581603448276</v>
      </c>
      <c r="E34" s="320" t="n">
        <v>7.67244525806452</v>
      </c>
      <c r="F34" s="320" t="n">
        <v>7.44516536666667</v>
      </c>
      <c r="G34" s="320" t="n">
        <v>7.53376077419355</v>
      </c>
      <c r="H34" s="320" t="n">
        <v>7.9789628</v>
      </c>
      <c r="I34" s="320" t="n">
        <v>8.043746</v>
      </c>
      <c r="J34" s="320" t="n">
        <v>8.06958135483871</v>
      </c>
      <c r="K34" s="320" t="n">
        <v>7.84984586666667</v>
      </c>
      <c r="L34" s="320" t="n">
        <v>7.73983296774194</v>
      </c>
      <c r="M34" s="320" t="n">
        <v>7.8597121</v>
      </c>
      <c r="N34" s="320" t="n">
        <v>7.9615295483871</v>
      </c>
      <c r="O34" s="320" t="n">
        <v>7.07226119354839</v>
      </c>
      <c r="P34" s="320" t="n">
        <v>6.89988939285714</v>
      </c>
      <c r="Q34" s="320" t="n">
        <v>6.7664924516129</v>
      </c>
      <c r="R34" s="320" t="n">
        <v>6.84288443333333</v>
      </c>
      <c r="S34" s="320" t="n">
        <v>6.66601603225806</v>
      </c>
      <c r="T34" s="320" t="n">
        <v>6.68273353333333</v>
      </c>
      <c r="U34" s="320" t="n">
        <v>6.55512719354839</v>
      </c>
      <c r="V34" s="320" t="n">
        <v>6.52470870967742</v>
      </c>
      <c r="W34" s="320" t="n">
        <v>5.5018128</v>
      </c>
      <c r="X34" s="320" t="n">
        <v>5.62671970967742</v>
      </c>
      <c r="Y34" s="320" t="n">
        <v>6.04322116666667</v>
      </c>
      <c r="Z34" s="320" t="n">
        <v>5.99649390322581</v>
      </c>
      <c r="AA34" s="320" t="n">
        <v>6.25003322580645</v>
      </c>
      <c r="AB34" s="320" t="n">
        <v>6.58986203571429</v>
      </c>
      <c r="AC34" s="320" t="n">
        <v>6.50603487096774</v>
      </c>
      <c r="AD34" s="320" t="n">
        <v>6.514778</v>
      </c>
      <c r="AE34" s="320" t="n">
        <v>6.38779148387097</v>
      </c>
      <c r="AF34" s="320" t="n">
        <v>6.43125616666667</v>
      </c>
      <c r="AG34" s="320" t="n">
        <v>6.36889361290323</v>
      </c>
      <c r="AH34" s="320" t="n">
        <v>6.52624112903226</v>
      </c>
      <c r="AI34" s="320" t="n">
        <v>6.5080453</v>
      </c>
      <c r="AJ34" s="320" t="n">
        <v>6.26566393548387</v>
      </c>
      <c r="AK34" s="320" t="n">
        <v>6.5594907</v>
      </c>
      <c r="AL34" s="320" t="n">
        <v>6.66748119354839</v>
      </c>
      <c r="AM34" s="320" t="n">
        <v>6.92320916129032</v>
      </c>
      <c r="AN34" s="320" t="n">
        <v>7.12084907142857</v>
      </c>
      <c r="AO34" s="320" t="n">
        <v>6.55275125806452</v>
      </c>
      <c r="AP34" s="320" t="n">
        <v>6.4688635</v>
      </c>
      <c r="AQ34" s="320" t="n">
        <v>6.50734577419355</v>
      </c>
      <c r="AR34" s="320" t="n">
        <v>6.6992124</v>
      </c>
      <c r="AS34" s="320" t="n">
        <v>6.590022</v>
      </c>
      <c r="AT34" s="320" t="n">
        <v>6.60281796774194</v>
      </c>
      <c r="AU34" s="320" t="n">
        <v>6.5527627</v>
      </c>
      <c r="AV34" s="320" t="n">
        <v>6.60863264516129</v>
      </c>
      <c r="AW34" s="320" t="n">
        <v>6.8270017</v>
      </c>
      <c r="AX34" s="320" t="n">
        <v>7.00523409677419</v>
      </c>
      <c r="AY34" s="320" t="n">
        <v>7.035288</v>
      </c>
      <c r="AZ34" s="320" t="n">
        <v>7.241845</v>
      </c>
      <c r="BA34" s="321" t="n">
        <v>6.600639</v>
      </c>
      <c r="BB34" s="321" t="n">
        <v>6.614052</v>
      </c>
      <c r="BC34" s="321" t="n">
        <v>6.455963</v>
      </c>
      <c r="BD34" s="321" t="n">
        <v>6.659121</v>
      </c>
      <c r="BE34" s="321" t="n">
        <v>6.727186</v>
      </c>
      <c r="BF34" s="321" t="n">
        <v>6.852293</v>
      </c>
      <c r="BG34" s="321" t="n">
        <v>6.678285</v>
      </c>
      <c r="BH34" s="321" t="n">
        <v>6.547276</v>
      </c>
      <c r="BI34" s="321" t="n">
        <v>6.820093</v>
      </c>
      <c r="BJ34" s="321" t="n">
        <v>6.746542</v>
      </c>
      <c r="BK34" s="321" t="n">
        <v>6.854192</v>
      </c>
      <c r="BL34" s="321" t="n">
        <v>7.112765</v>
      </c>
      <c r="BM34" s="321" t="n">
        <v>6.507531</v>
      </c>
      <c r="BN34" s="321" t="n">
        <v>6.528178</v>
      </c>
      <c r="BO34" s="321" t="n">
        <v>6.411941</v>
      </c>
      <c r="BP34" s="321" t="n">
        <v>6.600061</v>
      </c>
      <c r="BQ34" s="321" t="n">
        <v>6.67368</v>
      </c>
      <c r="BR34" s="321" t="n">
        <v>6.782196</v>
      </c>
      <c r="BS34" s="321" t="n">
        <v>6.673558</v>
      </c>
      <c r="BT34" s="321" t="n">
        <v>6.525124</v>
      </c>
      <c r="BU34" s="321" t="n">
        <v>6.767309</v>
      </c>
      <c r="BV34" s="321" t="n">
        <v>6.685471</v>
      </c>
    </row>
    <row r="35" s="311" customFormat="true" ht="11.1" hidden="false" customHeight="true" outlineLevel="0" collapsed="false">
      <c r="A35" s="313" t="s">
        <v>736</v>
      </c>
      <c r="B35" s="317" t="s">
        <v>712</v>
      </c>
      <c r="C35" s="320" t="n">
        <v>0.902165580645161</v>
      </c>
      <c r="D35" s="320" t="n">
        <v>0.904154862068965</v>
      </c>
      <c r="E35" s="320" t="n">
        <v>0.746779419354839</v>
      </c>
      <c r="F35" s="320" t="n">
        <v>0.7737132</v>
      </c>
      <c r="G35" s="320" t="n">
        <v>0.698108193548387</v>
      </c>
      <c r="H35" s="320" t="n">
        <v>0.688836766666667</v>
      </c>
      <c r="I35" s="320" t="n">
        <v>0.694426774193548</v>
      </c>
      <c r="J35" s="320" t="n">
        <v>0.648784258064516</v>
      </c>
      <c r="K35" s="320" t="n">
        <v>0.673207966666667</v>
      </c>
      <c r="L35" s="320" t="n">
        <v>0.732664483870968</v>
      </c>
      <c r="M35" s="320" t="n">
        <v>0.774312666666667</v>
      </c>
      <c r="N35" s="320" t="n">
        <v>0.973790935483871</v>
      </c>
      <c r="O35" s="320" t="n">
        <v>0.903182161290323</v>
      </c>
      <c r="P35" s="320" t="n">
        <v>0.896335964285714</v>
      </c>
      <c r="Q35" s="320" t="n">
        <v>0.828208774193549</v>
      </c>
      <c r="R35" s="320" t="n">
        <v>0.826616666666667</v>
      </c>
      <c r="S35" s="320" t="n">
        <v>0.732857419354839</v>
      </c>
      <c r="T35" s="320" t="n">
        <v>0.727932333333333</v>
      </c>
      <c r="U35" s="320" t="n">
        <v>0.740229612903226</v>
      </c>
      <c r="V35" s="320" t="n">
        <v>0.71940664516129</v>
      </c>
      <c r="W35" s="320" t="n">
        <v>0.743990333333333</v>
      </c>
      <c r="X35" s="320" t="n">
        <v>0.800780774193548</v>
      </c>
      <c r="Y35" s="320" t="n">
        <v>0.862008233333334</v>
      </c>
      <c r="Z35" s="320" t="n">
        <v>0.937772290322581</v>
      </c>
      <c r="AA35" s="320" t="n">
        <v>0.890137967741935</v>
      </c>
      <c r="AB35" s="320" t="n">
        <v>0.947218</v>
      </c>
      <c r="AC35" s="320" t="n">
        <v>0.877679451612903</v>
      </c>
      <c r="AD35" s="320" t="n">
        <v>0.720231233333333</v>
      </c>
      <c r="AE35" s="320" t="n">
        <v>0.664542129032258</v>
      </c>
      <c r="AF35" s="320" t="n">
        <v>0.669544366666667</v>
      </c>
      <c r="AG35" s="320" t="n">
        <v>0.681987387096774</v>
      </c>
      <c r="AH35" s="320" t="n">
        <v>0.675749</v>
      </c>
      <c r="AI35" s="320" t="n">
        <v>0.655565933333333</v>
      </c>
      <c r="AJ35" s="320" t="n">
        <v>0.762179225806452</v>
      </c>
      <c r="AK35" s="320" t="n">
        <v>0.843987</v>
      </c>
      <c r="AL35" s="320" t="n">
        <v>0.935959483870968</v>
      </c>
      <c r="AM35" s="320" t="n">
        <v>0.980356935483871</v>
      </c>
      <c r="AN35" s="320" t="n">
        <v>0.957083892857143</v>
      </c>
      <c r="AO35" s="320" t="n">
        <v>0.774522290322581</v>
      </c>
      <c r="AP35" s="320" t="n">
        <v>0.6831924</v>
      </c>
      <c r="AQ35" s="320" t="n">
        <v>0.67403864516129</v>
      </c>
      <c r="AR35" s="320" t="n">
        <v>0.7133229</v>
      </c>
      <c r="AS35" s="320" t="n">
        <v>0.752434451612903</v>
      </c>
      <c r="AT35" s="320" t="n">
        <v>0.744019838709677</v>
      </c>
      <c r="AU35" s="320" t="n">
        <v>0.7076292</v>
      </c>
      <c r="AV35" s="320" t="n">
        <v>0.803609129032258</v>
      </c>
      <c r="AW35" s="320" t="n">
        <v>0.81663</v>
      </c>
      <c r="AX35" s="320" t="n">
        <v>0.967009064516129</v>
      </c>
      <c r="AY35" s="320" t="n">
        <v>0.9739998</v>
      </c>
      <c r="AZ35" s="320" t="n">
        <v>0.9332989</v>
      </c>
      <c r="BA35" s="321" t="n">
        <v>0.8015277</v>
      </c>
      <c r="BB35" s="321" t="n">
        <v>0.765054</v>
      </c>
      <c r="BC35" s="321" t="n">
        <v>0.6941044</v>
      </c>
      <c r="BD35" s="321" t="n">
        <v>0.7041387</v>
      </c>
      <c r="BE35" s="321" t="n">
        <v>0.7144878</v>
      </c>
      <c r="BF35" s="321" t="n">
        <v>0.7337754</v>
      </c>
      <c r="BG35" s="321" t="n">
        <v>0.7495754</v>
      </c>
      <c r="BH35" s="321" t="n">
        <v>0.8161416</v>
      </c>
      <c r="BI35" s="321" t="n">
        <v>0.8963822</v>
      </c>
      <c r="BJ35" s="321" t="n">
        <v>0.9440164</v>
      </c>
      <c r="BK35" s="321" t="n">
        <v>0.9724179</v>
      </c>
      <c r="BL35" s="321" t="n">
        <v>0.9478659</v>
      </c>
      <c r="BM35" s="321" t="n">
        <v>0.8365193</v>
      </c>
      <c r="BN35" s="321" t="n">
        <v>0.7877046</v>
      </c>
      <c r="BO35" s="321" t="n">
        <v>0.7126403</v>
      </c>
      <c r="BP35" s="321" t="n">
        <v>0.718358</v>
      </c>
      <c r="BQ35" s="321" t="n">
        <v>0.7271696</v>
      </c>
      <c r="BR35" s="321" t="n">
        <v>0.7434934</v>
      </c>
      <c r="BS35" s="321" t="n">
        <v>0.7653459</v>
      </c>
      <c r="BT35" s="321" t="n">
        <v>0.8296344</v>
      </c>
      <c r="BU35" s="321" t="n">
        <v>0.9076056</v>
      </c>
      <c r="BV35" s="321" t="n">
        <v>0.9591164</v>
      </c>
    </row>
    <row r="36" s="311" customFormat="true" ht="11.1" hidden="false" customHeight="true" outlineLevel="0" collapsed="false">
      <c r="A36" s="313" t="s">
        <v>737</v>
      </c>
      <c r="B36" s="317" t="s">
        <v>714</v>
      </c>
      <c r="C36" s="320" t="n">
        <v>2.64936367741935</v>
      </c>
      <c r="D36" s="320" t="n">
        <v>2.92053920689655</v>
      </c>
      <c r="E36" s="320" t="n">
        <v>2.52681677419355</v>
      </c>
      <c r="F36" s="320" t="n">
        <v>2.81235</v>
      </c>
      <c r="G36" s="320" t="n">
        <v>2.60925070967742</v>
      </c>
      <c r="H36" s="320" t="n">
        <v>2.78180886666667</v>
      </c>
      <c r="I36" s="320" t="n">
        <v>2.6819994516129</v>
      </c>
      <c r="J36" s="320" t="n">
        <v>2.86044509677419</v>
      </c>
      <c r="K36" s="320" t="n">
        <v>3.0351639</v>
      </c>
      <c r="L36" s="320" t="n">
        <v>2.89306812903226</v>
      </c>
      <c r="M36" s="320" t="n">
        <v>2.92362776666667</v>
      </c>
      <c r="N36" s="320" t="n">
        <v>2.85084861290323</v>
      </c>
      <c r="O36" s="320" t="n">
        <v>2.85166367741936</v>
      </c>
      <c r="P36" s="320" t="n">
        <v>3.05623142857143</v>
      </c>
      <c r="Q36" s="320" t="n">
        <v>2.61094238709677</v>
      </c>
      <c r="R36" s="320" t="n">
        <v>2.8073306</v>
      </c>
      <c r="S36" s="320" t="n">
        <v>2.68571016129032</v>
      </c>
      <c r="T36" s="320" t="n">
        <v>2.6212586</v>
      </c>
      <c r="U36" s="320" t="n">
        <v>2.61914887096774</v>
      </c>
      <c r="V36" s="320" t="n">
        <v>2.51764658064516</v>
      </c>
      <c r="W36" s="320" t="n">
        <v>2.6867098</v>
      </c>
      <c r="X36" s="320" t="n">
        <v>2.54682532258065</v>
      </c>
      <c r="Y36" s="320" t="n">
        <v>2.56835223333333</v>
      </c>
      <c r="Z36" s="320" t="n">
        <v>2.39841780645161</v>
      </c>
      <c r="AA36" s="320" t="n">
        <v>2.4360815483871</v>
      </c>
      <c r="AB36" s="320" t="n">
        <v>2.68434021428571</v>
      </c>
      <c r="AC36" s="320" t="n">
        <v>2.52861067741935</v>
      </c>
      <c r="AD36" s="320" t="n">
        <v>2.5412061</v>
      </c>
      <c r="AE36" s="320" t="n">
        <v>2.362589</v>
      </c>
      <c r="AF36" s="320" t="n">
        <v>2.42048733333333</v>
      </c>
      <c r="AG36" s="320" t="n">
        <v>2.3866435483871</v>
      </c>
      <c r="AH36" s="320" t="n">
        <v>2.51108922580645</v>
      </c>
      <c r="AI36" s="320" t="n">
        <v>2.6321255</v>
      </c>
      <c r="AJ36" s="320" t="n">
        <v>2.5180965483871</v>
      </c>
      <c r="AK36" s="320" t="n">
        <v>2.48359403333333</v>
      </c>
      <c r="AL36" s="320" t="n">
        <v>2.45862674193548</v>
      </c>
      <c r="AM36" s="320" t="n">
        <v>2.50157777419355</v>
      </c>
      <c r="AN36" s="320" t="n">
        <v>2.67675514285714</v>
      </c>
      <c r="AO36" s="320" t="n">
        <v>2.11532293548387</v>
      </c>
      <c r="AP36" s="320" t="n">
        <v>2.1510111</v>
      </c>
      <c r="AQ36" s="320" t="n">
        <v>2.26694274193548</v>
      </c>
      <c r="AR36" s="320" t="n">
        <v>2.3774812</v>
      </c>
      <c r="AS36" s="320" t="n">
        <v>2.37389293548387</v>
      </c>
      <c r="AT36" s="320" t="n">
        <v>2.53049129032258</v>
      </c>
      <c r="AU36" s="320" t="n">
        <v>2.710421</v>
      </c>
      <c r="AV36" s="320" t="n">
        <v>2.58455603225806</v>
      </c>
      <c r="AW36" s="320" t="n">
        <v>2.667184</v>
      </c>
      <c r="AX36" s="320" t="n">
        <v>2.58622412903226</v>
      </c>
      <c r="AY36" s="320" t="n">
        <v>2.510132</v>
      </c>
      <c r="AZ36" s="320" t="n">
        <v>2.572005</v>
      </c>
      <c r="BA36" s="321" t="n">
        <v>2.194359</v>
      </c>
      <c r="BB36" s="321" t="n">
        <v>2.289753</v>
      </c>
      <c r="BC36" s="321" t="n">
        <v>2.345514</v>
      </c>
      <c r="BD36" s="321" t="n">
        <v>2.457182</v>
      </c>
      <c r="BE36" s="321" t="n">
        <v>2.383275</v>
      </c>
      <c r="BF36" s="321" t="n">
        <v>2.537271</v>
      </c>
      <c r="BG36" s="321" t="n">
        <v>2.599877</v>
      </c>
      <c r="BH36" s="321" t="n">
        <v>2.499267</v>
      </c>
      <c r="BI36" s="321" t="n">
        <v>2.506087</v>
      </c>
      <c r="BJ36" s="321" t="n">
        <v>2.351274</v>
      </c>
      <c r="BK36" s="321" t="n">
        <v>2.546282</v>
      </c>
      <c r="BL36" s="321" t="n">
        <v>2.67434</v>
      </c>
      <c r="BM36" s="321" t="n">
        <v>2.331446</v>
      </c>
      <c r="BN36" s="321" t="n">
        <v>2.321907</v>
      </c>
      <c r="BO36" s="321" t="n">
        <v>2.368667</v>
      </c>
      <c r="BP36" s="321" t="n">
        <v>2.458268</v>
      </c>
      <c r="BQ36" s="321" t="n">
        <v>2.380039</v>
      </c>
      <c r="BR36" s="321" t="n">
        <v>2.576747</v>
      </c>
      <c r="BS36" s="321" t="n">
        <v>2.536189</v>
      </c>
      <c r="BT36" s="321" t="n">
        <v>2.506305</v>
      </c>
      <c r="BU36" s="321" t="n">
        <v>2.491786</v>
      </c>
      <c r="BV36" s="321" t="n">
        <v>2.337435</v>
      </c>
    </row>
    <row r="37" s="311" customFormat="true" ht="11.1" hidden="false" customHeight="true" outlineLevel="0" collapsed="false">
      <c r="A37" s="313" t="s">
        <v>738</v>
      </c>
      <c r="B37" s="322" t="s">
        <v>716</v>
      </c>
      <c r="C37" s="188" t="n">
        <v>21.88601</v>
      </c>
      <c r="D37" s="188" t="n">
        <v>22.3214813793103</v>
      </c>
      <c r="E37" s="188" t="n">
        <v>20.1876862580645</v>
      </c>
      <c r="F37" s="188" t="n">
        <v>19.4950576</v>
      </c>
      <c r="G37" s="188" t="n">
        <v>18.2939200967742</v>
      </c>
      <c r="H37" s="188" t="n">
        <v>18.7330571</v>
      </c>
      <c r="I37" s="188" t="n">
        <v>18.3779630967742</v>
      </c>
      <c r="J37" s="188" t="n">
        <v>18.7816402258065</v>
      </c>
      <c r="K37" s="188" t="n">
        <v>18.956639</v>
      </c>
      <c r="L37" s="188" t="n">
        <v>19.1062329677419</v>
      </c>
      <c r="M37" s="188" t="n">
        <v>20.1810721</v>
      </c>
      <c r="N37" s="188" t="n">
        <v>21.2549239032258</v>
      </c>
      <c r="O37" s="188" t="n">
        <v>20.9854718709677</v>
      </c>
      <c r="P37" s="188" t="n">
        <v>21.0938476785714</v>
      </c>
      <c r="Q37" s="188" t="n">
        <v>19.4994351935484</v>
      </c>
      <c r="R37" s="188" t="n">
        <v>18.8615695</v>
      </c>
      <c r="S37" s="188" t="n">
        <v>17.4334564516129</v>
      </c>
      <c r="T37" s="188" t="n">
        <v>17.2095274333333</v>
      </c>
      <c r="U37" s="188" t="n">
        <v>16.8227682903226</v>
      </c>
      <c r="V37" s="188" t="n">
        <v>16.9627987419355</v>
      </c>
      <c r="W37" s="188" t="n">
        <v>15.9010437</v>
      </c>
      <c r="X37" s="188" t="n">
        <v>16.1788359677419</v>
      </c>
      <c r="Y37" s="188" t="n">
        <v>17.5666705666667</v>
      </c>
      <c r="Z37" s="188" t="n">
        <v>18.5861942580645</v>
      </c>
      <c r="AA37" s="188" t="n">
        <v>18.6189110967742</v>
      </c>
      <c r="AB37" s="188" t="n">
        <v>19.8743091071429</v>
      </c>
      <c r="AC37" s="188" t="n">
        <v>18.7489677741936</v>
      </c>
      <c r="AD37" s="188" t="n">
        <v>17.7306864333333</v>
      </c>
      <c r="AE37" s="188" t="n">
        <v>16.7083745806452</v>
      </c>
      <c r="AF37" s="188" t="n">
        <v>16.8630832</v>
      </c>
      <c r="AG37" s="188" t="n">
        <v>16.4476618709677</v>
      </c>
      <c r="AH37" s="188" t="n">
        <v>17.0402621612903</v>
      </c>
      <c r="AI37" s="188" t="n">
        <v>17.2493677</v>
      </c>
      <c r="AJ37" s="188" t="n">
        <v>17.469822</v>
      </c>
      <c r="AK37" s="188" t="n">
        <v>18.3660040333333</v>
      </c>
      <c r="AL37" s="188" t="n">
        <v>18.5723943548387</v>
      </c>
      <c r="AM37" s="188" t="n">
        <v>19.8558808064516</v>
      </c>
      <c r="AN37" s="188" t="n">
        <v>21.2139964285714</v>
      </c>
      <c r="AO37" s="188" t="n">
        <v>18.287985483871</v>
      </c>
      <c r="AP37" s="188" t="n">
        <v>17.5757142</v>
      </c>
      <c r="AQ37" s="188" t="n">
        <v>16.7026686774194</v>
      </c>
      <c r="AR37" s="188" t="n">
        <v>16.9107787</v>
      </c>
      <c r="AS37" s="188" t="n">
        <v>16.549125</v>
      </c>
      <c r="AT37" s="188" t="n">
        <v>17.1844695483871</v>
      </c>
      <c r="AU37" s="188" t="n">
        <v>17.4244218</v>
      </c>
      <c r="AV37" s="188" t="n">
        <v>17.7068279032258</v>
      </c>
      <c r="AW37" s="188" t="n">
        <v>18.9903783</v>
      </c>
      <c r="AX37" s="188" t="n">
        <v>19.8781884193548</v>
      </c>
      <c r="AY37" s="188" t="n">
        <v>20.1683</v>
      </c>
      <c r="AZ37" s="188" t="n">
        <v>20.82911</v>
      </c>
      <c r="BA37" s="189" t="n">
        <v>18.33518</v>
      </c>
      <c r="BB37" s="189" t="n">
        <v>17.55062</v>
      </c>
      <c r="BC37" s="189" t="n">
        <v>16.67509</v>
      </c>
      <c r="BD37" s="189" t="n">
        <v>16.93106</v>
      </c>
      <c r="BE37" s="189" t="n">
        <v>16.6008</v>
      </c>
      <c r="BF37" s="189" t="n">
        <v>17.21889</v>
      </c>
      <c r="BG37" s="189" t="n">
        <v>17.41105</v>
      </c>
      <c r="BH37" s="189" t="n">
        <v>17.72414</v>
      </c>
      <c r="BI37" s="189" t="n">
        <v>18.9473</v>
      </c>
      <c r="BJ37" s="189" t="n">
        <v>19.2436</v>
      </c>
      <c r="BK37" s="189" t="n">
        <v>20.05911</v>
      </c>
      <c r="BL37" s="189" t="n">
        <v>20.86765</v>
      </c>
      <c r="BM37" s="189" t="n">
        <v>18.50881</v>
      </c>
      <c r="BN37" s="189" t="n">
        <v>17.59823</v>
      </c>
      <c r="BO37" s="189" t="n">
        <v>16.77637</v>
      </c>
      <c r="BP37" s="189" t="n">
        <v>16.97008</v>
      </c>
      <c r="BQ37" s="189" t="n">
        <v>16.63797</v>
      </c>
      <c r="BR37" s="189" t="n">
        <v>17.26102</v>
      </c>
      <c r="BS37" s="189" t="n">
        <v>17.48864</v>
      </c>
      <c r="BT37" s="189" t="n">
        <v>17.84785</v>
      </c>
      <c r="BU37" s="189" t="n">
        <v>18.99423</v>
      </c>
      <c r="BV37" s="189" t="n">
        <v>19.2602</v>
      </c>
    </row>
    <row r="38" s="325" customFormat="true" ht="11.1" hidden="false" customHeight="true" outlineLevel="0" collapsed="false">
      <c r="A38" s="313"/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Q38" s="324"/>
      <c r="BR38" s="324"/>
      <c r="BS38" s="324"/>
      <c r="BT38" s="324"/>
      <c r="BU38" s="324"/>
      <c r="BV38" s="324"/>
    </row>
    <row r="39" s="325" customFormat="true" ht="12" hidden="false" customHeight="true" outlineLevel="0" collapsed="false">
      <c r="A39" s="31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327" customFormat="true" ht="12" hidden="false" customHeight="true" outlineLevel="0" collapsed="false">
      <c r="A40" s="326"/>
      <c r="B40" s="77" t="s">
        <v>103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s="327" customFormat="true" ht="12" hidden="false" customHeight="true" outlineLevel="0" collapsed="false">
      <c r="A41" s="326"/>
      <c r="B41" s="79" t="s">
        <v>739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27" customFormat="true" ht="12" hidden="false" customHeight="true" outlineLevel="0" collapsed="false">
      <c r="A42" s="326"/>
      <c r="B42" s="218" t="s">
        <v>740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</row>
    <row r="43" s="327" customFormat="true" ht="12" hidden="false" customHeight="true" outlineLevel="0" collapsed="false">
      <c r="A43" s="326"/>
      <c r="B43" s="77" t="s">
        <v>741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27" customFormat="true" ht="12" hidden="false" customHeight="true" outlineLevel="0" collapsed="false">
      <c r="A44" s="326"/>
      <c r="B44" s="79" t="s">
        <v>107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28" customFormat="true" ht="12" hidden="false" customHeight="true" outlineLevel="0" collapsed="false">
      <c r="A45" s="114"/>
      <c r="B45" s="115" t="s">
        <v>171</v>
      </c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</row>
    <row r="46" customFormat="false" ht="10.2" hidden="false" customHeight="false" outlineLevel="0" collapsed="false"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</row>
    <row r="47" customFormat="false" ht="10.2" hidden="false" customHeight="false" outlineLevel="0" collapsed="false"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</row>
    <row r="48" customFormat="false" ht="10.2" hidden="false" customHeight="false" outlineLevel="0" collapsed="false"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</row>
    <row r="49" customFormat="false" ht="10.2" hidden="false" customHeight="false" outlineLevel="0" collapsed="false"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</row>
    <row r="50" customFormat="false" ht="10.2" hidden="false" customHeight="false" outlineLevel="0" collapsed="false"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  <c r="BQ50" s="329"/>
      <c r="BR50" s="329"/>
      <c r="BS50" s="329"/>
      <c r="BT50" s="329"/>
      <c r="BU50" s="329"/>
      <c r="BV50" s="329"/>
    </row>
    <row r="51" customFormat="false" ht="10.2" hidden="false" customHeight="false" outlineLevel="0" collapsed="false"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Q51" s="329"/>
      <c r="BR51" s="329"/>
      <c r="BS51" s="329"/>
      <c r="BT51" s="329"/>
      <c r="BU51" s="329"/>
      <c r="BV51" s="329"/>
    </row>
    <row r="52" customFormat="false" ht="10.2" hidden="false" customHeight="false" outlineLevel="0" collapsed="false"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</row>
    <row r="53" customFormat="false" ht="10.2" hidden="false" customHeight="false" outlineLevel="0" collapsed="false"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Q53" s="329"/>
      <c r="BR53" s="329"/>
      <c r="BS53" s="329"/>
      <c r="BT53" s="329"/>
      <c r="BU53" s="329"/>
      <c r="BV53" s="329"/>
    </row>
    <row r="54" customFormat="false" ht="10.2" hidden="false" customHeight="false" outlineLevel="0" collapsed="false"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Q54" s="329"/>
      <c r="BR54" s="329"/>
      <c r="BS54" s="329"/>
      <c r="BT54" s="329"/>
      <c r="BU54" s="329"/>
      <c r="BV54" s="329"/>
    </row>
    <row r="55" customFormat="false" ht="10.2" hidden="false" customHeight="false" outlineLevel="0" collapsed="false"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Q55" s="329"/>
      <c r="BR55" s="329"/>
      <c r="BS55" s="329"/>
      <c r="BT55" s="329"/>
      <c r="BU55" s="329"/>
      <c r="BV55" s="329"/>
    </row>
    <row r="56" customFormat="false" ht="10.2" hidden="false" customHeight="false" outlineLevel="0" collapsed="false"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Q56" s="329"/>
      <c r="BR56" s="329"/>
      <c r="BS56" s="329"/>
      <c r="BT56" s="329"/>
      <c r="BU56" s="329"/>
      <c r="BV56" s="329"/>
    </row>
    <row r="57" customFormat="false" ht="10.2" hidden="false" customHeight="false" outlineLevel="0" collapsed="false"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  <c r="BR57" s="329"/>
      <c r="BS57" s="329"/>
      <c r="BT57" s="329"/>
      <c r="BU57" s="329"/>
      <c r="BV57" s="329"/>
    </row>
    <row r="58" customFormat="false" ht="10.2" hidden="false" customHeight="false" outlineLevel="0" collapsed="false"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  <c r="BR58" s="329"/>
      <c r="BS58" s="329"/>
      <c r="BT58" s="329"/>
      <c r="BU58" s="329"/>
      <c r="BV58" s="329"/>
    </row>
    <row r="59" customFormat="false" ht="10.2" hidden="false" customHeight="false" outlineLevel="0" collapsed="false"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  <c r="BR59" s="329"/>
      <c r="BS59" s="329"/>
      <c r="BT59" s="329"/>
      <c r="BU59" s="329"/>
      <c r="BV59" s="329"/>
    </row>
    <row r="60" customFormat="false" ht="10.2" hidden="false" customHeight="false" outlineLevel="0" collapsed="false"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329"/>
      <c r="BR60" s="329"/>
      <c r="BS60" s="329"/>
      <c r="BT60" s="329"/>
      <c r="BU60" s="329"/>
      <c r="BV60" s="329"/>
    </row>
    <row r="61" customFormat="false" ht="10.2" hidden="false" customHeight="false" outlineLevel="0" collapsed="false"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329"/>
      <c r="BR61" s="329"/>
      <c r="BS61" s="329"/>
      <c r="BT61" s="329"/>
      <c r="BU61" s="329"/>
      <c r="BV61" s="329"/>
    </row>
    <row r="62" customFormat="false" ht="10.2" hidden="false" customHeight="false" outlineLevel="0" collapsed="false"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329"/>
      <c r="BR62" s="329"/>
      <c r="BS62" s="329"/>
      <c r="BT62" s="329"/>
      <c r="BU62" s="329"/>
      <c r="BV62" s="329"/>
    </row>
    <row r="63" customFormat="false" ht="10.2" hidden="false" customHeight="false" outlineLevel="0" collapsed="false"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  <c r="BR63" s="329"/>
      <c r="BS63" s="329"/>
      <c r="BT63" s="329"/>
      <c r="BU63" s="329"/>
      <c r="BV63" s="329"/>
    </row>
    <row r="64" customFormat="false" ht="10.2" hidden="false" customHeight="false" outlineLevel="0" collapsed="false"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  <c r="BV64" s="329"/>
    </row>
    <row r="65" customFormat="false" ht="10.2" hidden="false" customHeight="false" outlineLevel="0" collapsed="false"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  <c r="BR65" s="329"/>
      <c r="BS65" s="329"/>
      <c r="BT65" s="329"/>
      <c r="BU65" s="329"/>
      <c r="BV65" s="329"/>
    </row>
    <row r="66" customFormat="false" ht="10.2" hidden="false" customHeight="false" outlineLevel="0" collapsed="false"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  <c r="BV66" s="329"/>
    </row>
    <row r="67" customFormat="false" ht="10.2" hidden="false" customHeight="false" outlineLevel="0" collapsed="false"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329"/>
      <c r="BR67" s="329"/>
      <c r="BS67" s="329"/>
      <c r="BT67" s="329"/>
      <c r="BU67" s="329"/>
      <c r="BV67" s="329"/>
    </row>
    <row r="68" customFormat="false" ht="10.2" hidden="false" customHeight="false" outlineLevel="0" collapsed="false"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</row>
    <row r="69" customFormat="false" ht="10.2" hidden="false" customHeight="false" outlineLevel="0" collapsed="false"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</row>
    <row r="70" customFormat="false" ht="10.2" hidden="false" customHeight="false" outlineLevel="0" collapsed="false"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</row>
    <row r="71" customFormat="false" ht="10.2" hidden="false" customHeight="false" outlineLevel="0" collapsed="false"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</row>
    <row r="72" customFormat="false" ht="10.2" hidden="false" customHeight="false" outlineLevel="0" collapsed="false"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</row>
    <row r="73" customFormat="false" ht="10.2" hidden="false" customHeight="false" outlineLevel="0" collapsed="false"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329"/>
      <c r="BR73" s="329"/>
      <c r="BS73" s="329"/>
      <c r="BT73" s="329"/>
      <c r="BU73" s="329"/>
      <c r="BV73" s="329"/>
    </row>
    <row r="74" customFormat="false" ht="10.2" hidden="false" customHeight="false" outlineLevel="0" collapsed="false"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  <c r="BQ74" s="329"/>
      <c r="BR74" s="329"/>
      <c r="BS74" s="329"/>
      <c r="BT74" s="329"/>
      <c r="BU74" s="329"/>
      <c r="BV74" s="329"/>
    </row>
    <row r="75" customFormat="false" ht="10.2" hidden="false" customHeight="false" outlineLevel="0" collapsed="false"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329"/>
      <c r="BR75" s="329"/>
      <c r="BS75" s="329"/>
      <c r="BT75" s="329"/>
      <c r="BU75" s="329"/>
      <c r="BV75" s="329"/>
    </row>
    <row r="76" customFormat="false" ht="10.2" hidden="false" customHeight="false" outlineLevel="0" collapsed="false"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  <c r="BQ76" s="329"/>
      <c r="BR76" s="329"/>
      <c r="BS76" s="329"/>
      <c r="BT76" s="329"/>
      <c r="BU76" s="329"/>
      <c r="BV76" s="329"/>
    </row>
    <row r="77" customFormat="false" ht="10.2" hidden="false" customHeight="false" outlineLevel="0" collapsed="false"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329"/>
      <c r="BR77" s="329"/>
      <c r="BS77" s="329"/>
      <c r="BT77" s="329"/>
      <c r="BU77" s="329"/>
      <c r="BV77" s="329"/>
    </row>
    <row r="78" customFormat="false" ht="10.2" hidden="false" customHeight="false" outlineLevel="0" collapsed="false"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Q78" s="329"/>
      <c r="BR78" s="329"/>
      <c r="BS78" s="329"/>
      <c r="BT78" s="329"/>
      <c r="BU78" s="329"/>
      <c r="BV78" s="329"/>
    </row>
    <row r="79" customFormat="false" ht="10.2" hidden="false" customHeight="false" outlineLevel="0" collapsed="false"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329"/>
      <c r="BR79" s="329"/>
      <c r="BS79" s="329"/>
      <c r="BT79" s="329"/>
      <c r="BU79" s="329"/>
      <c r="BV79" s="329"/>
    </row>
    <row r="80" customFormat="false" ht="10.2" hidden="false" customHeight="false" outlineLevel="0" collapsed="false">
      <c r="BG80" s="329"/>
      <c r="BH80" s="329"/>
      <c r="BI80" s="329"/>
      <c r="BJ80" s="329"/>
      <c r="BK80" s="329"/>
      <c r="BL80" s="329"/>
      <c r="BM80" s="329"/>
      <c r="BN80" s="329"/>
      <c r="BO80" s="329"/>
      <c r="BP80" s="329"/>
      <c r="BQ80" s="329"/>
      <c r="BR80" s="329"/>
      <c r="BS80" s="329"/>
      <c r="BT80" s="329"/>
      <c r="BU80" s="329"/>
      <c r="BV80" s="329"/>
    </row>
    <row r="81" customFormat="false" ht="10.2" hidden="false" customHeight="false" outlineLevel="0" collapsed="false">
      <c r="BG81" s="329"/>
      <c r="BH81" s="329"/>
      <c r="BI81" s="329"/>
      <c r="BJ81" s="329"/>
      <c r="BK81" s="329"/>
      <c r="BL81" s="329"/>
      <c r="BM81" s="329"/>
      <c r="BN81" s="329"/>
      <c r="BO81" s="329"/>
      <c r="BP81" s="329"/>
      <c r="BQ81" s="329"/>
      <c r="BR81" s="329"/>
      <c r="BS81" s="329"/>
      <c r="BT81" s="329"/>
      <c r="BU81" s="329"/>
      <c r="BV81" s="329"/>
    </row>
    <row r="82" customFormat="false" ht="10.2" hidden="false" customHeight="false" outlineLevel="0" collapsed="false"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Q82" s="329"/>
      <c r="BR82" s="329"/>
      <c r="BS82" s="329"/>
      <c r="BT82" s="329"/>
      <c r="BU82" s="329"/>
      <c r="BV82" s="329"/>
    </row>
    <row r="83" customFormat="false" ht="10.2" hidden="false" customHeight="false" outlineLevel="0" collapsed="false"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329"/>
      <c r="BR83" s="329"/>
      <c r="BS83" s="329"/>
      <c r="BT83" s="329"/>
      <c r="BU83" s="329"/>
      <c r="BV83" s="329"/>
    </row>
    <row r="84" customFormat="false" ht="10.2" hidden="false" customHeight="false" outlineLevel="0" collapsed="false"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329"/>
      <c r="BR84" s="329"/>
      <c r="BS84" s="329"/>
      <c r="BT84" s="329"/>
      <c r="BU84" s="329"/>
      <c r="BV84" s="329"/>
    </row>
    <row r="85" customFormat="false" ht="10.2" hidden="false" customHeight="false" outlineLevel="0" collapsed="false"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329"/>
      <c r="BR85" s="329"/>
      <c r="BS85" s="329"/>
      <c r="BT85" s="329"/>
      <c r="BU85" s="329"/>
      <c r="BV85" s="329"/>
    </row>
    <row r="86" customFormat="false" ht="10.2" hidden="false" customHeight="false" outlineLevel="0" collapsed="false"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329"/>
      <c r="BR86" s="329"/>
      <c r="BS86" s="329"/>
      <c r="BT86" s="329"/>
      <c r="BU86" s="329"/>
      <c r="BV86" s="329"/>
    </row>
    <row r="87" customFormat="false" ht="10.2" hidden="false" customHeight="false" outlineLevel="0" collapsed="false"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329"/>
      <c r="BR87" s="329"/>
      <c r="BS87" s="329"/>
      <c r="BT87" s="329"/>
      <c r="BU87" s="329"/>
      <c r="BV87" s="329"/>
    </row>
    <row r="88" customFormat="false" ht="10.2" hidden="false" customHeight="false" outlineLevel="0" collapsed="false"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Q88" s="329"/>
      <c r="BR88" s="329"/>
      <c r="BS88" s="329"/>
      <c r="BT88" s="329"/>
      <c r="BU88" s="329"/>
      <c r="BV88" s="329"/>
    </row>
    <row r="89" customFormat="false" ht="10.2" hidden="false" customHeight="false" outlineLevel="0" collapsed="false">
      <c r="BG89" s="329"/>
      <c r="BH89" s="329"/>
      <c r="BI89" s="329"/>
      <c r="BJ89" s="329"/>
      <c r="BK89" s="329"/>
      <c r="BL89" s="329"/>
      <c r="BM89" s="329"/>
      <c r="BN89" s="329"/>
      <c r="BO89" s="329"/>
      <c r="BP89" s="329"/>
      <c r="BQ89" s="329"/>
      <c r="BR89" s="329"/>
      <c r="BS89" s="329"/>
      <c r="BT89" s="329"/>
      <c r="BU89" s="329"/>
      <c r="BV89" s="329"/>
    </row>
    <row r="90" customFormat="false" ht="10.2" hidden="false" customHeight="false" outlineLevel="0" collapsed="false"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Q90" s="329"/>
      <c r="BR90" s="329"/>
      <c r="BS90" s="329"/>
      <c r="BT90" s="329"/>
      <c r="BU90" s="329"/>
      <c r="BV90" s="329"/>
    </row>
    <row r="91" customFormat="false" ht="10.2" hidden="false" customHeight="false" outlineLevel="0" collapsed="false"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Q91" s="329"/>
      <c r="BR91" s="329"/>
      <c r="BS91" s="329"/>
      <c r="BT91" s="329"/>
      <c r="BU91" s="329"/>
      <c r="BV91" s="329"/>
    </row>
    <row r="92" customFormat="false" ht="10.2" hidden="false" customHeight="false" outlineLevel="0" collapsed="false"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Q92" s="329"/>
      <c r="BR92" s="329"/>
      <c r="BS92" s="329"/>
      <c r="BT92" s="329"/>
      <c r="BU92" s="329"/>
      <c r="BV92" s="329"/>
    </row>
    <row r="93" customFormat="false" ht="10.2" hidden="false" customHeight="false" outlineLevel="0" collapsed="false"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Q93" s="329"/>
      <c r="BR93" s="329"/>
      <c r="BS93" s="329"/>
      <c r="BT93" s="329"/>
      <c r="BU93" s="329"/>
      <c r="BV93" s="329"/>
    </row>
    <row r="94" customFormat="false" ht="10.2" hidden="false" customHeight="false" outlineLevel="0" collapsed="false"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Q94" s="329"/>
      <c r="BR94" s="329"/>
      <c r="BS94" s="329"/>
      <c r="BT94" s="329"/>
      <c r="BU94" s="329"/>
      <c r="BV94" s="329"/>
    </row>
    <row r="95" customFormat="false" ht="10.2" hidden="false" customHeight="false" outlineLevel="0" collapsed="false">
      <c r="BG95" s="329"/>
      <c r="BH95" s="329"/>
      <c r="BI95" s="329"/>
      <c r="BJ95" s="329"/>
      <c r="BK95" s="329"/>
      <c r="BL95" s="329"/>
      <c r="BM95" s="329"/>
      <c r="BN95" s="329"/>
      <c r="BO95" s="329"/>
      <c r="BP95" s="329"/>
      <c r="BQ95" s="329"/>
      <c r="BR95" s="329"/>
      <c r="BS95" s="329"/>
      <c r="BT95" s="329"/>
      <c r="BU95" s="329"/>
      <c r="BV95" s="329"/>
    </row>
    <row r="96" customFormat="false" ht="10.2" hidden="false" customHeight="false" outlineLevel="0" collapsed="false"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Q96" s="329"/>
      <c r="BR96" s="329"/>
      <c r="BS96" s="329"/>
      <c r="BT96" s="329"/>
      <c r="BU96" s="329"/>
      <c r="BV96" s="329"/>
    </row>
    <row r="97" customFormat="false" ht="10.2" hidden="false" customHeight="false" outlineLevel="0" collapsed="false">
      <c r="BG97" s="329"/>
      <c r="BH97" s="329"/>
      <c r="BI97" s="329"/>
      <c r="BJ97" s="329"/>
      <c r="BK97" s="329"/>
      <c r="BL97" s="329"/>
      <c r="BM97" s="329"/>
      <c r="BN97" s="329"/>
      <c r="BO97" s="329"/>
      <c r="BP97" s="329"/>
      <c r="BQ97" s="329"/>
      <c r="BR97" s="329"/>
      <c r="BS97" s="329"/>
      <c r="BT97" s="329"/>
      <c r="BU97" s="329"/>
      <c r="BV97" s="329"/>
    </row>
    <row r="98" customFormat="false" ht="10.2" hidden="false" customHeight="false" outlineLevel="0" collapsed="false"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  <c r="BQ98" s="329"/>
      <c r="BR98" s="329"/>
      <c r="BS98" s="329"/>
      <c r="BT98" s="329"/>
      <c r="BU98" s="329"/>
      <c r="BV98" s="329"/>
    </row>
    <row r="99" customFormat="false" ht="10.2" hidden="false" customHeight="false" outlineLevel="0" collapsed="false"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  <c r="BQ99" s="329"/>
      <c r="BR99" s="329"/>
      <c r="BS99" s="329"/>
      <c r="BT99" s="329"/>
      <c r="BU99" s="329"/>
      <c r="BV99" s="329"/>
    </row>
    <row r="100" customFormat="false" ht="10.2" hidden="false" customHeight="false" outlineLevel="0" collapsed="false">
      <c r="BG100" s="329"/>
      <c r="BH100" s="329"/>
      <c r="BI100" s="329"/>
      <c r="BJ100" s="329"/>
      <c r="BK100" s="329"/>
      <c r="BL100" s="329"/>
      <c r="BM100" s="329"/>
      <c r="BN100" s="329"/>
      <c r="BO100" s="329"/>
      <c r="BP100" s="329"/>
      <c r="BQ100" s="329"/>
      <c r="BR100" s="329"/>
      <c r="BS100" s="329"/>
      <c r="BT100" s="329"/>
      <c r="BU100" s="329"/>
      <c r="BV100" s="329"/>
    </row>
    <row r="101" customFormat="false" ht="10.2" hidden="false" customHeight="false" outlineLevel="0" collapsed="false">
      <c r="BG101" s="329"/>
      <c r="BH101" s="329"/>
      <c r="BI101" s="329"/>
      <c r="BJ101" s="329"/>
      <c r="BK101" s="329"/>
      <c r="BL101" s="329"/>
      <c r="BM101" s="329"/>
      <c r="BN101" s="329"/>
      <c r="BO101" s="329"/>
      <c r="BP101" s="329"/>
      <c r="BQ101" s="329"/>
      <c r="BR101" s="329"/>
      <c r="BS101" s="329"/>
      <c r="BT101" s="329"/>
      <c r="BU101" s="329"/>
      <c r="BV101" s="329"/>
    </row>
    <row r="102" customFormat="false" ht="10.2" hidden="false" customHeight="false" outlineLevel="0" collapsed="false">
      <c r="BG102" s="329"/>
      <c r="BH102" s="329"/>
      <c r="BI102" s="329"/>
      <c r="BJ102" s="329"/>
      <c r="BK102" s="329"/>
      <c r="BL102" s="329"/>
      <c r="BM102" s="329"/>
      <c r="BN102" s="329"/>
      <c r="BO102" s="329"/>
      <c r="BP102" s="329"/>
      <c r="BQ102" s="329"/>
      <c r="BR102" s="329"/>
      <c r="BS102" s="329"/>
      <c r="BT102" s="329"/>
      <c r="BU102" s="329"/>
      <c r="BV102" s="329"/>
    </row>
    <row r="103" customFormat="false" ht="10.2" hidden="false" customHeight="false" outlineLevel="0" collapsed="false">
      <c r="BG103" s="329"/>
      <c r="BH103" s="329"/>
      <c r="BI103" s="329"/>
      <c r="BJ103" s="329"/>
      <c r="BK103" s="329"/>
      <c r="BL103" s="329"/>
      <c r="BM103" s="329"/>
      <c r="BN103" s="329"/>
      <c r="BO103" s="329"/>
      <c r="BP103" s="329"/>
      <c r="BQ103" s="329"/>
      <c r="BR103" s="329"/>
      <c r="BS103" s="329"/>
      <c r="BT103" s="329"/>
      <c r="BU103" s="329"/>
      <c r="BV103" s="329"/>
    </row>
    <row r="104" customFormat="false" ht="10.2" hidden="false" customHeight="false" outlineLevel="0" collapsed="false">
      <c r="BG104" s="329"/>
      <c r="BH104" s="329"/>
      <c r="BI104" s="329"/>
      <c r="BJ104" s="329"/>
      <c r="BK104" s="329"/>
      <c r="BL104" s="329"/>
      <c r="BM104" s="329"/>
      <c r="BN104" s="329"/>
      <c r="BO104" s="329"/>
      <c r="BP104" s="329"/>
      <c r="BQ104" s="329"/>
      <c r="BR104" s="329"/>
      <c r="BS104" s="329"/>
      <c r="BT104" s="329"/>
      <c r="BU104" s="329"/>
      <c r="BV104" s="329"/>
    </row>
    <row r="105" customFormat="false" ht="10.2" hidden="false" customHeight="false" outlineLevel="0" collapsed="false">
      <c r="BG105" s="329"/>
      <c r="BH105" s="329"/>
      <c r="BI105" s="329"/>
      <c r="BJ105" s="329"/>
      <c r="BK105" s="329"/>
      <c r="BL105" s="329"/>
      <c r="BM105" s="329"/>
      <c r="BN105" s="329"/>
      <c r="BO105" s="329"/>
      <c r="BP105" s="329"/>
      <c r="BQ105" s="329"/>
      <c r="BR105" s="329"/>
      <c r="BS105" s="329"/>
      <c r="BT105" s="329"/>
      <c r="BU105" s="329"/>
      <c r="BV105" s="329"/>
    </row>
    <row r="106" customFormat="false" ht="10.2" hidden="false" customHeight="false" outlineLevel="0" collapsed="false">
      <c r="BG106" s="329"/>
      <c r="BH106" s="329"/>
      <c r="BI106" s="329"/>
      <c r="BJ106" s="329"/>
      <c r="BK106" s="329"/>
      <c r="BL106" s="329"/>
      <c r="BM106" s="329"/>
      <c r="BN106" s="329"/>
      <c r="BO106" s="329"/>
      <c r="BP106" s="329"/>
      <c r="BQ106" s="329"/>
      <c r="BR106" s="329"/>
      <c r="BS106" s="329"/>
      <c r="BT106" s="329"/>
      <c r="BU106" s="329"/>
      <c r="BV106" s="329"/>
    </row>
    <row r="107" customFormat="false" ht="10.2" hidden="false" customHeight="false" outlineLevel="0" collapsed="false">
      <c r="BG107" s="329"/>
      <c r="BH107" s="329"/>
      <c r="BI107" s="329"/>
      <c r="BJ107" s="329"/>
      <c r="BK107" s="329"/>
      <c r="BL107" s="329"/>
      <c r="BM107" s="329"/>
      <c r="BN107" s="329"/>
      <c r="BO107" s="329"/>
      <c r="BP107" s="329"/>
      <c r="BQ107" s="329"/>
      <c r="BR107" s="329"/>
      <c r="BS107" s="329"/>
      <c r="BT107" s="329"/>
      <c r="BU107" s="329"/>
      <c r="BV107" s="329"/>
    </row>
    <row r="108" customFormat="false" ht="10.2" hidden="false" customHeight="false" outlineLevel="0" collapsed="false">
      <c r="BG108" s="329"/>
      <c r="BH108" s="329"/>
      <c r="BI108" s="329"/>
      <c r="BJ108" s="329"/>
      <c r="BK108" s="329"/>
      <c r="BL108" s="329"/>
      <c r="BM108" s="329"/>
      <c r="BN108" s="329"/>
      <c r="BO108" s="329"/>
      <c r="BP108" s="329"/>
      <c r="BQ108" s="329"/>
      <c r="BR108" s="329"/>
      <c r="BS108" s="329"/>
      <c r="BT108" s="329"/>
      <c r="BU108" s="329"/>
      <c r="BV108" s="329"/>
    </row>
    <row r="109" customFormat="false" ht="10.2" hidden="false" customHeight="false" outlineLevel="0" collapsed="false">
      <c r="BG109" s="329"/>
      <c r="BH109" s="329"/>
      <c r="BI109" s="329"/>
      <c r="BJ109" s="329"/>
      <c r="BK109" s="329"/>
      <c r="BL109" s="329"/>
      <c r="BM109" s="329"/>
      <c r="BN109" s="329"/>
      <c r="BO109" s="329"/>
      <c r="BP109" s="329"/>
      <c r="BQ109" s="329"/>
      <c r="BR109" s="329"/>
      <c r="BS109" s="329"/>
      <c r="BT109" s="329"/>
      <c r="BU109" s="329"/>
      <c r="BV109" s="329"/>
    </row>
    <row r="110" customFormat="false" ht="10.2" hidden="false" customHeight="false" outlineLevel="0" collapsed="false">
      <c r="BG110" s="329"/>
      <c r="BH110" s="329"/>
      <c r="BI110" s="329"/>
      <c r="BJ110" s="329"/>
      <c r="BK110" s="329"/>
      <c r="BL110" s="329"/>
      <c r="BM110" s="329"/>
      <c r="BN110" s="329"/>
      <c r="BO110" s="329"/>
      <c r="BP110" s="329"/>
      <c r="BQ110" s="329"/>
      <c r="BR110" s="329"/>
      <c r="BS110" s="329"/>
      <c r="BT110" s="329"/>
      <c r="BU110" s="329"/>
      <c r="BV110" s="329"/>
    </row>
    <row r="111" customFormat="false" ht="10.2" hidden="false" customHeight="false" outlineLevel="0" collapsed="false">
      <c r="BG111" s="329"/>
      <c r="BH111" s="329"/>
      <c r="BI111" s="329"/>
      <c r="BJ111" s="329"/>
      <c r="BK111" s="329"/>
      <c r="BL111" s="329"/>
      <c r="BM111" s="329"/>
      <c r="BN111" s="329"/>
      <c r="BO111" s="329"/>
      <c r="BP111" s="329"/>
      <c r="BQ111" s="329"/>
      <c r="BR111" s="329"/>
      <c r="BS111" s="329"/>
      <c r="BT111" s="329"/>
      <c r="BU111" s="329"/>
      <c r="BV111" s="329"/>
    </row>
    <row r="112" customFormat="false" ht="10.2" hidden="false" customHeight="false" outlineLevel="0" collapsed="false">
      <c r="BG112" s="329"/>
      <c r="BH112" s="329"/>
      <c r="BI112" s="329"/>
      <c r="BJ112" s="329"/>
      <c r="BK112" s="329"/>
      <c r="BL112" s="329"/>
      <c r="BM112" s="329"/>
      <c r="BN112" s="329"/>
      <c r="BO112" s="329"/>
      <c r="BP112" s="329"/>
      <c r="BQ112" s="329"/>
      <c r="BR112" s="329"/>
      <c r="BS112" s="329"/>
      <c r="BT112" s="329"/>
      <c r="BU112" s="329"/>
      <c r="BV112" s="329"/>
    </row>
    <row r="113" customFormat="false" ht="10.2" hidden="false" customHeight="false" outlineLevel="0" collapsed="false">
      <c r="BG113" s="329"/>
      <c r="BH113" s="329"/>
      <c r="BI113" s="329"/>
      <c r="BJ113" s="329"/>
      <c r="BK113" s="329"/>
      <c r="BL113" s="329"/>
      <c r="BM113" s="329"/>
      <c r="BN113" s="329"/>
      <c r="BO113" s="329"/>
      <c r="BP113" s="329"/>
      <c r="BQ113" s="329"/>
      <c r="BR113" s="329"/>
      <c r="BS113" s="329"/>
      <c r="BT113" s="329"/>
      <c r="BU113" s="329"/>
      <c r="BV113" s="329"/>
    </row>
    <row r="114" customFormat="false" ht="10.2" hidden="false" customHeight="false" outlineLevel="0" collapsed="false">
      <c r="BG114" s="329"/>
      <c r="BH114" s="329"/>
      <c r="BI114" s="329"/>
      <c r="BJ114" s="329"/>
      <c r="BK114" s="329"/>
      <c r="BL114" s="329"/>
      <c r="BM114" s="329"/>
      <c r="BN114" s="329"/>
      <c r="BO114" s="329"/>
      <c r="BP114" s="329"/>
      <c r="BQ114" s="329"/>
      <c r="BR114" s="329"/>
      <c r="BS114" s="329"/>
      <c r="BT114" s="329"/>
      <c r="BU114" s="329"/>
      <c r="BV114" s="329"/>
    </row>
    <row r="115" customFormat="false" ht="10.2" hidden="false" customHeight="false" outlineLevel="0" collapsed="false">
      <c r="BG115" s="329"/>
      <c r="BH115" s="329"/>
      <c r="BI115" s="329"/>
      <c r="BJ115" s="329"/>
      <c r="BK115" s="329"/>
      <c r="BL115" s="329"/>
      <c r="BM115" s="329"/>
      <c r="BN115" s="329"/>
      <c r="BO115" s="329"/>
      <c r="BP115" s="329"/>
      <c r="BQ115" s="329"/>
      <c r="BR115" s="329"/>
      <c r="BS115" s="329"/>
      <c r="BT115" s="329"/>
      <c r="BU115" s="329"/>
      <c r="BV115" s="329"/>
    </row>
    <row r="116" customFormat="false" ht="10.2" hidden="false" customHeight="false" outlineLevel="0" collapsed="false">
      <c r="BG116" s="329"/>
      <c r="BH116" s="329"/>
      <c r="BI116" s="329"/>
      <c r="BJ116" s="329"/>
      <c r="BK116" s="329"/>
      <c r="BL116" s="329"/>
      <c r="BM116" s="329"/>
      <c r="BN116" s="329"/>
      <c r="BO116" s="329"/>
      <c r="BP116" s="329"/>
      <c r="BQ116" s="329"/>
      <c r="BR116" s="329"/>
      <c r="BS116" s="329"/>
      <c r="BT116" s="329"/>
      <c r="BU116" s="329"/>
      <c r="BV116" s="329"/>
    </row>
    <row r="117" customFormat="false" ht="10.2" hidden="false" customHeight="false" outlineLevel="0" collapsed="false">
      <c r="BG117" s="329"/>
      <c r="BH117" s="329"/>
      <c r="BI117" s="329"/>
      <c r="BJ117" s="329"/>
      <c r="BK117" s="329"/>
      <c r="BL117" s="329"/>
      <c r="BM117" s="329"/>
      <c r="BN117" s="329"/>
      <c r="BO117" s="329"/>
      <c r="BP117" s="329"/>
      <c r="BQ117" s="329"/>
      <c r="BR117" s="329"/>
      <c r="BS117" s="329"/>
      <c r="BT117" s="329"/>
      <c r="BU117" s="329"/>
      <c r="BV117" s="329"/>
    </row>
    <row r="118" customFormat="false" ht="10.2" hidden="false" customHeight="false" outlineLevel="0" collapsed="false">
      <c r="BG118" s="329"/>
      <c r="BH118" s="329"/>
      <c r="BI118" s="329"/>
      <c r="BJ118" s="329"/>
      <c r="BK118" s="329"/>
      <c r="BL118" s="329"/>
      <c r="BM118" s="329"/>
      <c r="BN118" s="329"/>
      <c r="BO118" s="329"/>
      <c r="BP118" s="329"/>
      <c r="BQ118" s="329"/>
      <c r="BR118" s="329"/>
      <c r="BS118" s="329"/>
      <c r="BT118" s="329"/>
      <c r="BU118" s="329"/>
      <c r="BV118" s="329"/>
    </row>
    <row r="119" customFormat="false" ht="10.2" hidden="false" customHeight="false" outlineLevel="0" collapsed="false">
      <c r="BG119" s="329"/>
      <c r="BH119" s="329"/>
      <c r="BI119" s="329"/>
      <c r="BJ119" s="329"/>
      <c r="BK119" s="329"/>
      <c r="BL119" s="329"/>
      <c r="BM119" s="329"/>
      <c r="BN119" s="329"/>
      <c r="BO119" s="329"/>
      <c r="BP119" s="329"/>
      <c r="BQ119" s="329"/>
      <c r="BR119" s="329"/>
      <c r="BS119" s="329"/>
      <c r="BT119" s="329"/>
      <c r="BU119" s="329"/>
      <c r="BV119" s="329"/>
    </row>
    <row r="120" customFormat="false" ht="10.2" hidden="false" customHeight="false" outlineLevel="0" collapsed="false">
      <c r="BG120" s="329"/>
      <c r="BH120" s="329"/>
      <c r="BI120" s="329"/>
      <c r="BJ120" s="329"/>
      <c r="BK120" s="329"/>
      <c r="BL120" s="329"/>
      <c r="BM120" s="329"/>
      <c r="BN120" s="329"/>
      <c r="BO120" s="329"/>
      <c r="BP120" s="329"/>
      <c r="BQ120" s="329"/>
      <c r="BR120" s="329"/>
      <c r="BS120" s="329"/>
      <c r="BT120" s="329"/>
      <c r="BU120" s="329"/>
      <c r="BV120" s="329"/>
    </row>
    <row r="121" customFormat="false" ht="10.2" hidden="false" customHeight="false" outlineLevel="0" collapsed="false">
      <c r="BG121" s="329"/>
      <c r="BH121" s="329"/>
      <c r="BI121" s="329"/>
      <c r="BJ121" s="329"/>
      <c r="BK121" s="329"/>
      <c r="BL121" s="329"/>
      <c r="BM121" s="329"/>
      <c r="BN121" s="329"/>
      <c r="BO121" s="329"/>
      <c r="BP121" s="329"/>
      <c r="BQ121" s="329"/>
      <c r="BR121" s="329"/>
      <c r="BS121" s="329"/>
      <c r="BT121" s="329"/>
      <c r="BU121" s="329"/>
      <c r="BV121" s="329"/>
    </row>
    <row r="122" customFormat="false" ht="10.2" hidden="false" customHeight="false" outlineLevel="0" collapsed="false">
      <c r="BG122" s="329"/>
      <c r="BH122" s="329"/>
      <c r="BI122" s="329"/>
      <c r="BJ122" s="329"/>
      <c r="BK122" s="329"/>
      <c r="BL122" s="329"/>
      <c r="BM122" s="329"/>
      <c r="BN122" s="329"/>
      <c r="BO122" s="329"/>
      <c r="BP122" s="329"/>
      <c r="BQ122" s="329"/>
      <c r="BR122" s="329"/>
      <c r="BS122" s="329"/>
      <c r="BT122" s="329"/>
      <c r="BU122" s="329"/>
      <c r="BV122" s="329"/>
    </row>
    <row r="123" customFormat="false" ht="10.2" hidden="false" customHeight="false" outlineLevel="0" collapsed="false">
      <c r="BG123" s="329"/>
      <c r="BH123" s="329"/>
      <c r="BI123" s="329"/>
      <c r="BJ123" s="329"/>
      <c r="BK123" s="329"/>
      <c r="BL123" s="329"/>
      <c r="BM123" s="329"/>
      <c r="BN123" s="329"/>
      <c r="BO123" s="329"/>
      <c r="BP123" s="329"/>
      <c r="BQ123" s="329"/>
      <c r="BR123" s="329"/>
      <c r="BS123" s="329"/>
      <c r="BT123" s="329"/>
      <c r="BU123" s="329"/>
      <c r="BV123" s="329"/>
    </row>
    <row r="124" customFormat="false" ht="10.2" hidden="false" customHeight="false" outlineLevel="0" collapsed="false">
      <c r="BG124" s="329"/>
      <c r="BH124" s="329"/>
      <c r="BI124" s="329"/>
      <c r="BJ124" s="329"/>
      <c r="BK124" s="329"/>
      <c r="BL124" s="329"/>
      <c r="BM124" s="329"/>
      <c r="BN124" s="329"/>
      <c r="BO124" s="329"/>
      <c r="BP124" s="329"/>
      <c r="BQ124" s="329"/>
      <c r="BR124" s="329"/>
      <c r="BS124" s="329"/>
      <c r="BT124" s="329"/>
      <c r="BU124" s="329"/>
      <c r="BV124" s="329"/>
    </row>
    <row r="125" customFormat="false" ht="10.2" hidden="false" customHeight="false" outlineLevel="0" collapsed="false">
      <c r="BG125" s="329"/>
      <c r="BH125" s="329"/>
      <c r="BI125" s="329"/>
      <c r="BJ125" s="329"/>
      <c r="BK125" s="329"/>
      <c r="BL125" s="329"/>
      <c r="BM125" s="329"/>
      <c r="BN125" s="329"/>
      <c r="BO125" s="329"/>
      <c r="BP125" s="329"/>
      <c r="BQ125" s="329"/>
      <c r="BR125" s="329"/>
      <c r="BS125" s="329"/>
      <c r="BT125" s="329"/>
      <c r="BU125" s="329"/>
      <c r="BV125" s="329"/>
    </row>
    <row r="126" customFormat="false" ht="10.2" hidden="false" customHeight="false" outlineLevel="0" collapsed="false">
      <c r="BG126" s="329"/>
      <c r="BH126" s="329"/>
      <c r="BI126" s="329"/>
      <c r="BJ126" s="329"/>
      <c r="BK126" s="329"/>
      <c r="BL126" s="329"/>
      <c r="BM126" s="329"/>
      <c r="BN126" s="329"/>
      <c r="BO126" s="329"/>
      <c r="BP126" s="329"/>
      <c r="BQ126" s="329"/>
      <c r="BR126" s="329"/>
      <c r="BS126" s="329"/>
      <c r="BT126" s="329"/>
      <c r="BU126" s="329"/>
      <c r="BV126" s="329"/>
    </row>
    <row r="127" customFormat="false" ht="10.2" hidden="false" customHeight="false" outlineLevel="0" collapsed="false">
      <c r="BG127" s="329"/>
      <c r="BH127" s="329"/>
      <c r="BI127" s="329"/>
      <c r="BJ127" s="329"/>
      <c r="BK127" s="329"/>
      <c r="BL127" s="329"/>
      <c r="BM127" s="329"/>
      <c r="BN127" s="329"/>
      <c r="BO127" s="329"/>
      <c r="BP127" s="329"/>
      <c r="BQ127" s="329"/>
      <c r="BR127" s="329"/>
      <c r="BS127" s="329"/>
      <c r="BT127" s="329"/>
      <c r="BU127" s="329"/>
      <c r="BV127" s="329"/>
    </row>
    <row r="128" customFormat="false" ht="10.2" hidden="false" customHeight="false" outlineLevel="0" collapsed="false">
      <c r="BG128" s="329"/>
      <c r="BH128" s="329"/>
      <c r="BI128" s="329"/>
      <c r="BJ128" s="329"/>
      <c r="BK128" s="329"/>
      <c r="BL128" s="329"/>
      <c r="BM128" s="329"/>
      <c r="BN128" s="329"/>
      <c r="BO128" s="329"/>
      <c r="BP128" s="329"/>
      <c r="BQ128" s="329"/>
      <c r="BR128" s="329"/>
      <c r="BS128" s="329"/>
      <c r="BT128" s="329"/>
      <c r="BU128" s="329"/>
      <c r="BV128" s="329"/>
    </row>
    <row r="129" customFormat="false" ht="10.2" hidden="false" customHeight="false" outlineLevel="0" collapsed="false">
      <c r="BG129" s="329"/>
      <c r="BH129" s="329"/>
      <c r="BI129" s="329"/>
      <c r="BJ129" s="329"/>
      <c r="BK129" s="329"/>
      <c r="BL129" s="329"/>
      <c r="BM129" s="329"/>
      <c r="BN129" s="329"/>
      <c r="BO129" s="329"/>
      <c r="BP129" s="329"/>
      <c r="BQ129" s="329"/>
      <c r="BR129" s="329"/>
      <c r="BS129" s="329"/>
      <c r="BT129" s="329"/>
      <c r="BU129" s="329"/>
      <c r="BV129" s="329"/>
    </row>
    <row r="130" customFormat="false" ht="10.2" hidden="false" customHeight="false" outlineLevel="0" collapsed="false">
      <c r="BG130" s="329"/>
      <c r="BH130" s="329"/>
      <c r="BI130" s="329"/>
      <c r="BJ130" s="329"/>
      <c r="BK130" s="329"/>
      <c r="BL130" s="329"/>
      <c r="BM130" s="329"/>
      <c r="BN130" s="329"/>
      <c r="BO130" s="329"/>
      <c r="BP130" s="329"/>
      <c r="BQ130" s="329"/>
      <c r="BR130" s="329"/>
      <c r="BS130" s="329"/>
      <c r="BT130" s="329"/>
      <c r="BU130" s="329"/>
      <c r="BV130" s="329"/>
    </row>
    <row r="131" customFormat="false" ht="10.2" hidden="false" customHeight="false" outlineLevel="0" collapsed="false">
      <c r="BG131" s="329"/>
      <c r="BH131" s="329"/>
      <c r="BI131" s="329"/>
      <c r="BJ131" s="329"/>
      <c r="BK131" s="329"/>
      <c r="BL131" s="329"/>
      <c r="BM131" s="329"/>
      <c r="BN131" s="329"/>
      <c r="BO131" s="329"/>
      <c r="BP131" s="329"/>
      <c r="BQ131" s="329"/>
      <c r="BR131" s="329"/>
      <c r="BS131" s="329"/>
      <c r="BT131" s="329"/>
      <c r="BU131" s="329"/>
      <c r="BV131" s="329"/>
    </row>
    <row r="132" customFormat="false" ht="10.2" hidden="false" customHeight="false" outlineLevel="0" collapsed="false">
      <c r="BG132" s="329"/>
      <c r="BH132" s="329"/>
      <c r="BI132" s="329"/>
      <c r="BJ132" s="329"/>
      <c r="BK132" s="329"/>
      <c r="BL132" s="329"/>
      <c r="BM132" s="329"/>
      <c r="BN132" s="329"/>
      <c r="BO132" s="329"/>
      <c r="BP132" s="329"/>
      <c r="BQ132" s="329"/>
      <c r="BR132" s="329"/>
      <c r="BS132" s="329"/>
      <c r="BT132" s="329"/>
      <c r="BU132" s="329"/>
      <c r="BV132" s="329"/>
    </row>
    <row r="133" customFormat="false" ht="10.2" hidden="false" customHeight="false" outlineLevel="0" collapsed="false">
      <c r="BG133" s="329"/>
      <c r="BH133" s="329"/>
      <c r="BI133" s="329"/>
      <c r="BJ133" s="329"/>
      <c r="BK133" s="329"/>
      <c r="BL133" s="329"/>
      <c r="BM133" s="329"/>
      <c r="BN133" s="329"/>
      <c r="BO133" s="329"/>
      <c r="BP133" s="329"/>
      <c r="BQ133" s="329"/>
      <c r="BR133" s="329"/>
      <c r="BS133" s="329"/>
      <c r="BT133" s="329"/>
      <c r="BU133" s="329"/>
      <c r="BV133" s="329"/>
    </row>
    <row r="134" customFormat="false" ht="10.2" hidden="false" customHeight="false" outlineLevel="0" collapsed="false">
      <c r="BG134" s="329"/>
      <c r="BH134" s="329"/>
      <c r="BI134" s="329"/>
      <c r="BJ134" s="329"/>
      <c r="BK134" s="329"/>
      <c r="BL134" s="329"/>
      <c r="BM134" s="329"/>
      <c r="BN134" s="329"/>
      <c r="BO134" s="329"/>
      <c r="BP134" s="329"/>
      <c r="BQ134" s="329"/>
      <c r="BR134" s="329"/>
      <c r="BS134" s="329"/>
      <c r="BT134" s="329"/>
      <c r="BU134" s="329"/>
      <c r="BV134" s="329"/>
    </row>
    <row r="135" customFormat="false" ht="10.2" hidden="false" customHeight="false" outlineLevel="0" collapsed="false">
      <c r="BG135" s="329"/>
      <c r="BH135" s="329"/>
      <c r="BI135" s="329"/>
      <c r="BJ135" s="329"/>
      <c r="BK135" s="329"/>
      <c r="BL135" s="329"/>
      <c r="BM135" s="329"/>
      <c r="BN135" s="329"/>
      <c r="BO135" s="329"/>
      <c r="BP135" s="329"/>
      <c r="BQ135" s="329"/>
      <c r="BR135" s="329"/>
      <c r="BS135" s="329"/>
      <c r="BT135" s="329"/>
      <c r="BU135" s="329"/>
      <c r="BV135" s="329"/>
    </row>
    <row r="136" customFormat="false" ht="10.2" hidden="false" customHeight="false" outlineLevel="0" collapsed="false">
      <c r="BG136" s="329"/>
      <c r="BH136" s="329"/>
      <c r="BI136" s="329"/>
      <c r="BJ136" s="329"/>
      <c r="BK136" s="329"/>
      <c r="BL136" s="329"/>
      <c r="BM136" s="329"/>
      <c r="BN136" s="329"/>
      <c r="BO136" s="329"/>
      <c r="BP136" s="329"/>
      <c r="BQ136" s="329"/>
      <c r="BR136" s="329"/>
      <c r="BS136" s="329"/>
      <c r="BT136" s="329"/>
      <c r="BU136" s="329"/>
      <c r="BV136" s="329"/>
    </row>
    <row r="137" customFormat="false" ht="10.2" hidden="false" customHeight="false" outlineLevel="0" collapsed="false">
      <c r="BG137" s="329"/>
      <c r="BH137" s="329"/>
      <c r="BI137" s="329"/>
      <c r="BJ137" s="329"/>
      <c r="BK137" s="329"/>
      <c r="BL137" s="329"/>
      <c r="BM137" s="329"/>
      <c r="BN137" s="329"/>
      <c r="BO137" s="329"/>
      <c r="BP137" s="329"/>
      <c r="BQ137" s="329"/>
      <c r="BR137" s="329"/>
      <c r="BS137" s="329"/>
      <c r="BT137" s="329"/>
      <c r="BU137" s="329"/>
      <c r="BV137" s="329"/>
    </row>
    <row r="138" customFormat="false" ht="10.2" hidden="false" customHeight="false" outlineLevel="0" collapsed="false">
      <c r="BG138" s="329"/>
      <c r="BH138" s="329"/>
      <c r="BI138" s="329"/>
      <c r="BJ138" s="329"/>
      <c r="BK138" s="329"/>
      <c r="BL138" s="329"/>
      <c r="BM138" s="329"/>
      <c r="BN138" s="329"/>
      <c r="BO138" s="329"/>
      <c r="BP138" s="329"/>
      <c r="BQ138" s="329"/>
      <c r="BR138" s="329"/>
      <c r="BS138" s="329"/>
      <c r="BT138" s="329"/>
      <c r="BU138" s="329"/>
      <c r="BV138" s="329"/>
    </row>
    <row r="139" customFormat="false" ht="10.2" hidden="false" customHeight="false" outlineLevel="0" collapsed="false">
      <c r="BG139" s="329"/>
      <c r="BH139" s="329"/>
      <c r="BI139" s="329"/>
      <c r="BJ139" s="329"/>
      <c r="BK139" s="329"/>
      <c r="BL139" s="329"/>
      <c r="BM139" s="329"/>
      <c r="BN139" s="329"/>
      <c r="BO139" s="329"/>
      <c r="BP139" s="329"/>
      <c r="BQ139" s="329"/>
      <c r="BR139" s="329"/>
      <c r="BS139" s="329"/>
      <c r="BT139" s="329"/>
      <c r="BU139" s="329"/>
      <c r="BV139" s="329"/>
    </row>
    <row r="140" customFormat="false" ht="10.2" hidden="false" customHeight="false" outlineLevel="0" collapsed="false">
      <c r="BG140" s="329"/>
      <c r="BH140" s="329"/>
      <c r="BI140" s="329"/>
      <c r="BJ140" s="329"/>
      <c r="BK140" s="329"/>
      <c r="BL140" s="329"/>
      <c r="BM140" s="329"/>
      <c r="BN140" s="329"/>
      <c r="BO140" s="329"/>
      <c r="BP140" s="329"/>
      <c r="BQ140" s="329"/>
      <c r="BR140" s="329"/>
      <c r="BS140" s="329"/>
      <c r="BT140" s="329"/>
      <c r="BU140" s="329"/>
      <c r="BV140" s="329"/>
    </row>
    <row r="141" customFormat="false" ht="10.2" hidden="false" customHeight="false" outlineLevel="0" collapsed="false">
      <c r="BG141" s="329"/>
      <c r="BH141" s="329"/>
      <c r="BI141" s="329"/>
      <c r="BJ141" s="329"/>
      <c r="BK141" s="329"/>
      <c r="BL141" s="329"/>
      <c r="BM141" s="329"/>
      <c r="BN141" s="329"/>
      <c r="BO141" s="329"/>
      <c r="BP141" s="329"/>
      <c r="BQ141" s="329"/>
      <c r="BR141" s="329"/>
      <c r="BS141" s="329"/>
      <c r="BT141" s="329"/>
      <c r="BU141" s="329"/>
      <c r="BV141" s="329"/>
    </row>
    <row r="142" customFormat="false" ht="10.2" hidden="false" customHeight="false" outlineLevel="0" collapsed="false">
      <c r="BG142" s="329"/>
      <c r="BH142" s="329"/>
      <c r="BI142" s="329"/>
      <c r="BJ142" s="329"/>
      <c r="BK142" s="329"/>
      <c r="BL142" s="329"/>
      <c r="BM142" s="329"/>
      <c r="BN142" s="329"/>
      <c r="BO142" s="329"/>
      <c r="BP142" s="329"/>
      <c r="BQ142" s="329"/>
      <c r="BR142" s="329"/>
      <c r="BS142" s="329"/>
      <c r="BT142" s="329"/>
      <c r="BU142" s="329"/>
      <c r="BV142" s="329"/>
    </row>
    <row r="143" customFormat="false" ht="10.2" hidden="false" customHeight="false" outlineLevel="0" collapsed="false">
      <c r="BG143" s="329"/>
      <c r="BH143" s="329"/>
      <c r="BI143" s="329"/>
      <c r="BJ143" s="329"/>
      <c r="BK143" s="329"/>
      <c r="BL143" s="329"/>
      <c r="BM143" s="329"/>
      <c r="BN143" s="329"/>
      <c r="BO143" s="329"/>
      <c r="BP143" s="329"/>
      <c r="BQ143" s="329"/>
      <c r="BR143" s="329"/>
      <c r="BS143" s="329"/>
      <c r="BT143" s="329"/>
      <c r="BU143" s="329"/>
      <c r="BV143" s="329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30" width="12.55"/>
    <col collapsed="false" customWidth="true" hidden="false" outlineLevel="0" max="2" min="2" style="330" width="19.99"/>
    <col collapsed="false" customWidth="true" hidden="false" outlineLevel="0" max="74" min="3" style="330" width="6.66"/>
    <col collapsed="false" customWidth="false" hidden="false" outlineLevel="0" max="257" min="75" style="330" width="9.87"/>
  </cols>
  <sheetData>
    <row r="1" customFormat="false" ht="13.2" hidden="false" customHeight="true" outlineLevel="0" collapsed="false">
      <c r="A1" s="16" t="s">
        <v>24</v>
      </c>
      <c r="B1" s="331" t="s">
        <v>742</v>
      </c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331"/>
      <c r="AJ1" s="331"/>
      <c r="AK1" s="331"/>
      <c r="AL1" s="331"/>
      <c r="AM1" s="332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33"/>
      <c r="B5" s="334" t="s">
        <v>743</v>
      </c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6"/>
      <c r="BH5" s="336"/>
      <c r="BI5" s="336"/>
      <c r="BJ5" s="336"/>
      <c r="BK5" s="336"/>
      <c r="BL5" s="336"/>
      <c r="BM5" s="336"/>
      <c r="BN5" s="336"/>
      <c r="BO5" s="336"/>
      <c r="BP5" s="336"/>
      <c r="BQ5" s="336"/>
      <c r="BR5" s="336"/>
      <c r="BS5" s="336"/>
      <c r="BT5" s="336"/>
      <c r="BU5" s="336"/>
      <c r="BV5" s="336"/>
    </row>
    <row r="6" customFormat="false" ht="11.1" hidden="false" customHeight="true" outlineLevel="0" collapsed="false">
      <c r="A6" s="333" t="s">
        <v>68</v>
      </c>
      <c r="B6" s="337" t="s">
        <v>744</v>
      </c>
      <c r="C6" s="181" t="n">
        <v>5.21000003814697</v>
      </c>
      <c r="D6" s="181" t="n">
        <v>5.01999998092651</v>
      </c>
      <c r="E6" s="181" t="n">
        <v>5.11999988555908</v>
      </c>
      <c r="F6" s="181" t="n">
        <v>5.03000020980835</v>
      </c>
      <c r="G6" s="181" t="n">
        <v>5.40000009536743</v>
      </c>
      <c r="H6" s="181" t="n">
        <v>5.82000017166138</v>
      </c>
      <c r="I6" s="181" t="n">
        <v>5.61999988555908</v>
      </c>
      <c r="J6" s="181" t="n">
        <v>5.51999998092651</v>
      </c>
      <c r="K6" s="181" t="n">
        <v>5.05999994277954</v>
      </c>
      <c r="L6" s="181" t="n">
        <v>5.42999982833862</v>
      </c>
      <c r="M6" s="181" t="n">
        <v>6.21000003814697</v>
      </c>
      <c r="N6" s="181" t="n">
        <v>6.01000022888184</v>
      </c>
      <c r="O6" s="181" t="n">
        <v>5.80000019073486</v>
      </c>
      <c r="P6" s="181" t="n">
        <v>5.73000001907349</v>
      </c>
      <c r="Q6" s="181" t="n">
        <v>5.94999980926514</v>
      </c>
      <c r="R6" s="181" t="n">
        <v>6.57000017166138</v>
      </c>
      <c r="S6" s="181" t="n">
        <v>6.25</v>
      </c>
      <c r="T6" s="181" t="n">
        <v>6.09000015258789</v>
      </c>
      <c r="U6" s="181" t="n">
        <v>6.71000003814697</v>
      </c>
      <c r="V6" s="181" t="n">
        <v>6.48000001907349</v>
      </c>
      <c r="W6" s="181" t="n">
        <v>8.94999980926514</v>
      </c>
      <c r="X6" s="181" t="n">
        <v>10.3299999237061</v>
      </c>
      <c r="Y6" s="181" t="n">
        <v>9.89000034332275</v>
      </c>
      <c r="Z6" s="181" t="n">
        <v>9.07999992370606</v>
      </c>
      <c r="AA6" s="181" t="n">
        <v>8.02000045776367</v>
      </c>
      <c r="AB6" s="181" t="n">
        <v>6.8600001335144</v>
      </c>
      <c r="AC6" s="181" t="n">
        <v>6.44000005722046</v>
      </c>
      <c r="AD6" s="181" t="n">
        <v>6.38000011444092</v>
      </c>
      <c r="AE6" s="181" t="n">
        <v>6.23999977111816</v>
      </c>
      <c r="AF6" s="181" t="n">
        <v>5.78000020980835</v>
      </c>
      <c r="AG6" s="181" t="n">
        <v>5.92000007629395</v>
      </c>
      <c r="AH6" s="181" t="n">
        <v>6.55999994277954</v>
      </c>
      <c r="AI6" s="181" t="n">
        <v>6.05999994277954</v>
      </c>
      <c r="AJ6" s="181" t="n">
        <v>5.09000015258789</v>
      </c>
      <c r="AK6" s="181" t="n">
        <v>6.71999979019165</v>
      </c>
      <c r="AL6" s="181" t="n">
        <v>6.76000022888184</v>
      </c>
      <c r="AM6" s="181" t="n">
        <v>5.92000007629395</v>
      </c>
      <c r="AN6" s="181" t="n">
        <v>6.65999984741211</v>
      </c>
      <c r="AO6" s="181" t="n">
        <v>6.55999994277954</v>
      </c>
      <c r="AP6" s="181" t="n">
        <v>6.84000015258789</v>
      </c>
      <c r="AQ6" s="181" t="n">
        <v>6.98000001907349</v>
      </c>
      <c r="AR6" s="181" t="n">
        <v>6.8600001335144</v>
      </c>
      <c r="AS6" s="181" t="n">
        <v>6.19000005722046</v>
      </c>
      <c r="AT6" s="181" t="n">
        <v>5.90000009536743</v>
      </c>
      <c r="AU6" s="181" t="n">
        <v>5.6100001335144</v>
      </c>
      <c r="AV6" s="181" t="n">
        <v>6.25</v>
      </c>
      <c r="AW6" s="181" t="n">
        <v>6.36999988555908</v>
      </c>
      <c r="AX6" s="181" t="n">
        <v>6.53</v>
      </c>
      <c r="AY6" s="181" t="n">
        <v>6.99</v>
      </c>
      <c r="AZ6" s="181" t="n">
        <v>7.55</v>
      </c>
      <c r="BA6" s="182" t="n">
        <v>7.984601</v>
      </c>
      <c r="BB6" s="182" t="n">
        <v>7.469193</v>
      </c>
      <c r="BC6" s="182" t="n">
        <v>7.218757</v>
      </c>
      <c r="BD6" s="182" t="n">
        <v>6.969004</v>
      </c>
      <c r="BE6" s="182" t="n">
        <v>6.995569</v>
      </c>
      <c r="BF6" s="182" t="n">
        <v>6.874683</v>
      </c>
      <c r="BG6" s="182" t="n">
        <v>6.859059</v>
      </c>
      <c r="BH6" s="182" t="n">
        <v>7.13705</v>
      </c>
      <c r="BI6" s="182" t="n">
        <v>7.399379</v>
      </c>
      <c r="BJ6" s="182" t="n">
        <v>7.462523</v>
      </c>
      <c r="BK6" s="182" t="n">
        <v>7.560113</v>
      </c>
      <c r="BL6" s="182" t="n">
        <v>7.615536</v>
      </c>
      <c r="BM6" s="182" t="n">
        <v>7.190189</v>
      </c>
      <c r="BN6" s="182" t="n">
        <v>6.810567</v>
      </c>
      <c r="BO6" s="182" t="n">
        <v>6.769883</v>
      </c>
      <c r="BP6" s="182" t="n">
        <v>6.617765</v>
      </c>
      <c r="BQ6" s="182" t="n">
        <v>6.842043</v>
      </c>
      <c r="BR6" s="182" t="n">
        <v>6.859939</v>
      </c>
      <c r="BS6" s="182" t="n">
        <v>6.869594</v>
      </c>
      <c r="BT6" s="182" t="n">
        <v>7.072307</v>
      </c>
      <c r="BU6" s="182" t="n">
        <v>7.385761</v>
      </c>
      <c r="BV6" s="182" t="n">
        <v>7.65977</v>
      </c>
    </row>
    <row r="7" customFormat="false" ht="11.1" hidden="false" customHeight="true" outlineLevel="0" collapsed="false">
      <c r="A7" s="333" t="s">
        <v>143</v>
      </c>
      <c r="B7" s="337" t="s">
        <v>745</v>
      </c>
      <c r="C7" s="181" t="n">
        <v>6.32474210526317</v>
      </c>
      <c r="D7" s="181" t="n">
        <v>5.54194210526315</v>
      </c>
      <c r="E7" s="181" t="n">
        <v>5.55617826086957</v>
      </c>
      <c r="F7" s="181" t="n">
        <v>5.88080952380952</v>
      </c>
      <c r="G7" s="181" t="n">
        <v>6.53182631578947</v>
      </c>
      <c r="H7" s="181" t="n">
        <v>6.4497619047619</v>
      </c>
      <c r="I7" s="181" t="n">
        <v>6.096055</v>
      </c>
      <c r="J7" s="181" t="n">
        <v>5.56855454545455</v>
      </c>
      <c r="K7" s="181" t="n">
        <v>5.3108761904762</v>
      </c>
      <c r="L7" s="181" t="n">
        <v>6.57924761904762</v>
      </c>
      <c r="M7" s="181" t="n">
        <v>6.21139047619048</v>
      </c>
      <c r="N7" s="181" t="n">
        <v>6.8146761904762</v>
      </c>
      <c r="O7" s="181" t="n">
        <v>6.336045</v>
      </c>
      <c r="P7" s="181" t="n">
        <v>6.32311578947368</v>
      </c>
      <c r="Q7" s="181" t="n">
        <v>7.16833181818181</v>
      </c>
      <c r="R7" s="181" t="n">
        <v>7.37529047619048</v>
      </c>
      <c r="S7" s="181" t="n">
        <v>6.6660619047619</v>
      </c>
      <c r="T7" s="181" t="n">
        <v>7.39914545454545</v>
      </c>
      <c r="U7" s="181" t="n">
        <v>7.85684</v>
      </c>
      <c r="V7" s="181" t="n">
        <v>9.37076086956522</v>
      </c>
      <c r="W7" s="181" t="n">
        <v>10.6619714285715</v>
      </c>
      <c r="X7" s="181" t="n">
        <v>13.8274470588235</v>
      </c>
      <c r="Y7" s="181" t="n">
        <v>10.6324611111111</v>
      </c>
      <c r="Z7" s="181" t="n">
        <v>13.4415</v>
      </c>
      <c r="AA7" s="181" t="n">
        <v>8.91654736842106</v>
      </c>
      <c r="AB7" s="181" t="n">
        <v>7.76186315789474</v>
      </c>
      <c r="AC7" s="181" t="n">
        <v>7.0967</v>
      </c>
      <c r="AD7" s="181" t="n">
        <v>7.37967894736842</v>
      </c>
      <c r="AE7" s="181" t="n">
        <v>6.44534761904762</v>
      </c>
      <c r="AF7" s="181" t="n">
        <v>6.39395909090909</v>
      </c>
      <c r="AG7" s="181" t="n">
        <v>6.35401578947368</v>
      </c>
      <c r="AH7" s="181" t="n">
        <v>7.34972173913044</v>
      </c>
      <c r="AI7" s="181" t="n">
        <v>5.041335</v>
      </c>
      <c r="AJ7" s="181" t="n">
        <v>6.02222272727273</v>
      </c>
      <c r="AK7" s="181" t="n">
        <v>7.607065</v>
      </c>
      <c r="AL7" s="181" t="n">
        <v>6.90262631578947</v>
      </c>
      <c r="AM7" s="181" t="n">
        <v>6.7465</v>
      </c>
      <c r="AN7" s="181" t="n">
        <v>8.24162631578947</v>
      </c>
      <c r="AO7" s="181" t="n">
        <v>7.31937619047619</v>
      </c>
      <c r="AP7" s="181" t="n">
        <v>7.82857222222222</v>
      </c>
      <c r="AQ7" s="181" t="n">
        <v>7.8692</v>
      </c>
      <c r="AR7" s="181" t="n">
        <v>7.5705</v>
      </c>
      <c r="AS7" s="181" t="n">
        <v>6.402995</v>
      </c>
      <c r="AT7" s="181" t="n">
        <v>6.37429545454545</v>
      </c>
      <c r="AU7" s="181" t="n">
        <v>6.2624</v>
      </c>
      <c r="AV7" s="181" t="n">
        <v>6.9422</v>
      </c>
      <c r="AW7" s="181" t="n">
        <v>7.313</v>
      </c>
      <c r="AX7" s="181" t="n">
        <v>7.32124</v>
      </c>
      <c r="AY7" s="181" t="n">
        <v>8.24515</v>
      </c>
      <c r="AZ7" s="181" t="n">
        <v>8.76475789473684</v>
      </c>
      <c r="BA7" s="182" t="n">
        <v>9.149967</v>
      </c>
      <c r="BB7" s="182" t="n">
        <v>8.453052</v>
      </c>
      <c r="BC7" s="182" t="n">
        <v>8.066528</v>
      </c>
      <c r="BD7" s="182" t="n">
        <v>7.875765</v>
      </c>
      <c r="BE7" s="182" t="n">
        <v>7.707908</v>
      </c>
      <c r="BF7" s="182" t="n">
        <v>7.580502</v>
      </c>
      <c r="BG7" s="182" t="n">
        <v>7.717345</v>
      </c>
      <c r="BH7" s="182" t="n">
        <v>8.009231</v>
      </c>
      <c r="BI7" s="182" t="n">
        <v>8.210746</v>
      </c>
      <c r="BJ7" s="182" t="n">
        <v>8.417661</v>
      </c>
      <c r="BK7" s="182" t="n">
        <v>8.602299</v>
      </c>
      <c r="BL7" s="182" t="n">
        <v>8.60881</v>
      </c>
      <c r="BM7" s="182" t="n">
        <v>8.216391</v>
      </c>
      <c r="BN7" s="182" t="n">
        <v>7.813293</v>
      </c>
      <c r="BO7" s="182" t="n">
        <v>7.669436</v>
      </c>
      <c r="BP7" s="182" t="n">
        <v>7.53207</v>
      </c>
      <c r="BQ7" s="182" t="n">
        <v>7.482722</v>
      </c>
      <c r="BR7" s="182" t="n">
        <v>7.498775</v>
      </c>
      <c r="BS7" s="182" t="n">
        <v>7.568161</v>
      </c>
      <c r="BT7" s="182" t="n">
        <v>7.854173</v>
      </c>
      <c r="BU7" s="182" t="n">
        <v>8.172588</v>
      </c>
      <c r="BV7" s="182" t="n">
        <v>8.463148</v>
      </c>
    </row>
    <row r="8" customFormat="false" ht="11.1" hidden="false" customHeight="true" outlineLevel="0" collapsed="false">
      <c r="A8" s="333"/>
      <c r="B8" s="338" t="s">
        <v>746</v>
      </c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40"/>
      <c r="BB8" s="340"/>
      <c r="BC8" s="340"/>
      <c r="BD8" s="340"/>
      <c r="BE8" s="340"/>
      <c r="BF8" s="340"/>
      <c r="BG8" s="340"/>
      <c r="BH8" s="340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340"/>
      <c r="BU8" s="340"/>
      <c r="BV8" s="340"/>
    </row>
    <row r="9" customFormat="false" ht="11.1" hidden="false" customHeight="true" outlineLevel="0" collapsed="false">
      <c r="A9" s="333" t="s">
        <v>747</v>
      </c>
      <c r="B9" s="341" t="s">
        <v>698</v>
      </c>
      <c r="C9" s="181" t="n">
        <v>12.7738348164736</v>
      </c>
      <c r="D9" s="181" t="n">
        <v>13.7110440404101</v>
      </c>
      <c r="E9" s="181" t="n">
        <v>13.882835630656</v>
      </c>
      <c r="F9" s="181" t="n">
        <v>14.3146017650301</v>
      </c>
      <c r="G9" s="181" t="n">
        <v>14.8014228226926</v>
      </c>
      <c r="H9" s="181" t="n">
        <v>14.897595773705</v>
      </c>
      <c r="I9" s="181" t="n">
        <v>14.1228355837123</v>
      </c>
      <c r="J9" s="181" t="n">
        <v>15.288817558751</v>
      </c>
      <c r="K9" s="181" t="n">
        <v>17.3550334660334</v>
      </c>
      <c r="L9" s="181" t="n">
        <v>15.3803436666946</v>
      </c>
      <c r="M9" s="181" t="n">
        <v>14.874384008832</v>
      </c>
      <c r="N9" s="181" t="n">
        <v>14.9839311996921</v>
      </c>
      <c r="O9" s="181" t="n">
        <v>14.2489850395312</v>
      </c>
      <c r="P9" s="181" t="n">
        <v>14.0989585267563</v>
      </c>
      <c r="Q9" s="181" t="n">
        <v>13.0402023400538</v>
      </c>
      <c r="R9" s="181" t="n">
        <v>14.2835025566002</v>
      </c>
      <c r="S9" s="181" t="n">
        <v>15.1150524378421</v>
      </c>
      <c r="T9" s="181" t="n">
        <v>14.8527194885354</v>
      </c>
      <c r="U9" s="181" t="n">
        <v>16.9917329686974</v>
      </c>
      <c r="V9" s="181" t="n">
        <v>18.050876470146</v>
      </c>
      <c r="W9" s="181" t="n">
        <v>18.9524868389623</v>
      </c>
      <c r="X9" s="181" t="n">
        <v>19.7101086444887</v>
      </c>
      <c r="Y9" s="181" t="n">
        <v>19.4589941997027</v>
      </c>
      <c r="Z9" s="181" t="n">
        <v>18.676921223422</v>
      </c>
      <c r="AA9" s="181" t="n">
        <v>18.8212224247506</v>
      </c>
      <c r="AB9" s="181" t="n">
        <v>17.9936231140568</v>
      </c>
      <c r="AC9" s="181" t="n">
        <v>16.7136392197294</v>
      </c>
      <c r="AD9" s="181" t="n">
        <v>17.0019115165778</v>
      </c>
      <c r="AE9" s="181" t="n">
        <v>17.3585565146762</v>
      </c>
      <c r="AF9" s="181" t="n">
        <v>17.7601442346268</v>
      </c>
      <c r="AG9" s="181" t="n">
        <v>19.4493715712542</v>
      </c>
      <c r="AH9" s="181" t="n">
        <v>19.9095552663809</v>
      </c>
      <c r="AI9" s="181" t="n">
        <v>19.0529268297478</v>
      </c>
      <c r="AJ9" s="181" t="n">
        <v>16.5787972327279</v>
      </c>
      <c r="AK9" s="181" t="n">
        <v>16.3926471868475</v>
      </c>
      <c r="AL9" s="181" t="n">
        <v>16.5779003264017</v>
      </c>
      <c r="AM9" s="181" t="n">
        <v>16.1718125502762</v>
      </c>
      <c r="AN9" s="181" t="n">
        <v>15.5313384831382</v>
      </c>
      <c r="AO9" s="181" t="n">
        <v>16.3466827747759</v>
      </c>
      <c r="AP9" s="181" t="n">
        <v>16.7190545375505</v>
      </c>
      <c r="AQ9" s="181" t="n">
        <v>17.0456449804992</v>
      </c>
      <c r="AR9" s="181" t="n">
        <v>17.3671053308168</v>
      </c>
      <c r="AS9" s="181" t="n">
        <v>19.1536204994994</v>
      </c>
      <c r="AT9" s="181" t="n">
        <v>19.3535484605598</v>
      </c>
      <c r="AU9" s="181" t="n">
        <v>18.7335391325211</v>
      </c>
      <c r="AV9" s="181" t="n">
        <v>17.7112836861179</v>
      </c>
      <c r="AW9" s="181" t="n">
        <v>16.470418849834</v>
      </c>
      <c r="AX9" s="181" t="n">
        <v>16.1975793158946</v>
      </c>
      <c r="AY9" s="181" t="n">
        <v>16.54909</v>
      </c>
      <c r="AZ9" s="181" t="n">
        <v>17.12981</v>
      </c>
      <c r="BA9" s="182" t="n">
        <v>17.67963</v>
      </c>
      <c r="BB9" s="182" t="n">
        <v>17.26358</v>
      </c>
      <c r="BC9" s="182" t="n">
        <v>17.48622</v>
      </c>
      <c r="BD9" s="182" t="n">
        <v>18.07287</v>
      </c>
      <c r="BE9" s="182" t="n">
        <v>19.62596</v>
      </c>
      <c r="BF9" s="182" t="n">
        <v>20.5112</v>
      </c>
      <c r="BG9" s="182" t="n">
        <v>20.0222</v>
      </c>
      <c r="BH9" s="182" t="n">
        <v>18.41044</v>
      </c>
      <c r="BI9" s="182" t="n">
        <v>17.62216</v>
      </c>
      <c r="BJ9" s="182" t="n">
        <v>17.24649</v>
      </c>
      <c r="BK9" s="182" t="n">
        <v>17.65981</v>
      </c>
      <c r="BL9" s="182" t="n">
        <v>17.49084</v>
      </c>
      <c r="BM9" s="182" t="n">
        <v>17.0678</v>
      </c>
      <c r="BN9" s="182" t="n">
        <v>16.76205</v>
      </c>
      <c r="BO9" s="182" t="n">
        <v>16.91845</v>
      </c>
      <c r="BP9" s="182" t="n">
        <v>17.49386</v>
      </c>
      <c r="BQ9" s="182" t="n">
        <v>19.11635</v>
      </c>
      <c r="BR9" s="182" t="n">
        <v>20.05414</v>
      </c>
      <c r="BS9" s="182" t="n">
        <v>19.8061</v>
      </c>
      <c r="BT9" s="182" t="n">
        <v>18.23226</v>
      </c>
      <c r="BU9" s="182" t="n">
        <v>17.50951</v>
      </c>
      <c r="BV9" s="182" t="n">
        <v>17.18511</v>
      </c>
    </row>
    <row r="10" customFormat="false" ht="11.1" hidden="false" customHeight="true" outlineLevel="0" collapsed="false">
      <c r="A10" s="333" t="s">
        <v>748</v>
      </c>
      <c r="B10" s="317" t="s">
        <v>700</v>
      </c>
      <c r="C10" s="181" t="n">
        <v>11.2357585776745</v>
      </c>
      <c r="D10" s="181" t="n">
        <v>11.1684552394503</v>
      </c>
      <c r="E10" s="181" t="n">
        <v>11.4405913090596</v>
      </c>
      <c r="F10" s="181" t="n">
        <v>11.4724775496746</v>
      </c>
      <c r="G10" s="181" t="n">
        <v>13.0386069768435</v>
      </c>
      <c r="H10" s="181" t="n">
        <v>14.9118820585349</v>
      </c>
      <c r="I10" s="181" t="n">
        <v>15.7271950546752</v>
      </c>
      <c r="J10" s="181" t="n">
        <v>16.1168226374242</v>
      </c>
      <c r="K10" s="181" t="n">
        <v>15.7009287346565</v>
      </c>
      <c r="L10" s="181" t="n">
        <v>13.7694170281216</v>
      </c>
      <c r="M10" s="181" t="n">
        <v>12.9045028026659</v>
      </c>
      <c r="N10" s="181" t="n">
        <v>12.5950944811196</v>
      </c>
      <c r="O10" s="181" t="n">
        <v>11.8956510108732</v>
      </c>
      <c r="P10" s="181" t="n">
        <v>11.8627325313895</v>
      </c>
      <c r="Q10" s="181" t="n">
        <v>11.7536387787616</v>
      </c>
      <c r="R10" s="181" t="n">
        <v>12.4956135758638</v>
      </c>
      <c r="S10" s="181" t="n">
        <v>13.4701801296841</v>
      </c>
      <c r="T10" s="181" t="n">
        <v>15.1672256841868</v>
      </c>
      <c r="U10" s="181" t="n">
        <v>16.3394819126042</v>
      </c>
      <c r="V10" s="181" t="n">
        <v>16.8076963225053</v>
      </c>
      <c r="W10" s="181" t="n">
        <v>18.1625870591439</v>
      </c>
      <c r="X10" s="181" t="n">
        <v>18.3319246477627</v>
      </c>
      <c r="Y10" s="181" t="n">
        <v>16.6520174730719</v>
      </c>
      <c r="Z10" s="181" t="n">
        <v>15.486876931417</v>
      </c>
      <c r="AA10" s="181" t="n">
        <v>16.3829954876285</v>
      </c>
      <c r="AB10" s="181" t="n">
        <v>15.5515913925476</v>
      </c>
      <c r="AC10" s="181" t="n">
        <v>14.8970817615796</v>
      </c>
      <c r="AD10" s="181" t="n">
        <v>15.0928464368247</v>
      </c>
      <c r="AE10" s="181" t="n">
        <v>16.6012624518344</v>
      </c>
      <c r="AF10" s="181" t="n">
        <v>17.4190581557358</v>
      </c>
      <c r="AG10" s="181" t="n">
        <v>18.4064271171786</v>
      </c>
      <c r="AH10" s="181" t="n">
        <v>19.1231617466701</v>
      </c>
      <c r="AI10" s="181" t="n">
        <v>18.2470286894628</v>
      </c>
      <c r="AJ10" s="181" t="n">
        <v>14.6173231820875</v>
      </c>
      <c r="AK10" s="181" t="n">
        <v>14.7768484330265</v>
      </c>
      <c r="AL10" s="181" t="n">
        <v>14.585544625859</v>
      </c>
      <c r="AM10" s="181" t="n">
        <v>14.0940047345033</v>
      </c>
      <c r="AN10" s="181" t="n">
        <v>14.0079091814473</v>
      </c>
      <c r="AO10" s="181" t="n">
        <v>14.6268773898958</v>
      </c>
      <c r="AP10" s="181" t="n">
        <v>14.7415133784802</v>
      </c>
      <c r="AQ10" s="181" t="n">
        <v>16.3518248342178</v>
      </c>
      <c r="AR10" s="181" t="n">
        <v>18.4438414621173</v>
      </c>
      <c r="AS10" s="181" t="n">
        <v>18.9939488726029</v>
      </c>
      <c r="AT10" s="181" t="n">
        <v>18.711490025584</v>
      </c>
      <c r="AU10" s="181" t="n">
        <v>18.1247843441108</v>
      </c>
      <c r="AV10" s="181" t="n">
        <v>17.4385173549584</v>
      </c>
      <c r="AW10" s="181" t="n">
        <v>15.1887171910461</v>
      </c>
      <c r="AX10" s="181" t="n">
        <v>14.5101621862253</v>
      </c>
      <c r="AY10" s="181" t="n">
        <v>14.65265</v>
      </c>
      <c r="AZ10" s="181" t="n">
        <v>15.07008</v>
      </c>
      <c r="BA10" s="182" t="n">
        <v>15.37353</v>
      </c>
      <c r="BB10" s="182" t="n">
        <v>15.61361</v>
      </c>
      <c r="BC10" s="182" t="n">
        <v>16.54766</v>
      </c>
      <c r="BD10" s="182" t="n">
        <v>18.17062</v>
      </c>
      <c r="BE10" s="182" t="n">
        <v>19.75809</v>
      </c>
      <c r="BF10" s="182" t="n">
        <v>19.86676</v>
      </c>
      <c r="BG10" s="182" t="n">
        <v>19.46972</v>
      </c>
      <c r="BH10" s="182" t="n">
        <v>17.53307</v>
      </c>
      <c r="BI10" s="182" t="n">
        <v>16.53169</v>
      </c>
      <c r="BJ10" s="182" t="n">
        <v>15.80115</v>
      </c>
      <c r="BK10" s="182" t="n">
        <v>15.38796</v>
      </c>
      <c r="BL10" s="182" t="n">
        <v>15.33059</v>
      </c>
      <c r="BM10" s="182" t="n">
        <v>15.1137</v>
      </c>
      <c r="BN10" s="182" t="n">
        <v>15.12512</v>
      </c>
      <c r="BO10" s="182" t="n">
        <v>15.97714</v>
      </c>
      <c r="BP10" s="182" t="n">
        <v>17.54722</v>
      </c>
      <c r="BQ10" s="182" t="n">
        <v>19.09836</v>
      </c>
      <c r="BR10" s="182" t="n">
        <v>19.26663</v>
      </c>
      <c r="BS10" s="182" t="n">
        <v>18.86742</v>
      </c>
      <c r="BT10" s="182" t="n">
        <v>17.03956</v>
      </c>
      <c r="BU10" s="182" t="n">
        <v>16.14715</v>
      </c>
      <c r="BV10" s="182" t="n">
        <v>15.76313</v>
      </c>
    </row>
    <row r="11" customFormat="false" ht="11.1" hidden="false" customHeight="true" outlineLevel="0" collapsed="false">
      <c r="A11" s="333" t="s">
        <v>749</v>
      </c>
      <c r="B11" s="341" t="s">
        <v>702</v>
      </c>
      <c r="C11" s="181" t="n">
        <v>8.64393933040669</v>
      </c>
      <c r="D11" s="181" t="n">
        <v>8.72032367279987</v>
      </c>
      <c r="E11" s="181" t="n">
        <v>8.77335775226838</v>
      </c>
      <c r="F11" s="181" t="n">
        <v>9.45144939316355</v>
      </c>
      <c r="G11" s="181" t="n">
        <v>10.3514918330558</v>
      </c>
      <c r="H11" s="181" t="n">
        <v>12.0885191600036</v>
      </c>
      <c r="I11" s="181" t="n">
        <v>12.6738155459259</v>
      </c>
      <c r="J11" s="181" t="n">
        <v>12.8055225270131</v>
      </c>
      <c r="K11" s="181" t="n">
        <v>12.3660190397531</v>
      </c>
      <c r="L11" s="181" t="n">
        <v>10.2927876556899</v>
      </c>
      <c r="M11" s="181" t="n">
        <v>10.2558875096261</v>
      </c>
      <c r="N11" s="181" t="n">
        <v>9.9012725390694</v>
      </c>
      <c r="O11" s="181" t="n">
        <v>9.87550830649901</v>
      </c>
      <c r="P11" s="181" t="n">
        <v>9.7112968926744</v>
      </c>
      <c r="Q11" s="181" t="n">
        <v>9.9149693131145</v>
      </c>
      <c r="R11" s="181" t="n">
        <v>11.5488424290839</v>
      </c>
      <c r="S11" s="181" t="n">
        <v>12.0668662603312</v>
      </c>
      <c r="T11" s="181" t="n">
        <v>13.4325180772142</v>
      </c>
      <c r="U11" s="181" t="n">
        <v>14.3116867846923</v>
      </c>
      <c r="V11" s="181" t="n">
        <v>15.1559086724319</v>
      </c>
      <c r="W11" s="181" t="n">
        <v>16.2705036460561</v>
      </c>
      <c r="X11" s="181" t="n">
        <v>15.3358742214656</v>
      </c>
      <c r="Y11" s="181" t="n">
        <v>14.212374045714</v>
      </c>
      <c r="Z11" s="181" t="n">
        <v>13.6302011331419</v>
      </c>
      <c r="AA11" s="181" t="n">
        <v>13.8809217251269</v>
      </c>
      <c r="AB11" s="181" t="n">
        <v>12.8402663544026</v>
      </c>
      <c r="AC11" s="181" t="n">
        <v>12.117599306178</v>
      </c>
      <c r="AD11" s="181" t="n">
        <v>12.0335916779572</v>
      </c>
      <c r="AE11" s="181" t="n">
        <v>12.8088428334052</v>
      </c>
      <c r="AF11" s="181" t="n">
        <v>13.84976232756</v>
      </c>
      <c r="AG11" s="181" t="n">
        <v>14.2939536854646</v>
      </c>
      <c r="AH11" s="181" t="n">
        <v>14.611025638206</v>
      </c>
      <c r="AI11" s="181" t="n">
        <v>13.9603420006678</v>
      </c>
      <c r="AJ11" s="181" t="n">
        <v>10.8699447691893</v>
      </c>
      <c r="AK11" s="181" t="n">
        <v>10.7189836158169</v>
      </c>
      <c r="AL11" s="181" t="n">
        <v>11.1953624431901</v>
      </c>
      <c r="AM11" s="181" t="n">
        <v>10.9101317807309</v>
      </c>
      <c r="AN11" s="181" t="n">
        <v>10.7139236367385</v>
      </c>
      <c r="AO11" s="181" t="n">
        <v>11.4717815942346</v>
      </c>
      <c r="AP11" s="181" t="n">
        <v>11.8870268904478</v>
      </c>
      <c r="AQ11" s="181" t="n">
        <v>13.4990668129451</v>
      </c>
      <c r="AR11" s="181" t="n">
        <v>15.4575041532643</v>
      </c>
      <c r="AS11" s="181" t="n">
        <v>15.8360978286661</v>
      </c>
      <c r="AT11" s="181" t="n">
        <v>15.5182834169674</v>
      </c>
      <c r="AU11" s="181" t="n">
        <v>14.5520451976197</v>
      </c>
      <c r="AV11" s="181" t="n">
        <v>13.0055300931796</v>
      </c>
      <c r="AW11" s="181" t="n">
        <v>11.3797611676964</v>
      </c>
      <c r="AX11" s="181" t="n">
        <v>10.9771738856159</v>
      </c>
      <c r="AY11" s="181" t="n">
        <v>11.48087</v>
      </c>
      <c r="AZ11" s="181" t="n">
        <v>11.96751</v>
      </c>
      <c r="BA11" s="182" t="n">
        <v>12.21669</v>
      </c>
      <c r="BB11" s="182" t="n">
        <v>12.44995</v>
      </c>
      <c r="BC11" s="182" t="n">
        <v>13.66241</v>
      </c>
      <c r="BD11" s="182" t="n">
        <v>14.73685</v>
      </c>
      <c r="BE11" s="182" t="n">
        <v>15.50245</v>
      </c>
      <c r="BF11" s="182" t="n">
        <v>15.63819</v>
      </c>
      <c r="BG11" s="182" t="n">
        <v>15.04072</v>
      </c>
      <c r="BH11" s="182" t="n">
        <v>13.25829</v>
      </c>
      <c r="BI11" s="182" t="n">
        <v>12.49964</v>
      </c>
      <c r="BJ11" s="182" t="n">
        <v>12.44042</v>
      </c>
      <c r="BK11" s="182" t="n">
        <v>12.23708</v>
      </c>
      <c r="BL11" s="182" t="n">
        <v>12.02963</v>
      </c>
      <c r="BM11" s="182" t="n">
        <v>11.68769</v>
      </c>
      <c r="BN11" s="182" t="n">
        <v>11.89384</v>
      </c>
      <c r="BO11" s="182" t="n">
        <v>13.15402</v>
      </c>
      <c r="BP11" s="182" t="n">
        <v>14.28395</v>
      </c>
      <c r="BQ11" s="182" t="n">
        <v>15.12575</v>
      </c>
      <c r="BR11" s="182" t="n">
        <v>15.4142</v>
      </c>
      <c r="BS11" s="182" t="n">
        <v>14.63917</v>
      </c>
      <c r="BT11" s="182" t="n">
        <v>12.89658</v>
      </c>
      <c r="BU11" s="182" t="n">
        <v>12.22081</v>
      </c>
      <c r="BV11" s="182" t="n">
        <v>12.31016</v>
      </c>
    </row>
    <row r="12" customFormat="false" ht="11.1" hidden="false" customHeight="true" outlineLevel="0" collapsed="false">
      <c r="A12" s="333" t="s">
        <v>750</v>
      </c>
      <c r="B12" s="341" t="s">
        <v>704</v>
      </c>
      <c r="C12" s="181" t="n">
        <v>8.86574586636146</v>
      </c>
      <c r="D12" s="181" t="n">
        <v>9.15651024482825</v>
      </c>
      <c r="E12" s="181" t="n">
        <v>9.23922431130966</v>
      </c>
      <c r="F12" s="181" t="n">
        <v>9.80542885406472</v>
      </c>
      <c r="G12" s="181" t="n">
        <v>11.3064002742505</v>
      </c>
      <c r="H12" s="181" t="n">
        <v>13.3812659944367</v>
      </c>
      <c r="I12" s="181" t="n">
        <v>14.3404076449596</v>
      </c>
      <c r="J12" s="181" t="n">
        <v>14.1591548239825</v>
      </c>
      <c r="K12" s="181" t="n">
        <v>13.5976399863871</v>
      </c>
      <c r="L12" s="181" t="n">
        <v>10.9493131378924</v>
      </c>
      <c r="M12" s="181" t="n">
        <v>11.3150018115091</v>
      </c>
      <c r="N12" s="181" t="n">
        <v>10.5172339841633</v>
      </c>
      <c r="O12" s="181" t="n">
        <v>9.96914727928697</v>
      </c>
      <c r="P12" s="181" t="n">
        <v>10.0641834017199</v>
      </c>
      <c r="Q12" s="181" t="n">
        <v>10.1258158222001</v>
      </c>
      <c r="R12" s="181" t="n">
        <v>11.3125826456804</v>
      </c>
      <c r="S12" s="181" t="n">
        <v>12.0501197918458</v>
      </c>
      <c r="T12" s="181" t="n">
        <v>13.2339498238023</v>
      </c>
      <c r="U12" s="181" t="n">
        <v>15.6460675111191</v>
      </c>
      <c r="V12" s="181" t="n">
        <v>16.1965105259756</v>
      </c>
      <c r="W12" s="181" t="n">
        <v>18.3292484331139</v>
      </c>
      <c r="X12" s="181" t="n">
        <v>17.0611982154999</v>
      </c>
      <c r="Y12" s="181" t="n">
        <v>14.7642676701251</v>
      </c>
      <c r="Z12" s="181" t="n">
        <v>12.8916859309126</v>
      </c>
      <c r="AA12" s="181" t="n">
        <v>13.4916863176343</v>
      </c>
      <c r="AB12" s="181" t="n">
        <v>12.3540025532967</v>
      </c>
      <c r="AC12" s="181" t="n">
        <v>12.0576671955992</v>
      </c>
      <c r="AD12" s="181" t="n">
        <v>12.3744455182932</v>
      </c>
      <c r="AE12" s="181" t="n">
        <v>13.429027958926</v>
      </c>
      <c r="AF12" s="181" t="n">
        <v>14.8927554299229</v>
      </c>
      <c r="AG12" s="181" t="n">
        <v>15.3748967378861</v>
      </c>
      <c r="AH12" s="181" t="n">
        <v>16.8300782318554</v>
      </c>
      <c r="AI12" s="181" t="n">
        <v>15.5293774698232</v>
      </c>
      <c r="AJ12" s="181" t="n">
        <v>10.9619835240834</v>
      </c>
      <c r="AK12" s="181" t="n">
        <v>11.7354726366117</v>
      </c>
      <c r="AL12" s="181" t="n">
        <v>11.4099308743673</v>
      </c>
      <c r="AM12" s="181" t="n">
        <v>11.2516263401937</v>
      </c>
      <c r="AN12" s="181" t="n">
        <v>11.1969704093203</v>
      </c>
      <c r="AO12" s="181" t="n">
        <v>11.8540324009354</v>
      </c>
      <c r="AP12" s="181" t="n">
        <v>12.1675053039497</v>
      </c>
      <c r="AQ12" s="181" t="n">
        <v>14.2273172505608</v>
      </c>
      <c r="AR12" s="181" t="n">
        <v>16.9395495727548</v>
      </c>
      <c r="AS12" s="181" t="n">
        <v>17.2298174826202</v>
      </c>
      <c r="AT12" s="181" t="n">
        <v>17.8053957326248</v>
      </c>
      <c r="AU12" s="181" t="n">
        <v>16.9861644857766</v>
      </c>
      <c r="AV12" s="181" t="n">
        <v>14.4040867814041</v>
      </c>
      <c r="AW12" s="181" t="n">
        <v>11.6863738651415</v>
      </c>
      <c r="AX12" s="181" t="n">
        <v>10.6953737139248</v>
      </c>
      <c r="AY12" s="181" t="n">
        <v>11.33871</v>
      </c>
      <c r="AZ12" s="181" t="n">
        <v>12.15612</v>
      </c>
      <c r="BA12" s="182" t="n">
        <v>12.70697</v>
      </c>
      <c r="BB12" s="182" t="n">
        <v>12.84698</v>
      </c>
      <c r="BC12" s="182" t="n">
        <v>14.25495</v>
      </c>
      <c r="BD12" s="182" t="n">
        <v>16.03794</v>
      </c>
      <c r="BE12" s="182" t="n">
        <v>17.2698</v>
      </c>
      <c r="BF12" s="182" t="n">
        <v>17.51814</v>
      </c>
      <c r="BG12" s="182" t="n">
        <v>16.99224</v>
      </c>
      <c r="BH12" s="182" t="n">
        <v>14.39766</v>
      </c>
      <c r="BI12" s="182" t="n">
        <v>13.30158</v>
      </c>
      <c r="BJ12" s="182" t="n">
        <v>12.58721</v>
      </c>
      <c r="BK12" s="182" t="n">
        <v>12.71242</v>
      </c>
      <c r="BL12" s="182" t="n">
        <v>12.68459</v>
      </c>
      <c r="BM12" s="182" t="n">
        <v>12.2587</v>
      </c>
      <c r="BN12" s="182" t="n">
        <v>12.24223</v>
      </c>
      <c r="BO12" s="182" t="n">
        <v>13.68568</v>
      </c>
      <c r="BP12" s="182" t="n">
        <v>15.54158</v>
      </c>
      <c r="BQ12" s="182" t="n">
        <v>16.8113</v>
      </c>
      <c r="BR12" s="182" t="n">
        <v>17.29256</v>
      </c>
      <c r="BS12" s="182" t="n">
        <v>16.82126</v>
      </c>
      <c r="BT12" s="182" t="n">
        <v>14.18596</v>
      </c>
      <c r="BU12" s="182" t="n">
        <v>13.24442</v>
      </c>
      <c r="BV12" s="182" t="n">
        <v>12.80198</v>
      </c>
    </row>
    <row r="13" customFormat="false" ht="11.1" hidden="false" customHeight="true" outlineLevel="0" collapsed="false">
      <c r="A13" s="333" t="s">
        <v>751</v>
      </c>
      <c r="B13" s="341" t="s">
        <v>706</v>
      </c>
      <c r="C13" s="181" t="n">
        <v>11.3110063562976</v>
      </c>
      <c r="D13" s="181" t="n">
        <v>11.4674958530616</v>
      </c>
      <c r="E13" s="181" t="n">
        <v>12.138050285341</v>
      </c>
      <c r="F13" s="181" t="n">
        <v>13.2375210351038</v>
      </c>
      <c r="G13" s="181" t="n">
        <v>15.9841462618837</v>
      </c>
      <c r="H13" s="181" t="n">
        <v>18.9115378222604</v>
      </c>
      <c r="I13" s="181" t="n">
        <v>19.5404224271431</v>
      </c>
      <c r="J13" s="181" t="n">
        <v>18.3795769426965</v>
      </c>
      <c r="K13" s="181" t="n">
        <v>18.5234946119352</v>
      </c>
      <c r="L13" s="181" t="n">
        <v>15.77335855434</v>
      </c>
      <c r="M13" s="181" t="n">
        <v>13.8260807456173</v>
      </c>
      <c r="N13" s="181" t="n">
        <v>13.1973962713187</v>
      </c>
      <c r="O13" s="181" t="n">
        <v>13.0271535149276</v>
      </c>
      <c r="P13" s="181" t="n">
        <v>12.874683549566</v>
      </c>
      <c r="Q13" s="181" t="n">
        <v>12.6808856522614</v>
      </c>
      <c r="R13" s="181" t="n">
        <v>14.3552565310916</v>
      </c>
      <c r="S13" s="181" t="n">
        <v>16.2844977163895</v>
      </c>
      <c r="T13" s="181" t="n">
        <v>19.1876685603269</v>
      </c>
      <c r="U13" s="181" t="n">
        <v>20.2997525619219</v>
      </c>
      <c r="V13" s="181" t="n">
        <v>21.4440474902903</v>
      </c>
      <c r="W13" s="181" t="n">
        <v>22.5621060013508</v>
      </c>
      <c r="X13" s="181" t="n">
        <v>19.8212884378269</v>
      </c>
      <c r="Y13" s="181" t="n">
        <v>19.4114687439701</v>
      </c>
      <c r="Z13" s="181" t="n">
        <v>17.9938365788331</v>
      </c>
      <c r="AA13" s="181" t="n">
        <v>17.9036915665439</v>
      </c>
      <c r="AB13" s="181" t="n">
        <v>16.7315958949207</v>
      </c>
      <c r="AC13" s="181" t="n">
        <v>15.9746754684683</v>
      </c>
      <c r="AD13" s="181" t="n">
        <v>17.2348343274149</v>
      </c>
      <c r="AE13" s="181" t="n">
        <v>19.2520908289724</v>
      </c>
      <c r="AF13" s="181" t="n">
        <v>21.0070899463914</v>
      </c>
      <c r="AG13" s="181" t="n">
        <v>22.0881793074575</v>
      </c>
      <c r="AH13" s="181" t="n">
        <v>22.4466003464205</v>
      </c>
      <c r="AI13" s="181" t="n">
        <v>22.0377162764283</v>
      </c>
      <c r="AJ13" s="181" t="n">
        <v>16.9513947119688</v>
      </c>
      <c r="AK13" s="181" t="n">
        <v>15.3171408374427</v>
      </c>
      <c r="AL13" s="181" t="n">
        <v>15.4915251221037</v>
      </c>
      <c r="AM13" s="181" t="n">
        <v>14.9633506969631</v>
      </c>
      <c r="AN13" s="181" t="n">
        <v>14.5387629073426</v>
      </c>
      <c r="AO13" s="181" t="n">
        <v>15.4125245627304</v>
      </c>
      <c r="AP13" s="181" t="n">
        <v>16.5846953549464</v>
      </c>
      <c r="AQ13" s="181" t="n">
        <v>19.9048064027971</v>
      </c>
      <c r="AR13" s="181" t="n">
        <v>22.4561791454948</v>
      </c>
      <c r="AS13" s="181" t="n">
        <v>24.7570006214101</v>
      </c>
      <c r="AT13" s="181" t="n">
        <v>24.4648349834047</v>
      </c>
      <c r="AU13" s="181" t="n">
        <v>23.6466833745994</v>
      </c>
      <c r="AV13" s="181" t="n">
        <v>20.3900631263397</v>
      </c>
      <c r="AW13" s="181" t="n">
        <v>15.890454802999</v>
      </c>
      <c r="AX13" s="181" t="n">
        <v>15.4757552406256</v>
      </c>
      <c r="AY13" s="181" t="n">
        <v>15.5257</v>
      </c>
      <c r="AZ13" s="181" t="n">
        <v>16.05775</v>
      </c>
      <c r="BA13" s="182" t="n">
        <v>16.27343</v>
      </c>
      <c r="BB13" s="182" t="n">
        <v>17.11162</v>
      </c>
      <c r="BC13" s="182" t="n">
        <v>20.24509</v>
      </c>
      <c r="BD13" s="182" t="n">
        <v>22.44496</v>
      </c>
      <c r="BE13" s="182" t="n">
        <v>23.28863</v>
      </c>
      <c r="BF13" s="182" t="n">
        <v>23.32093</v>
      </c>
      <c r="BG13" s="182" t="n">
        <v>22.58405</v>
      </c>
      <c r="BH13" s="182" t="n">
        <v>19.61416</v>
      </c>
      <c r="BI13" s="182" t="n">
        <v>17.11756</v>
      </c>
      <c r="BJ13" s="182" t="n">
        <v>16.69592</v>
      </c>
      <c r="BK13" s="182" t="n">
        <v>16.7197</v>
      </c>
      <c r="BL13" s="182" t="n">
        <v>16.4545</v>
      </c>
      <c r="BM13" s="182" t="n">
        <v>16.04402</v>
      </c>
      <c r="BN13" s="182" t="n">
        <v>16.56439</v>
      </c>
      <c r="BO13" s="182" t="n">
        <v>19.11952</v>
      </c>
      <c r="BP13" s="182" t="n">
        <v>21.25318</v>
      </c>
      <c r="BQ13" s="182" t="n">
        <v>22.75746</v>
      </c>
      <c r="BR13" s="182" t="n">
        <v>22.81715</v>
      </c>
      <c r="BS13" s="182" t="n">
        <v>22.51668</v>
      </c>
      <c r="BT13" s="182" t="n">
        <v>18.86475</v>
      </c>
      <c r="BU13" s="182" t="n">
        <v>17.01212</v>
      </c>
      <c r="BV13" s="182" t="n">
        <v>16.61325</v>
      </c>
    </row>
    <row r="14" customFormat="false" ht="11.1" hidden="false" customHeight="true" outlineLevel="0" collapsed="false">
      <c r="A14" s="333" t="s">
        <v>752</v>
      </c>
      <c r="B14" s="341" t="s">
        <v>708</v>
      </c>
      <c r="C14" s="181" t="n">
        <v>10.1378118490859</v>
      </c>
      <c r="D14" s="181" t="n">
        <v>10.0338867614451</v>
      </c>
      <c r="E14" s="181" t="n">
        <v>10.5383694785925</v>
      </c>
      <c r="F14" s="181" t="n">
        <v>11.464397279832</v>
      </c>
      <c r="G14" s="181" t="n">
        <v>12.8424262175974</v>
      </c>
      <c r="H14" s="181" t="n">
        <v>14.1894362540912</v>
      </c>
      <c r="I14" s="181" t="n">
        <v>15.042458048845</v>
      </c>
      <c r="J14" s="181" t="n">
        <v>15.362775544344</v>
      </c>
      <c r="K14" s="181" t="n">
        <v>14.7933300622939</v>
      </c>
      <c r="L14" s="181" t="n">
        <v>14.3888041869263</v>
      </c>
      <c r="M14" s="181" t="n">
        <v>13.2794893831424</v>
      </c>
      <c r="N14" s="181" t="n">
        <v>11.8556076967171</v>
      </c>
      <c r="O14" s="181" t="n">
        <v>11.7782272499936</v>
      </c>
      <c r="P14" s="181" t="n">
        <v>11.7189417078912</v>
      </c>
      <c r="Q14" s="181" t="n">
        <v>11.4849209030444</v>
      </c>
      <c r="R14" s="181" t="n">
        <v>12.8762700709085</v>
      </c>
      <c r="S14" s="181" t="n">
        <v>13.6723206001593</v>
      </c>
      <c r="T14" s="181" t="n">
        <v>15.3214424953743</v>
      </c>
      <c r="U14" s="181" t="n">
        <v>16.3094968655765</v>
      </c>
      <c r="V14" s="181" t="n">
        <v>16.943527797155</v>
      </c>
      <c r="W14" s="181" t="n">
        <v>18.3620218132674</v>
      </c>
      <c r="X14" s="181" t="n">
        <v>18.8092007804619</v>
      </c>
      <c r="Y14" s="181" t="n">
        <v>18.1318992796492</v>
      </c>
      <c r="Z14" s="181" t="n">
        <v>16.7773815709519</v>
      </c>
      <c r="AA14" s="181" t="n">
        <v>16.6896182054156</v>
      </c>
      <c r="AB14" s="181" t="n">
        <v>15.5666065811095</v>
      </c>
      <c r="AC14" s="181" t="n">
        <v>15.1670567775518</v>
      </c>
      <c r="AD14" s="181" t="n">
        <v>15.6070421376844</v>
      </c>
      <c r="AE14" s="181" t="n">
        <v>17.6846523424597</v>
      </c>
      <c r="AF14" s="181" t="n">
        <v>17.4180627272997</v>
      </c>
      <c r="AG14" s="181" t="n">
        <v>18.4335795288405</v>
      </c>
      <c r="AH14" s="181" t="n">
        <v>18.9838021713591</v>
      </c>
      <c r="AI14" s="181" t="n">
        <v>18.3341926361569</v>
      </c>
      <c r="AJ14" s="181" t="n">
        <v>15.223011104132</v>
      </c>
      <c r="AK14" s="181" t="n">
        <v>13.3044702824395</v>
      </c>
      <c r="AL14" s="181" t="n">
        <v>13.6467886892016</v>
      </c>
      <c r="AM14" s="181" t="n">
        <v>13.2202233174204</v>
      </c>
      <c r="AN14" s="181" t="n">
        <v>12.8227210841294</v>
      </c>
      <c r="AO14" s="181" t="n">
        <v>13.6027185344686</v>
      </c>
      <c r="AP14" s="181" t="n">
        <v>14.3718268290153</v>
      </c>
      <c r="AQ14" s="181" t="n">
        <v>15.8170783170733</v>
      </c>
      <c r="AR14" s="181" t="n">
        <v>19.6821228918055</v>
      </c>
      <c r="AS14" s="181" t="n">
        <v>17.6082340013842</v>
      </c>
      <c r="AT14" s="181" t="n">
        <v>19.0754957420663</v>
      </c>
      <c r="AU14" s="181" t="n">
        <v>18.8127460336033</v>
      </c>
      <c r="AV14" s="181" t="n">
        <v>17.5646000204487</v>
      </c>
      <c r="AW14" s="181" t="n">
        <v>14.0623950934096</v>
      </c>
      <c r="AX14" s="181" t="n">
        <v>13.7056796544669</v>
      </c>
      <c r="AY14" s="181" t="n">
        <v>13.82715</v>
      </c>
      <c r="AZ14" s="181" t="n">
        <v>14.28316</v>
      </c>
      <c r="BA14" s="182" t="n">
        <v>14.51529</v>
      </c>
      <c r="BB14" s="182" t="n">
        <v>15.0571</v>
      </c>
      <c r="BC14" s="182" t="n">
        <v>16.27579</v>
      </c>
      <c r="BD14" s="182" t="n">
        <v>18.26866</v>
      </c>
      <c r="BE14" s="182" t="n">
        <v>19.09965</v>
      </c>
      <c r="BF14" s="182" t="n">
        <v>19.16565</v>
      </c>
      <c r="BG14" s="182" t="n">
        <v>18.84997</v>
      </c>
      <c r="BH14" s="182" t="n">
        <v>16.98986</v>
      </c>
      <c r="BI14" s="182" t="n">
        <v>15.48248</v>
      </c>
      <c r="BJ14" s="182" t="n">
        <v>15.05209</v>
      </c>
      <c r="BK14" s="182" t="n">
        <v>14.7853</v>
      </c>
      <c r="BL14" s="182" t="n">
        <v>14.45135</v>
      </c>
      <c r="BM14" s="182" t="n">
        <v>13.99169</v>
      </c>
      <c r="BN14" s="182" t="n">
        <v>14.23795</v>
      </c>
      <c r="BO14" s="182" t="n">
        <v>15.85066</v>
      </c>
      <c r="BP14" s="182" t="n">
        <v>17.90973</v>
      </c>
      <c r="BQ14" s="182" t="n">
        <v>18.82154</v>
      </c>
      <c r="BR14" s="182" t="n">
        <v>19.01191</v>
      </c>
      <c r="BS14" s="182" t="n">
        <v>18.79543</v>
      </c>
      <c r="BT14" s="182" t="n">
        <v>16.89267</v>
      </c>
      <c r="BU14" s="182" t="n">
        <v>15.41612</v>
      </c>
      <c r="BV14" s="182" t="n">
        <v>15.10158</v>
      </c>
    </row>
    <row r="15" customFormat="false" ht="11.1" hidden="false" customHeight="true" outlineLevel="0" collapsed="false">
      <c r="A15" s="333" t="s">
        <v>753</v>
      </c>
      <c r="B15" s="341" t="s">
        <v>710</v>
      </c>
      <c r="C15" s="181" t="n">
        <v>9.00894630919861</v>
      </c>
      <c r="D15" s="181" t="n">
        <v>8.80513155317762</v>
      </c>
      <c r="E15" s="181" t="n">
        <v>9.64393049968579</v>
      </c>
      <c r="F15" s="181" t="n">
        <v>11.0561851851085</v>
      </c>
      <c r="G15" s="181" t="n">
        <v>12.555721929491</v>
      </c>
      <c r="H15" s="181" t="n">
        <v>14.6965560677899</v>
      </c>
      <c r="I15" s="181" t="n">
        <v>14.7246349314894</v>
      </c>
      <c r="J15" s="181" t="n">
        <v>15.1765915070714</v>
      </c>
      <c r="K15" s="181" t="n">
        <v>14.2385913196956</v>
      </c>
      <c r="L15" s="181" t="n">
        <v>13.9669032384894</v>
      </c>
      <c r="M15" s="181" t="n">
        <v>11.7117122786168</v>
      </c>
      <c r="N15" s="181" t="n">
        <v>10.6614829056329</v>
      </c>
      <c r="O15" s="181" t="n">
        <v>10.1130222770609</v>
      </c>
      <c r="P15" s="181" t="n">
        <v>9.73051875672805</v>
      </c>
      <c r="Q15" s="181" t="n">
        <v>10.3244997329771</v>
      </c>
      <c r="R15" s="181" t="n">
        <v>11.8029023633619</v>
      </c>
      <c r="S15" s="181" t="n">
        <v>13.5867535248462</v>
      </c>
      <c r="T15" s="181" t="n">
        <v>14.948197008711</v>
      </c>
      <c r="U15" s="181" t="n">
        <v>15.7839822767243</v>
      </c>
      <c r="V15" s="181" t="n">
        <v>16.9206990626556</v>
      </c>
      <c r="W15" s="181" t="n">
        <v>18.4103714155247</v>
      </c>
      <c r="X15" s="181" t="n">
        <v>19.6733117137296</v>
      </c>
      <c r="Y15" s="181" t="n">
        <v>17.5295823670042</v>
      </c>
      <c r="Z15" s="181" t="n">
        <v>14.6555765078459</v>
      </c>
      <c r="AA15" s="181" t="n">
        <v>13.920764514814</v>
      </c>
      <c r="AB15" s="181" t="n">
        <v>13.0933315389244</v>
      </c>
      <c r="AC15" s="181" t="n">
        <v>11.4156324349463</v>
      </c>
      <c r="AD15" s="181" t="n">
        <v>12.4708198970478</v>
      </c>
      <c r="AE15" s="181" t="n">
        <v>15.69929154181</v>
      </c>
      <c r="AF15" s="181" t="n">
        <v>16.4105775702084</v>
      </c>
      <c r="AG15" s="181" t="n">
        <v>17.2228998660401</v>
      </c>
      <c r="AH15" s="181" t="n">
        <v>18.0883817927596</v>
      </c>
      <c r="AI15" s="181" t="n">
        <v>17.511970068865</v>
      </c>
      <c r="AJ15" s="181" t="n">
        <v>15.7936301042315</v>
      </c>
      <c r="AK15" s="181" t="n">
        <v>13.0903719868715</v>
      </c>
      <c r="AL15" s="181" t="n">
        <v>11.6225197166897</v>
      </c>
      <c r="AM15" s="181" t="n">
        <v>10.5059641000442</v>
      </c>
      <c r="AN15" s="181" t="n">
        <v>10.2226293932514</v>
      </c>
      <c r="AO15" s="181" t="n">
        <v>11.814939598512</v>
      </c>
      <c r="AP15" s="181" t="n">
        <v>13.5677274392106</v>
      </c>
      <c r="AQ15" s="181" t="n">
        <v>14.6042264303847</v>
      </c>
      <c r="AR15" s="181" t="n">
        <v>16.0385699335732</v>
      </c>
      <c r="AS15" s="181" t="n">
        <v>15.6981305292537</v>
      </c>
      <c r="AT15" s="181" t="n">
        <v>17.4149250293819</v>
      </c>
      <c r="AU15" s="181" t="n">
        <v>17.4060392323962</v>
      </c>
      <c r="AV15" s="181" t="n">
        <v>17.0971524122852</v>
      </c>
      <c r="AW15" s="181" t="n">
        <v>14.7933118902417</v>
      </c>
      <c r="AX15" s="181" t="n">
        <v>11.9389142225371</v>
      </c>
      <c r="AY15" s="181" t="n">
        <v>11.71581</v>
      </c>
      <c r="AZ15" s="181" t="n">
        <v>12.22803</v>
      </c>
      <c r="BA15" s="182" t="n">
        <v>12.51514</v>
      </c>
      <c r="BB15" s="182" t="n">
        <v>13.05306</v>
      </c>
      <c r="BC15" s="182" t="n">
        <v>14.76888</v>
      </c>
      <c r="BD15" s="182" t="n">
        <v>16.1998</v>
      </c>
      <c r="BE15" s="182" t="n">
        <v>16.95022</v>
      </c>
      <c r="BF15" s="182" t="n">
        <v>17.31646</v>
      </c>
      <c r="BG15" s="182" t="n">
        <v>17.04866</v>
      </c>
      <c r="BH15" s="182" t="n">
        <v>16.41439</v>
      </c>
      <c r="BI15" s="182" t="n">
        <v>14.61591</v>
      </c>
      <c r="BJ15" s="182" t="n">
        <v>13.20309</v>
      </c>
      <c r="BK15" s="182" t="n">
        <v>12.71934</v>
      </c>
      <c r="BL15" s="182" t="n">
        <v>12.51259</v>
      </c>
      <c r="BM15" s="182" t="n">
        <v>12.0354</v>
      </c>
      <c r="BN15" s="182" t="n">
        <v>12.44974</v>
      </c>
      <c r="BO15" s="182" t="n">
        <v>14.16143</v>
      </c>
      <c r="BP15" s="182" t="n">
        <v>15.60576</v>
      </c>
      <c r="BQ15" s="182" t="n">
        <v>16.40109</v>
      </c>
      <c r="BR15" s="182" t="n">
        <v>16.91368</v>
      </c>
      <c r="BS15" s="182" t="n">
        <v>16.72648</v>
      </c>
      <c r="BT15" s="182" t="n">
        <v>16.07299</v>
      </c>
      <c r="BU15" s="182" t="n">
        <v>14.34234</v>
      </c>
      <c r="BV15" s="182" t="n">
        <v>13.10917</v>
      </c>
    </row>
    <row r="16" customFormat="false" ht="11.1" hidden="false" customHeight="true" outlineLevel="0" collapsed="false">
      <c r="A16" s="333" t="s">
        <v>754</v>
      </c>
      <c r="B16" s="341" t="s">
        <v>712</v>
      </c>
      <c r="C16" s="181" t="n">
        <v>7.95171821258796</v>
      </c>
      <c r="D16" s="181" t="n">
        <v>8.16566331186954</v>
      </c>
      <c r="E16" s="181" t="n">
        <v>8.80282817562867</v>
      </c>
      <c r="F16" s="181" t="n">
        <v>9.12559458145581</v>
      </c>
      <c r="G16" s="181" t="n">
        <v>10.1207256042634</v>
      </c>
      <c r="H16" s="181" t="n">
        <v>11.304395607997</v>
      </c>
      <c r="I16" s="181" t="n">
        <v>11.9123860026575</v>
      </c>
      <c r="J16" s="181" t="n">
        <v>12.1821218972084</v>
      </c>
      <c r="K16" s="181" t="n">
        <v>11.028557207061</v>
      </c>
      <c r="L16" s="181" t="n">
        <v>9.6777943067694</v>
      </c>
      <c r="M16" s="181" t="n">
        <v>9.53827691341372</v>
      </c>
      <c r="N16" s="181" t="n">
        <v>9.54589531558389</v>
      </c>
      <c r="O16" s="181" t="n">
        <v>9.55614667980361</v>
      </c>
      <c r="P16" s="181" t="n">
        <v>9.54669526873161</v>
      </c>
      <c r="Q16" s="181" t="n">
        <v>9.51823121081107</v>
      </c>
      <c r="R16" s="181" t="n">
        <v>9.71172697887511</v>
      </c>
      <c r="S16" s="181" t="n">
        <v>10.8139892117907</v>
      </c>
      <c r="T16" s="181" t="n">
        <v>12.0535994200711</v>
      </c>
      <c r="U16" s="181" t="n">
        <v>13.1557447690762</v>
      </c>
      <c r="V16" s="181" t="n">
        <v>14.0325329739306</v>
      </c>
      <c r="W16" s="181" t="n">
        <v>13.719674482779</v>
      </c>
      <c r="X16" s="181" t="n">
        <v>12.8694550585063</v>
      </c>
      <c r="Y16" s="181" t="n">
        <v>13.0452505426095</v>
      </c>
      <c r="Z16" s="181" t="n">
        <v>11.9989802904698</v>
      </c>
      <c r="AA16" s="181" t="n">
        <v>12.7328070158322</v>
      </c>
      <c r="AB16" s="181" t="n">
        <v>11.9576797873983</v>
      </c>
      <c r="AC16" s="181" t="n">
        <v>11.5342947616027</v>
      </c>
      <c r="AD16" s="181" t="n">
        <v>11.956887408101</v>
      </c>
      <c r="AE16" s="181" t="n">
        <v>12.9912347042242</v>
      </c>
      <c r="AF16" s="181" t="n">
        <v>14.2876331521978</v>
      </c>
      <c r="AG16" s="181" t="n">
        <v>15.0180217970834</v>
      </c>
      <c r="AH16" s="181" t="n">
        <v>15.2779178240596</v>
      </c>
      <c r="AI16" s="181" t="n">
        <v>14.5265986084972</v>
      </c>
      <c r="AJ16" s="181" t="n">
        <v>10.5222330033185</v>
      </c>
      <c r="AK16" s="181" t="n">
        <v>10.7354222692522</v>
      </c>
      <c r="AL16" s="181" t="n">
        <v>10.8937962724342</v>
      </c>
      <c r="AM16" s="181" t="n">
        <v>10.2379701773471</v>
      </c>
      <c r="AN16" s="181" t="n">
        <v>10.699947200674</v>
      </c>
      <c r="AO16" s="181" t="n">
        <v>11.1790682245494</v>
      </c>
      <c r="AP16" s="181" t="n">
        <v>10.8983466907973</v>
      </c>
      <c r="AQ16" s="181" t="n">
        <v>12.075126100738</v>
      </c>
      <c r="AR16" s="181" t="n">
        <v>13.2090906839351</v>
      </c>
      <c r="AS16" s="181" t="n">
        <v>14.0081164515729</v>
      </c>
      <c r="AT16" s="181" t="n">
        <v>15.2702164421174</v>
      </c>
      <c r="AU16" s="181" t="n">
        <v>14.1369144863963</v>
      </c>
      <c r="AV16" s="181" t="n">
        <v>10.9668457163061</v>
      </c>
      <c r="AW16" s="181" t="n">
        <v>10.0990288989184</v>
      </c>
      <c r="AX16" s="181" t="n">
        <v>9.90994437685378</v>
      </c>
      <c r="AY16" s="181" t="n">
        <v>10.63966</v>
      </c>
      <c r="AZ16" s="181" t="n">
        <v>11.1647</v>
      </c>
      <c r="BA16" s="182" t="n">
        <v>11.7859</v>
      </c>
      <c r="BB16" s="182" t="n">
        <v>11.48982</v>
      </c>
      <c r="BC16" s="182" t="n">
        <v>12.19987</v>
      </c>
      <c r="BD16" s="182" t="n">
        <v>13.25957</v>
      </c>
      <c r="BE16" s="182" t="n">
        <v>14.65246</v>
      </c>
      <c r="BF16" s="182" t="n">
        <v>15.29282</v>
      </c>
      <c r="BG16" s="182" t="n">
        <v>14.5211</v>
      </c>
      <c r="BH16" s="182" t="n">
        <v>12.73894</v>
      </c>
      <c r="BI16" s="182" t="n">
        <v>12.05587</v>
      </c>
      <c r="BJ16" s="182" t="n">
        <v>11.58127</v>
      </c>
      <c r="BK16" s="182" t="n">
        <v>11.71248</v>
      </c>
      <c r="BL16" s="182" t="n">
        <v>11.6957</v>
      </c>
      <c r="BM16" s="182" t="n">
        <v>11.50475</v>
      </c>
      <c r="BN16" s="182" t="n">
        <v>11.25339</v>
      </c>
      <c r="BO16" s="182" t="n">
        <v>11.84098</v>
      </c>
      <c r="BP16" s="182" t="n">
        <v>12.71008</v>
      </c>
      <c r="BQ16" s="182" t="n">
        <v>14.48334</v>
      </c>
      <c r="BR16" s="182" t="n">
        <v>15.01989</v>
      </c>
      <c r="BS16" s="182" t="n">
        <v>14.32792</v>
      </c>
      <c r="BT16" s="182" t="n">
        <v>12.7267</v>
      </c>
      <c r="BU16" s="182" t="n">
        <v>11.97525</v>
      </c>
      <c r="BV16" s="182" t="n">
        <v>11.73358</v>
      </c>
    </row>
    <row r="17" customFormat="false" ht="11.1" hidden="false" customHeight="true" outlineLevel="0" collapsed="false">
      <c r="A17" s="333" t="s">
        <v>755</v>
      </c>
      <c r="B17" s="341" t="s">
        <v>714</v>
      </c>
      <c r="C17" s="181" t="n">
        <v>9.6271091688715</v>
      </c>
      <c r="D17" s="181" t="n">
        <v>9.68253984193633</v>
      </c>
      <c r="E17" s="181" t="n">
        <v>8.80121095357028</v>
      </c>
      <c r="F17" s="181" t="n">
        <v>8.55670802517279</v>
      </c>
      <c r="G17" s="181" t="n">
        <v>9.36993379390256</v>
      </c>
      <c r="H17" s="181" t="n">
        <v>10.0910219627548</v>
      </c>
      <c r="I17" s="181" t="n">
        <v>10.2137801558932</v>
      </c>
      <c r="J17" s="181" t="n">
        <v>10.2449432164207</v>
      </c>
      <c r="K17" s="181" t="n">
        <v>9.9721422529568</v>
      </c>
      <c r="L17" s="181" t="n">
        <v>9.7625233705649</v>
      </c>
      <c r="M17" s="181" t="n">
        <v>10.7260224115447</v>
      </c>
      <c r="N17" s="181" t="n">
        <v>10.6528934652051</v>
      </c>
      <c r="O17" s="181" t="n">
        <v>10.8704118865869</v>
      </c>
      <c r="P17" s="181" t="n">
        <v>10.716146962763</v>
      </c>
      <c r="Q17" s="181" t="n">
        <v>10.1638007748651</v>
      </c>
      <c r="R17" s="181" t="n">
        <v>10.5241044113428</v>
      </c>
      <c r="S17" s="181" t="n">
        <v>11.2253168763803</v>
      </c>
      <c r="T17" s="181" t="n">
        <v>11.0065459076275</v>
      </c>
      <c r="U17" s="181" t="n">
        <v>11.6249945768801</v>
      </c>
      <c r="V17" s="181" t="n">
        <v>11.6637369577493</v>
      </c>
      <c r="W17" s="181" t="n">
        <v>12.7090562988211</v>
      </c>
      <c r="X17" s="181" t="n">
        <v>14.1405941293228</v>
      </c>
      <c r="Y17" s="181" t="n">
        <v>14.4767120622776</v>
      </c>
      <c r="Z17" s="181" t="n">
        <v>13.5626649790267</v>
      </c>
      <c r="AA17" s="181" t="n">
        <v>13.7389597739888</v>
      </c>
      <c r="AB17" s="181" t="n">
        <v>13.079152735031</v>
      </c>
      <c r="AC17" s="181" t="n">
        <v>11.8312635853555</v>
      </c>
      <c r="AD17" s="181" t="n">
        <v>11.2686074397701</v>
      </c>
      <c r="AE17" s="181" t="n">
        <v>12.0889318294192</v>
      </c>
      <c r="AF17" s="181" t="n">
        <v>11.3211328640805</v>
      </c>
      <c r="AG17" s="181" t="n">
        <v>11.2555592670772</v>
      </c>
      <c r="AH17" s="181" t="n">
        <v>11.6011670711983</v>
      </c>
      <c r="AI17" s="181" t="n">
        <v>11.966806357094</v>
      </c>
      <c r="AJ17" s="181" t="n">
        <v>10.5923741082249</v>
      </c>
      <c r="AK17" s="181" t="n">
        <v>11.3017745852083</v>
      </c>
      <c r="AL17" s="181" t="n">
        <v>11.6693685811745</v>
      </c>
      <c r="AM17" s="181" t="n">
        <v>11.4640331361526</v>
      </c>
      <c r="AN17" s="181" t="n">
        <v>12.0777293579168</v>
      </c>
      <c r="AO17" s="181" t="n">
        <v>11.7183527106564</v>
      </c>
      <c r="AP17" s="181" t="n">
        <v>12.0583861325251</v>
      </c>
      <c r="AQ17" s="181" t="n">
        <v>12.772204887357</v>
      </c>
      <c r="AR17" s="181" t="n">
        <v>13.3664642910962</v>
      </c>
      <c r="AS17" s="181" t="n">
        <v>13.3342897276944</v>
      </c>
      <c r="AT17" s="181" t="n">
        <v>12.429815244353</v>
      </c>
      <c r="AU17" s="181" t="n">
        <v>11.8604332175282</v>
      </c>
      <c r="AV17" s="181" t="n">
        <v>12.0834308065165</v>
      </c>
      <c r="AW17" s="181" t="n">
        <v>11.7647734078842</v>
      </c>
      <c r="AX17" s="181" t="n">
        <v>11.3922708969992</v>
      </c>
      <c r="AY17" s="181" t="n">
        <v>12.10341</v>
      </c>
      <c r="AZ17" s="181" t="n">
        <v>12.83809</v>
      </c>
      <c r="BA17" s="182" t="n">
        <v>13.21603</v>
      </c>
      <c r="BB17" s="182" t="n">
        <v>12.62707</v>
      </c>
      <c r="BC17" s="182" t="n">
        <v>12.95479</v>
      </c>
      <c r="BD17" s="182" t="n">
        <v>13.06916</v>
      </c>
      <c r="BE17" s="182" t="n">
        <v>13.10146</v>
      </c>
      <c r="BF17" s="182" t="n">
        <v>13.1239</v>
      </c>
      <c r="BG17" s="182" t="n">
        <v>12.98941</v>
      </c>
      <c r="BH17" s="182" t="n">
        <v>12.86241</v>
      </c>
      <c r="BI17" s="182" t="n">
        <v>12.46743</v>
      </c>
      <c r="BJ17" s="182" t="n">
        <v>12.46994</v>
      </c>
      <c r="BK17" s="182" t="n">
        <v>12.86675</v>
      </c>
      <c r="BL17" s="182" t="n">
        <v>13.00363</v>
      </c>
      <c r="BM17" s="182" t="n">
        <v>12.53864</v>
      </c>
      <c r="BN17" s="182" t="n">
        <v>11.96861</v>
      </c>
      <c r="BO17" s="182" t="n">
        <v>12.52561</v>
      </c>
      <c r="BP17" s="182" t="n">
        <v>12.61131</v>
      </c>
      <c r="BQ17" s="182" t="n">
        <v>12.69989</v>
      </c>
      <c r="BR17" s="182" t="n">
        <v>12.82344</v>
      </c>
      <c r="BS17" s="182" t="n">
        <v>12.97972</v>
      </c>
      <c r="BT17" s="182" t="n">
        <v>12.61512</v>
      </c>
      <c r="BU17" s="182" t="n">
        <v>12.42543</v>
      </c>
      <c r="BV17" s="182" t="n">
        <v>12.58567</v>
      </c>
    </row>
    <row r="18" customFormat="false" ht="11.1" hidden="false" customHeight="true" outlineLevel="0" collapsed="false">
      <c r="A18" s="333" t="s">
        <v>150</v>
      </c>
      <c r="B18" s="341" t="s">
        <v>756</v>
      </c>
      <c r="C18" s="181" t="n">
        <v>9.71</v>
      </c>
      <c r="D18" s="181" t="n">
        <v>9.85</v>
      </c>
      <c r="E18" s="181" t="n">
        <v>10.03</v>
      </c>
      <c r="F18" s="181" t="n">
        <v>10.54</v>
      </c>
      <c r="G18" s="181" t="n">
        <v>11.63</v>
      </c>
      <c r="H18" s="181" t="n">
        <v>13.08</v>
      </c>
      <c r="I18" s="181" t="n">
        <v>13.54</v>
      </c>
      <c r="J18" s="181" t="n">
        <v>13.74</v>
      </c>
      <c r="K18" s="181" t="n">
        <v>13.31</v>
      </c>
      <c r="L18" s="181" t="n">
        <v>11.69</v>
      </c>
      <c r="M18" s="181" t="n">
        <v>11.44</v>
      </c>
      <c r="N18" s="181" t="n">
        <v>11.09</v>
      </c>
      <c r="O18" s="181" t="n">
        <v>10.9</v>
      </c>
      <c r="P18" s="181" t="n">
        <v>10.87</v>
      </c>
      <c r="Q18" s="181" t="n">
        <v>10.84</v>
      </c>
      <c r="R18" s="181" t="n">
        <v>11.88</v>
      </c>
      <c r="S18" s="181" t="n">
        <v>12.74</v>
      </c>
      <c r="T18" s="181" t="n">
        <v>13.79</v>
      </c>
      <c r="U18" s="181" t="n">
        <v>14.86</v>
      </c>
      <c r="V18" s="181" t="n">
        <v>15.51</v>
      </c>
      <c r="W18" s="181" t="n">
        <v>16.56</v>
      </c>
      <c r="X18" s="181" t="n">
        <v>16.44</v>
      </c>
      <c r="Y18" s="181" t="n">
        <v>15.64</v>
      </c>
      <c r="Z18" s="181" t="n">
        <v>14.6</v>
      </c>
      <c r="AA18" s="181" t="n">
        <v>14.94</v>
      </c>
      <c r="AB18" s="181" t="n">
        <v>14</v>
      </c>
      <c r="AC18" s="181" t="n">
        <v>13.19</v>
      </c>
      <c r="AD18" s="181" t="n">
        <v>13.29</v>
      </c>
      <c r="AE18" s="181" t="n">
        <v>14.43</v>
      </c>
      <c r="AF18" s="181" t="n">
        <v>15.09</v>
      </c>
      <c r="AG18" s="181" t="n">
        <v>15.73</v>
      </c>
      <c r="AH18" s="181" t="n">
        <v>16.19</v>
      </c>
      <c r="AI18" s="181" t="n">
        <v>15.73</v>
      </c>
      <c r="AJ18" s="181" t="n">
        <v>12.52</v>
      </c>
      <c r="AK18" s="181" t="n">
        <v>12.47</v>
      </c>
      <c r="AL18" s="181" t="n">
        <v>12.54</v>
      </c>
      <c r="AM18" s="181" t="n">
        <v>12.09</v>
      </c>
      <c r="AN18" s="181" t="n">
        <v>12.12</v>
      </c>
      <c r="AO18" s="181" t="n">
        <v>12.86</v>
      </c>
      <c r="AP18" s="181" t="n">
        <v>13.27</v>
      </c>
      <c r="AQ18" s="181" t="n">
        <v>14.61</v>
      </c>
      <c r="AR18" s="181" t="n">
        <v>16.2</v>
      </c>
      <c r="AS18" s="181" t="n">
        <v>16.65</v>
      </c>
      <c r="AT18" s="181" t="n">
        <v>16.64</v>
      </c>
      <c r="AU18" s="181" t="n">
        <v>15.94</v>
      </c>
      <c r="AV18" s="181" t="n">
        <v>14.25</v>
      </c>
      <c r="AW18" s="181" t="n">
        <v>12.82</v>
      </c>
      <c r="AX18" s="181" t="n">
        <v>12.17</v>
      </c>
      <c r="AY18" s="181" t="n">
        <v>12.70642</v>
      </c>
      <c r="AZ18" s="181" t="n">
        <v>13.26452</v>
      </c>
      <c r="BA18" s="182" t="n">
        <v>13.69226</v>
      </c>
      <c r="BB18" s="182" t="n">
        <v>13.84282</v>
      </c>
      <c r="BC18" s="182" t="n">
        <v>14.81837</v>
      </c>
      <c r="BD18" s="182" t="n">
        <v>15.8704</v>
      </c>
      <c r="BE18" s="182" t="n">
        <v>16.66654</v>
      </c>
      <c r="BF18" s="182" t="n">
        <v>16.91754</v>
      </c>
      <c r="BG18" s="182" t="n">
        <v>16.42712</v>
      </c>
      <c r="BH18" s="182" t="n">
        <v>14.61181</v>
      </c>
      <c r="BI18" s="182" t="n">
        <v>13.86703</v>
      </c>
      <c r="BJ18" s="182" t="n">
        <v>13.55959</v>
      </c>
      <c r="BK18" s="182" t="n">
        <v>13.6735</v>
      </c>
      <c r="BL18" s="182" t="n">
        <v>13.6179</v>
      </c>
      <c r="BM18" s="182" t="n">
        <v>13.28229</v>
      </c>
      <c r="BN18" s="182" t="n">
        <v>13.30389</v>
      </c>
      <c r="BO18" s="182" t="n">
        <v>14.29338</v>
      </c>
      <c r="BP18" s="182" t="n">
        <v>15.29661</v>
      </c>
      <c r="BQ18" s="182" t="n">
        <v>16.21355</v>
      </c>
      <c r="BR18" s="182" t="n">
        <v>16.56489</v>
      </c>
      <c r="BS18" s="182" t="n">
        <v>16.17416</v>
      </c>
      <c r="BT18" s="182" t="n">
        <v>14.29108</v>
      </c>
      <c r="BU18" s="182" t="n">
        <v>13.67703</v>
      </c>
      <c r="BV18" s="182" t="n">
        <v>13.53038</v>
      </c>
    </row>
    <row r="19" customFormat="false" ht="11.1" hidden="false" customHeight="true" outlineLevel="0" collapsed="false">
      <c r="A19" s="333"/>
      <c r="B19" s="338" t="s">
        <v>757</v>
      </c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</row>
    <row r="20" customFormat="false" ht="11.1" hidden="false" customHeight="true" outlineLevel="0" collapsed="false">
      <c r="A20" s="333" t="s">
        <v>758</v>
      </c>
      <c r="B20" s="341" t="s">
        <v>698</v>
      </c>
      <c r="C20" s="181" t="n">
        <v>11.4242470206578</v>
      </c>
      <c r="D20" s="181" t="n">
        <v>12.3363268206174</v>
      </c>
      <c r="E20" s="181" t="n">
        <v>11.9637527480357</v>
      </c>
      <c r="F20" s="181" t="n">
        <v>12.0439808130692</v>
      </c>
      <c r="G20" s="181" t="n">
        <v>11.5689055447924</v>
      </c>
      <c r="H20" s="181" t="n">
        <v>11.2727734603197</v>
      </c>
      <c r="I20" s="181" t="n">
        <v>10.734087012076</v>
      </c>
      <c r="J20" s="181" t="n">
        <v>11.9367732345807</v>
      </c>
      <c r="K20" s="181" t="n">
        <v>11.7406781538315</v>
      </c>
      <c r="L20" s="181" t="n">
        <v>11.6412741075398</v>
      </c>
      <c r="M20" s="181" t="n">
        <v>12.4843315832902</v>
      </c>
      <c r="N20" s="181" t="n">
        <v>13.0046792258932</v>
      </c>
      <c r="O20" s="181" t="n">
        <v>12.5422239029047</v>
      </c>
      <c r="P20" s="181" t="n">
        <v>12.5329789699045</v>
      </c>
      <c r="Q20" s="181" t="n">
        <v>12.4442648831304</v>
      </c>
      <c r="R20" s="181" t="n">
        <v>12.9120126064971</v>
      </c>
      <c r="S20" s="181" t="n">
        <v>12.6368772827156</v>
      </c>
      <c r="T20" s="181" t="n">
        <v>11.9128468732355</v>
      </c>
      <c r="U20" s="181" t="n">
        <v>12.1619542273097</v>
      </c>
      <c r="V20" s="181" t="n">
        <v>13.0933800592523</v>
      </c>
      <c r="W20" s="181" t="n">
        <v>14.5035037493341</v>
      </c>
      <c r="X20" s="181" t="n">
        <v>16.409613962334</v>
      </c>
      <c r="Y20" s="181" t="n">
        <v>17.2108071725064</v>
      </c>
      <c r="Z20" s="181" t="n">
        <v>16.7369165623194</v>
      </c>
      <c r="AA20" s="181" t="n">
        <v>16.8072003308798</v>
      </c>
      <c r="AB20" s="181" t="n">
        <v>16.0381217820339</v>
      </c>
      <c r="AC20" s="181" t="n">
        <v>14.7617760886</v>
      </c>
      <c r="AD20" s="181" t="n">
        <v>14.5334188877769</v>
      </c>
      <c r="AE20" s="181" t="n">
        <v>14.3567103393824</v>
      </c>
      <c r="AF20" s="181" t="n">
        <v>13.8221945178741</v>
      </c>
      <c r="AG20" s="181" t="n">
        <v>13.8773039716862</v>
      </c>
      <c r="AH20" s="181" t="n">
        <v>13.6399619117843</v>
      </c>
      <c r="AI20" s="181" t="n">
        <v>14.4507357522674</v>
      </c>
      <c r="AJ20" s="181" t="n">
        <v>12.3907100572747</v>
      </c>
      <c r="AK20" s="181" t="n">
        <v>13.8329323759624</v>
      </c>
      <c r="AL20" s="181" t="n">
        <v>14.6823516888647</v>
      </c>
      <c r="AM20" s="181" t="n">
        <v>14.1079686116349</v>
      </c>
      <c r="AN20" s="181" t="n">
        <v>13.8406157997078</v>
      </c>
      <c r="AO20" s="181" t="n">
        <v>14.4317290572934</v>
      </c>
      <c r="AP20" s="181" t="n">
        <v>14.6407773163231</v>
      </c>
      <c r="AQ20" s="181" t="n">
        <v>13.9512464278658</v>
      </c>
      <c r="AR20" s="181" t="n">
        <v>13.3149300783943</v>
      </c>
      <c r="AS20" s="181" t="n">
        <v>13.8614334203528</v>
      </c>
      <c r="AT20" s="181" t="n">
        <v>13.2148530451735</v>
      </c>
      <c r="AU20" s="181" t="n">
        <v>13.2697364067619</v>
      </c>
      <c r="AV20" s="181" t="n">
        <v>13.1474069307236</v>
      </c>
      <c r="AW20" s="181" t="n">
        <v>13.476892519718</v>
      </c>
      <c r="AX20" s="181" t="n">
        <v>13.9556449735725</v>
      </c>
      <c r="AY20" s="181" t="n">
        <v>14.52853</v>
      </c>
      <c r="AZ20" s="181" t="n">
        <v>15.00549</v>
      </c>
      <c r="BA20" s="182" t="n">
        <v>14.8847</v>
      </c>
      <c r="BB20" s="182" t="n">
        <v>15.08446</v>
      </c>
      <c r="BC20" s="182" t="n">
        <v>14.48304</v>
      </c>
      <c r="BD20" s="182" t="n">
        <v>14.17894</v>
      </c>
      <c r="BE20" s="182" t="n">
        <v>14.19257</v>
      </c>
      <c r="BF20" s="182" t="n">
        <v>14.03729</v>
      </c>
      <c r="BG20" s="182" t="n">
        <v>13.88283</v>
      </c>
      <c r="BH20" s="182" t="n">
        <v>13.98576</v>
      </c>
      <c r="BI20" s="182" t="n">
        <v>14.35702</v>
      </c>
      <c r="BJ20" s="182" t="n">
        <v>14.89192</v>
      </c>
      <c r="BK20" s="182" t="n">
        <v>15.28349</v>
      </c>
      <c r="BL20" s="182" t="n">
        <v>15.26442</v>
      </c>
      <c r="BM20" s="182" t="n">
        <v>14.74677</v>
      </c>
      <c r="BN20" s="182" t="n">
        <v>14.04145</v>
      </c>
      <c r="BO20" s="182" t="n">
        <v>13.61619</v>
      </c>
      <c r="BP20" s="182" t="n">
        <v>13.54293</v>
      </c>
      <c r="BQ20" s="182" t="n">
        <v>13.71944</v>
      </c>
      <c r="BR20" s="182" t="n">
        <v>13.85816</v>
      </c>
      <c r="BS20" s="182" t="n">
        <v>13.90471</v>
      </c>
      <c r="BT20" s="182" t="n">
        <v>14.00206</v>
      </c>
      <c r="BU20" s="182" t="n">
        <v>14.36612</v>
      </c>
      <c r="BV20" s="182" t="n">
        <v>14.90301</v>
      </c>
    </row>
    <row r="21" customFormat="false" ht="11.1" hidden="false" customHeight="true" outlineLevel="0" collapsed="false">
      <c r="A21" s="333" t="s">
        <v>759</v>
      </c>
      <c r="B21" s="317" t="s">
        <v>700</v>
      </c>
      <c r="C21" s="181" t="n">
        <v>10.2704008132762</v>
      </c>
      <c r="D21" s="181" t="n">
        <v>10.4288504601442</v>
      </c>
      <c r="E21" s="181" t="n">
        <v>10.2030016926897</v>
      </c>
      <c r="F21" s="181" t="n">
        <v>9.64256645689277</v>
      </c>
      <c r="G21" s="181" t="n">
        <v>9.7068484282204</v>
      </c>
      <c r="H21" s="181" t="n">
        <v>10.1697654254389</v>
      </c>
      <c r="I21" s="181" t="n">
        <v>9.9443487384934</v>
      </c>
      <c r="J21" s="181" t="n">
        <v>9.80220356645525</v>
      </c>
      <c r="K21" s="181" t="n">
        <v>9.2597750480723</v>
      </c>
      <c r="L21" s="181" t="n">
        <v>9.65498317753155</v>
      </c>
      <c r="M21" s="181" t="n">
        <v>11.1958238388232</v>
      </c>
      <c r="N21" s="181" t="n">
        <v>11.8100887282637</v>
      </c>
      <c r="O21" s="181" t="n">
        <v>10.8315005309951</v>
      </c>
      <c r="P21" s="181" t="n">
        <v>10.6777877943511</v>
      </c>
      <c r="Q21" s="181" t="n">
        <v>10.7770200847121</v>
      </c>
      <c r="R21" s="181" t="n">
        <v>10.7004873012405</v>
      </c>
      <c r="S21" s="181" t="n">
        <v>10.6002970681585</v>
      </c>
      <c r="T21" s="181" t="n">
        <v>10.4709480808803</v>
      </c>
      <c r="U21" s="181" t="n">
        <v>10.2641458993413</v>
      </c>
      <c r="V21" s="181" t="n">
        <v>10.7574125783983</v>
      </c>
      <c r="W21" s="181" t="n">
        <v>12.6995866244013</v>
      </c>
      <c r="X21" s="181" t="n">
        <v>15.4074808525175</v>
      </c>
      <c r="Y21" s="181" t="n">
        <v>16.1447725602669</v>
      </c>
      <c r="Z21" s="181" t="n">
        <v>15.309547766865</v>
      </c>
      <c r="AA21" s="181" t="n">
        <v>15.7960929919009</v>
      </c>
      <c r="AB21" s="181" t="n">
        <v>13.9365945062664</v>
      </c>
      <c r="AC21" s="181" t="n">
        <v>13.087147055962</v>
      </c>
      <c r="AD21" s="181" t="n">
        <v>12.0955153530127</v>
      </c>
      <c r="AE21" s="181" t="n">
        <v>11.9924575364651</v>
      </c>
      <c r="AF21" s="181" t="n">
        <v>10.9059733905875</v>
      </c>
      <c r="AG21" s="181" t="n">
        <v>10.428143288479</v>
      </c>
      <c r="AH21" s="181" t="n">
        <v>10.9151437547967</v>
      </c>
      <c r="AI21" s="181" t="n">
        <v>10.7986692347511</v>
      </c>
      <c r="AJ21" s="181" t="n">
        <v>10.4024660981847</v>
      </c>
      <c r="AK21" s="181" t="n">
        <v>11.722540911702</v>
      </c>
      <c r="AL21" s="181" t="n">
        <v>12.8946460890261</v>
      </c>
      <c r="AM21" s="181" t="n">
        <v>11.979898691314</v>
      </c>
      <c r="AN21" s="181" t="n">
        <v>12.2534370831224</v>
      </c>
      <c r="AO21" s="181" t="n">
        <v>13.1613899583653</v>
      </c>
      <c r="AP21" s="181" t="n">
        <v>12.2776755688282</v>
      </c>
      <c r="AQ21" s="181" t="n">
        <v>11.7555009007376</v>
      </c>
      <c r="AR21" s="181" t="n">
        <v>12.071996135617</v>
      </c>
      <c r="AS21" s="181" t="n">
        <v>11.3888810894692</v>
      </c>
      <c r="AT21" s="181" t="n">
        <v>10.7874968559065</v>
      </c>
      <c r="AU21" s="181" t="n">
        <v>10.5477071580067</v>
      </c>
      <c r="AV21" s="181" t="n">
        <v>11.3813815132757</v>
      </c>
      <c r="AW21" s="181" t="n">
        <v>12.4072404977152</v>
      </c>
      <c r="AX21" s="181" t="n">
        <v>12.5030439557029</v>
      </c>
      <c r="AY21" s="181" t="n">
        <v>13.33148</v>
      </c>
      <c r="AZ21" s="181" t="n">
        <v>13.59572</v>
      </c>
      <c r="BA21" s="182" t="n">
        <v>13.58236</v>
      </c>
      <c r="BB21" s="182" t="n">
        <v>12.78949</v>
      </c>
      <c r="BC21" s="182" t="n">
        <v>12.49654</v>
      </c>
      <c r="BD21" s="182" t="n">
        <v>12.09986</v>
      </c>
      <c r="BE21" s="182" t="n">
        <v>11.9237</v>
      </c>
      <c r="BF21" s="182" t="n">
        <v>11.90827</v>
      </c>
      <c r="BG21" s="182" t="n">
        <v>12.06541</v>
      </c>
      <c r="BH21" s="182" t="n">
        <v>12.46329</v>
      </c>
      <c r="BI21" s="182" t="n">
        <v>13.34799</v>
      </c>
      <c r="BJ21" s="182" t="n">
        <v>13.72957</v>
      </c>
      <c r="BK21" s="182" t="n">
        <v>14.27906</v>
      </c>
      <c r="BL21" s="182" t="n">
        <v>13.96913</v>
      </c>
      <c r="BM21" s="182" t="n">
        <v>13.19879</v>
      </c>
      <c r="BN21" s="182" t="n">
        <v>12.57569</v>
      </c>
      <c r="BO21" s="182" t="n">
        <v>12.16442</v>
      </c>
      <c r="BP21" s="182" t="n">
        <v>11.68361</v>
      </c>
      <c r="BQ21" s="182" t="n">
        <v>11.70573</v>
      </c>
      <c r="BR21" s="182" t="n">
        <v>11.65737</v>
      </c>
      <c r="BS21" s="182" t="n">
        <v>11.89644</v>
      </c>
      <c r="BT21" s="182" t="n">
        <v>12.33919</v>
      </c>
      <c r="BU21" s="182" t="n">
        <v>13.16534</v>
      </c>
      <c r="BV21" s="182" t="n">
        <v>13.72176</v>
      </c>
    </row>
    <row r="22" customFormat="false" ht="11.1" hidden="false" customHeight="true" outlineLevel="0" collapsed="false">
      <c r="A22" s="333" t="s">
        <v>760</v>
      </c>
      <c r="B22" s="341" t="s">
        <v>702</v>
      </c>
      <c r="C22" s="181" t="n">
        <v>8.29254832796</v>
      </c>
      <c r="D22" s="181" t="n">
        <v>8.18250849910348</v>
      </c>
      <c r="E22" s="181" t="n">
        <v>8.21003814051849</v>
      </c>
      <c r="F22" s="181" t="n">
        <v>8.51684232004293</v>
      </c>
      <c r="G22" s="181" t="n">
        <v>9.00416428744381</v>
      </c>
      <c r="H22" s="181" t="n">
        <v>9.66803139635852</v>
      </c>
      <c r="I22" s="181" t="n">
        <v>9.93879583029974</v>
      </c>
      <c r="J22" s="181" t="n">
        <v>9.7572243447583</v>
      </c>
      <c r="K22" s="181" t="n">
        <v>9.312551749004</v>
      </c>
      <c r="L22" s="181" t="n">
        <v>8.69114708642399</v>
      </c>
      <c r="M22" s="181" t="n">
        <v>9.50653841598358</v>
      </c>
      <c r="N22" s="181" t="n">
        <v>9.52457584390717</v>
      </c>
      <c r="O22" s="181" t="n">
        <v>9.14142418787687</v>
      </c>
      <c r="P22" s="181" t="n">
        <v>8.96952059456352</v>
      </c>
      <c r="Q22" s="181" t="n">
        <v>9.03368564272215</v>
      </c>
      <c r="R22" s="181" t="n">
        <v>10.0231607622192</v>
      </c>
      <c r="S22" s="181" t="n">
        <v>10.1211466755605</v>
      </c>
      <c r="T22" s="181" t="n">
        <v>10.04932906224</v>
      </c>
      <c r="U22" s="181" t="n">
        <v>10.6475914707369</v>
      </c>
      <c r="V22" s="181" t="n">
        <v>11.1792756268287</v>
      </c>
      <c r="W22" s="181" t="n">
        <v>12.6302930807094</v>
      </c>
      <c r="X22" s="181" t="n">
        <v>13.8787094672309</v>
      </c>
      <c r="Y22" s="181" t="n">
        <v>13.5097099662977</v>
      </c>
      <c r="Z22" s="181" t="n">
        <v>13.1232213740073</v>
      </c>
      <c r="AA22" s="181" t="n">
        <v>13.3773629525956</v>
      </c>
      <c r="AB22" s="181" t="n">
        <v>12.1513814494097</v>
      </c>
      <c r="AC22" s="181" t="n">
        <v>11.4898815670919</v>
      </c>
      <c r="AD22" s="181" t="n">
        <v>11.2577399020252</v>
      </c>
      <c r="AE22" s="181" t="n">
        <v>11.2171636977404</v>
      </c>
      <c r="AF22" s="181" t="n">
        <v>10.8387165175879</v>
      </c>
      <c r="AG22" s="181" t="n">
        <v>10.7363070499193</v>
      </c>
      <c r="AH22" s="181" t="n">
        <v>10.887574538668</v>
      </c>
      <c r="AI22" s="181" t="n">
        <v>10.4908441540335</v>
      </c>
      <c r="AJ22" s="181" t="n">
        <v>9.17031117343641</v>
      </c>
      <c r="AK22" s="181" t="n">
        <v>10.2774513085894</v>
      </c>
      <c r="AL22" s="181" t="n">
        <v>10.929502912952</v>
      </c>
      <c r="AM22" s="181" t="n">
        <v>10.60520167381</v>
      </c>
      <c r="AN22" s="181" t="n">
        <v>10.520100208304</v>
      </c>
      <c r="AO22" s="181" t="n">
        <v>10.9638085289909</v>
      </c>
      <c r="AP22" s="181" t="n">
        <v>10.790918119943</v>
      </c>
      <c r="AQ22" s="181" t="n">
        <v>11.2582984516542</v>
      </c>
      <c r="AR22" s="181" t="n">
        <v>12.0764338095776</v>
      </c>
      <c r="AS22" s="181" t="n">
        <v>11.2445093758927</v>
      </c>
      <c r="AT22" s="181" t="n">
        <v>10.8770032656103</v>
      </c>
      <c r="AU22" s="181" t="n">
        <v>10.4800565361448</v>
      </c>
      <c r="AV22" s="181" t="n">
        <v>9.97781969542072</v>
      </c>
      <c r="AW22" s="181" t="n">
        <v>10.2525077454967</v>
      </c>
      <c r="AX22" s="181" t="n">
        <v>10.1266859013638</v>
      </c>
      <c r="AY22" s="181" t="n">
        <v>10.8633</v>
      </c>
      <c r="AZ22" s="181" t="n">
        <v>11.56144</v>
      </c>
      <c r="BA22" s="182" t="n">
        <v>12.08012</v>
      </c>
      <c r="BB22" s="182" t="n">
        <v>11.68477</v>
      </c>
      <c r="BC22" s="182" t="n">
        <v>11.81297</v>
      </c>
      <c r="BD22" s="182" t="n">
        <v>11.83998</v>
      </c>
      <c r="BE22" s="182" t="n">
        <v>12.11321</v>
      </c>
      <c r="BF22" s="182" t="n">
        <v>11.91213</v>
      </c>
      <c r="BG22" s="182" t="n">
        <v>11.75918</v>
      </c>
      <c r="BH22" s="182" t="n">
        <v>11.53552</v>
      </c>
      <c r="BI22" s="182" t="n">
        <v>11.47746</v>
      </c>
      <c r="BJ22" s="182" t="n">
        <v>11.45331</v>
      </c>
      <c r="BK22" s="182" t="n">
        <v>11.8828</v>
      </c>
      <c r="BL22" s="182" t="n">
        <v>11.7786</v>
      </c>
      <c r="BM22" s="182" t="n">
        <v>11.36475</v>
      </c>
      <c r="BN22" s="182" t="n">
        <v>11.01861</v>
      </c>
      <c r="BO22" s="182" t="n">
        <v>11.17646</v>
      </c>
      <c r="BP22" s="182" t="n">
        <v>11.19142</v>
      </c>
      <c r="BQ22" s="182" t="n">
        <v>11.69507</v>
      </c>
      <c r="BR22" s="182" t="n">
        <v>11.65312</v>
      </c>
      <c r="BS22" s="182" t="n">
        <v>11.61931</v>
      </c>
      <c r="BT22" s="182" t="n">
        <v>11.34516</v>
      </c>
      <c r="BU22" s="182" t="n">
        <v>11.32748</v>
      </c>
      <c r="BV22" s="182" t="n">
        <v>11.5627</v>
      </c>
    </row>
    <row r="23" customFormat="false" ht="11.1" hidden="false" customHeight="true" outlineLevel="0" collapsed="false">
      <c r="A23" s="333" t="s">
        <v>761</v>
      </c>
      <c r="B23" s="341" t="s">
        <v>704</v>
      </c>
      <c r="C23" s="181" t="n">
        <v>8.29073479748809</v>
      </c>
      <c r="D23" s="181" t="n">
        <v>8.52432012137666</v>
      </c>
      <c r="E23" s="181" t="n">
        <v>8.35099947110023</v>
      </c>
      <c r="F23" s="181" t="n">
        <v>8.39310588882399</v>
      </c>
      <c r="G23" s="181" t="n">
        <v>9.07305190536788</v>
      </c>
      <c r="H23" s="181" t="n">
        <v>9.83358271002621</v>
      </c>
      <c r="I23" s="181" t="n">
        <v>9.81591102067782</v>
      </c>
      <c r="J23" s="181" t="n">
        <v>9.53693871255748</v>
      </c>
      <c r="K23" s="181" t="n">
        <v>9.17749834352542</v>
      </c>
      <c r="L23" s="181" t="n">
        <v>8.21836358111617</v>
      </c>
      <c r="M23" s="181" t="n">
        <v>9.44725594216668</v>
      </c>
      <c r="N23" s="181" t="n">
        <v>9.71291266230715</v>
      </c>
      <c r="O23" s="181" t="n">
        <v>9.38022264485816</v>
      </c>
      <c r="P23" s="181" t="n">
        <v>9.31102831709101</v>
      </c>
      <c r="Q23" s="181" t="n">
        <v>9.15387969546947</v>
      </c>
      <c r="R23" s="181" t="n">
        <v>9.88202914776557</v>
      </c>
      <c r="S23" s="181" t="n">
        <v>10.118332062525</v>
      </c>
      <c r="T23" s="181" t="n">
        <v>9.64797970867422</v>
      </c>
      <c r="U23" s="181" t="n">
        <v>10.8066991974971</v>
      </c>
      <c r="V23" s="181" t="n">
        <v>10.9469283346742</v>
      </c>
      <c r="W23" s="181" t="n">
        <v>12.9047614027087</v>
      </c>
      <c r="X23" s="181" t="n">
        <v>13.5742319540126</v>
      </c>
      <c r="Y23" s="181" t="n">
        <v>13.5351051377767</v>
      </c>
      <c r="Z23" s="181" t="n">
        <v>12.3493090158015</v>
      </c>
      <c r="AA23" s="181" t="n">
        <v>12.6186934743521</v>
      </c>
      <c r="AB23" s="181" t="n">
        <v>11.4735361998745</v>
      </c>
      <c r="AC23" s="181" t="n">
        <v>11.1290831816229</v>
      </c>
      <c r="AD23" s="181" t="n">
        <v>10.2320781517732</v>
      </c>
      <c r="AE23" s="181" t="n">
        <v>10.9897490847748</v>
      </c>
      <c r="AF23" s="181" t="n">
        <v>10.276262492335</v>
      </c>
      <c r="AG23" s="181" t="n">
        <v>9.94441854598798</v>
      </c>
      <c r="AH23" s="181" t="n">
        <v>10.7070257318473</v>
      </c>
      <c r="AI23" s="181" t="n">
        <v>10.8056941520262</v>
      </c>
      <c r="AJ23" s="181" t="n">
        <v>8.32316638835436</v>
      </c>
      <c r="AK23" s="181" t="n">
        <v>10.2490425904639</v>
      </c>
      <c r="AL23" s="181" t="n">
        <v>10.6014154027677</v>
      </c>
      <c r="AM23" s="181" t="n">
        <v>10.474254322269</v>
      </c>
      <c r="AN23" s="181" t="n">
        <v>10.5684717414363</v>
      </c>
      <c r="AO23" s="181" t="n">
        <v>10.8885860112583</v>
      </c>
      <c r="AP23" s="181" t="n">
        <v>10.5145929159521</v>
      </c>
      <c r="AQ23" s="181" t="n">
        <v>11.0497586577431</v>
      </c>
      <c r="AR23" s="181" t="n">
        <v>11.4427812994157</v>
      </c>
      <c r="AS23" s="181" t="n">
        <v>11.1535314802598</v>
      </c>
      <c r="AT23" s="181" t="n">
        <v>10.4541228809347</v>
      </c>
      <c r="AU23" s="181" t="n">
        <v>10.3089101794953</v>
      </c>
      <c r="AV23" s="181" t="n">
        <v>9.42858145496448</v>
      </c>
      <c r="AW23" s="181" t="n">
        <v>9.88413210045446</v>
      </c>
      <c r="AX23" s="181" t="n">
        <v>10.0810711425893</v>
      </c>
      <c r="AY23" s="181" t="n">
        <v>10.95055</v>
      </c>
      <c r="AZ23" s="181" t="n">
        <v>11.66836</v>
      </c>
      <c r="BA23" s="182" t="n">
        <v>11.85163</v>
      </c>
      <c r="BB23" s="182" t="n">
        <v>11.59626</v>
      </c>
      <c r="BC23" s="182" t="n">
        <v>11.59187</v>
      </c>
      <c r="BD23" s="182" t="n">
        <v>11.63997</v>
      </c>
      <c r="BE23" s="182" t="n">
        <v>11.66959</v>
      </c>
      <c r="BF23" s="182" t="n">
        <v>11.4651</v>
      </c>
      <c r="BG23" s="182" t="n">
        <v>11.3955</v>
      </c>
      <c r="BH23" s="182" t="n">
        <v>11.07277</v>
      </c>
      <c r="BI23" s="182" t="n">
        <v>11.39063</v>
      </c>
      <c r="BJ23" s="182" t="n">
        <v>11.27271</v>
      </c>
      <c r="BK23" s="182" t="n">
        <v>11.78354</v>
      </c>
      <c r="BL23" s="182" t="n">
        <v>11.69969</v>
      </c>
      <c r="BM23" s="182" t="n">
        <v>11.21786</v>
      </c>
      <c r="BN23" s="182" t="n">
        <v>10.72672</v>
      </c>
      <c r="BO23" s="182" t="n">
        <v>10.87298</v>
      </c>
      <c r="BP23" s="182" t="n">
        <v>11.03401</v>
      </c>
      <c r="BQ23" s="182" t="n">
        <v>11.27765</v>
      </c>
      <c r="BR23" s="182" t="n">
        <v>11.22415</v>
      </c>
      <c r="BS23" s="182" t="n">
        <v>11.13734</v>
      </c>
      <c r="BT23" s="182" t="n">
        <v>10.81522</v>
      </c>
      <c r="BU23" s="182" t="n">
        <v>11.17229</v>
      </c>
      <c r="BV23" s="182" t="n">
        <v>11.33648</v>
      </c>
    </row>
    <row r="24" customFormat="false" ht="11.1" hidden="false" customHeight="true" outlineLevel="0" collapsed="false">
      <c r="A24" s="333" t="s">
        <v>762</v>
      </c>
      <c r="B24" s="341" t="s">
        <v>706</v>
      </c>
      <c r="C24" s="181" t="n">
        <v>9.96694707404717</v>
      </c>
      <c r="D24" s="181" t="n">
        <v>9.79821851917725</v>
      </c>
      <c r="E24" s="181" t="n">
        <v>9.85614023959522</v>
      </c>
      <c r="F24" s="181" t="n">
        <v>9.97055651841965</v>
      </c>
      <c r="G24" s="181" t="n">
        <v>10.5597749068217</v>
      </c>
      <c r="H24" s="181" t="n">
        <v>11.1304929280995</v>
      </c>
      <c r="I24" s="181" t="n">
        <v>10.9599956298039</v>
      </c>
      <c r="J24" s="181" t="n">
        <v>10.9340873271565</v>
      </c>
      <c r="K24" s="181" t="n">
        <v>10.7073811776516</v>
      </c>
      <c r="L24" s="181" t="n">
        <v>10.4888003776305</v>
      </c>
      <c r="M24" s="181" t="n">
        <v>11.181127610043</v>
      </c>
      <c r="N24" s="181" t="n">
        <v>11.49173967549</v>
      </c>
      <c r="O24" s="181" t="n">
        <v>11.2684310098106</v>
      </c>
      <c r="P24" s="181" t="n">
        <v>10.8583193049023</v>
      </c>
      <c r="Q24" s="181" t="n">
        <v>10.8096063375603</v>
      </c>
      <c r="R24" s="181" t="n">
        <v>11.3379315452979</v>
      </c>
      <c r="S24" s="181" t="n">
        <v>11.6189132721004</v>
      </c>
      <c r="T24" s="181" t="n">
        <v>11.5838939616994</v>
      </c>
      <c r="U24" s="181" t="n">
        <v>11.9493338679556</v>
      </c>
      <c r="V24" s="181" t="n">
        <v>12.5878018863905</v>
      </c>
      <c r="W24" s="181" t="n">
        <v>14.5633830604023</v>
      </c>
      <c r="X24" s="181" t="n">
        <v>16.3065350847513</v>
      </c>
      <c r="Y24" s="181" t="n">
        <v>17.3242215841563</v>
      </c>
      <c r="Z24" s="181" t="n">
        <v>16.0349901939479</v>
      </c>
      <c r="AA24" s="181" t="n">
        <v>16.1600964733924</v>
      </c>
      <c r="AB24" s="181" t="n">
        <v>14.6563391921516</v>
      </c>
      <c r="AC24" s="181" t="n">
        <v>13.604028423466</v>
      </c>
      <c r="AD24" s="181" t="n">
        <v>13.285465591736</v>
      </c>
      <c r="AE24" s="181" t="n">
        <v>13.3064811917825</v>
      </c>
      <c r="AF24" s="181" t="n">
        <v>12.8945320734895</v>
      </c>
      <c r="AG24" s="181" t="n">
        <v>12.5842435337543</v>
      </c>
      <c r="AH24" s="181" t="n">
        <v>12.8736316366073</v>
      </c>
      <c r="AI24" s="181" t="n">
        <v>12.8606624664832</v>
      </c>
      <c r="AJ24" s="181" t="n">
        <v>11.9272954245568</v>
      </c>
      <c r="AK24" s="181" t="n">
        <v>12.6841001403255</v>
      </c>
      <c r="AL24" s="181" t="n">
        <v>13.1200248505701</v>
      </c>
      <c r="AM24" s="181" t="n">
        <v>12.853000975212</v>
      </c>
      <c r="AN24" s="181" t="n">
        <v>12.3798918192565</v>
      </c>
      <c r="AO24" s="181" t="n">
        <v>12.9939763396206</v>
      </c>
      <c r="AP24" s="181" t="n">
        <v>12.7735117572066</v>
      </c>
      <c r="AQ24" s="181" t="n">
        <v>12.8671685634322</v>
      </c>
      <c r="AR24" s="181" t="n">
        <v>12.8513375502465</v>
      </c>
      <c r="AS24" s="181" t="n">
        <v>12.9938826589737</v>
      </c>
      <c r="AT24" s="181" t="n">
        <v>12.7506153024563</v>
      </c>
      <c r="AU24" s="181" t="n">
        <v>12.3084534430588</v>
      </c>
      <c r="AV24" s="181" t="n">
        <v>12.6814270848466</v>
      </c>
      <c r="AW24" s="181" t="n">
        <v>12.5776558751557</v>
      </c>
      <c r="AX24" s="181" t="n">
        <v>12.9509167927284</v>
      </c>
      <c r="AY24" s="181" t="n">
        <v>13.48966</v>
      </c>
      <c r="AZ24" s="181" t="n">
        <v>14.11376</v>
      </c>
      <c r="BA24" s="182" t="n">
        <v>14.40416</v>
      </c>
      <c r="BB24" s="182" t="n">
        <v>13.96988</v>
      </c>
      <c r="BC24" s="182" t="n">
        <v>13.80005</v>
      </c>
      <c r="BD24" s="182" t="n">
        <v>13.63107</v>
      </c>
      <c r="BE24" s="182" t="n">
        <v>13.75998</v>
      </c>
      <c r="BF24" s="182" t="n">
        <v>13.69627</v>
      </c>
      <c r="BG24" s="182" t="n">
        <v>13.69487</v>
      </c>
      <c r="BH24" s="182" t="n">
        <v>13.90815</v>
      </c>
      <c r="BI24" s="182" t="n">
        <v>14.20889</v>
      </c>
      <c r="BJ24" s="182" t="n">
        <v>14.21919</v>
      </c>
      <c r="BK24" s="182" t="n">
        <v>14.52675</v>
      </c>
      <c r="BL24" s="182" t="n">
        <v>14.34624</v>
      </c>
      <c r="BM24" s="182" t="n">
        <v>13.78619</v>
      </c>
      <c r="BN24" s="182" t="n">
        <v>13.32654</v>
      </c>
      <c r="BO24" s="182" t="n">
        <v>13.20144</v>
      </c>
      <c r="BP24" s="182" t="n">
        <v>13.16619</v>
      </c>
      <c r="BQ24" s="182" t="n">
        <v>13.49248</v>
      </c>
      <c r="BR24" s="182" t="n">
        <v>13.55984</v>
      </c>
      <c r="BS24" s="182" t="n">
        <v>13.57962</v>
      </c>
      <c r="BT24" s="182" t="n">
        <v>13.77241</v>
      </c>
      <c r="BU24" s="182" t="n">
        <v>14.14182</v>
      </c>
      <c r="BV24" s="182" t="n">
        <v>14.2428</v>
      </c>
    </row>
    <row r="25" customFormat="false" ht="11.1" hidden="false" customHeight="true" outlineLevel="0" collapsed="false">
      <c r="A25" s="333" t="s">
        <v>763</v>
      </c>
      <c r="B25" s="341" t="s">
        <v>708</v>
      </c>
      <c r="C25" s="181" t="n">
        <v>9.3174265384485</v>
      </c>
      <c r="D25" s="181" t="n">
        <v>9.40148353592764</v>
      </c>
      <c r="E25" s="181" t="n">
        <v>9.41498766403104</v>
      </c>
      <c r="F25" s="181" t="n">
        <v>9.58623366680345</v>
      </c>
      <c r="G25" s="181" t="n">
        <v>9.37655618504194</v>
      </c>
      <c r="H25" s="181" t="n">
        <v>9.81633127927017</v>
      </c>
      <c r="I25" s="181" t="n">
        <v>9.86448371824847</v>
      </c>
      <c r="J25" s="181" t="n">
        <v>10.4216036155466</v>
      </c>
      <c r="K25" s="181" t="n">
        <v>10.155608306206</v>
      </c>
      <c r="L25" s="181" t="n">
        <v>10.4476778634322</v>
      </c>
      <c r="M25" s="181" t="n">
        <v>11.0793738765111</v>
      </c>
      <c r="N25" s="181" t="n">
        <v>10.4822149199873</v>
      </c>
      <c r="O25" s="181" t="n">
        <v>11.2750143763779</v>
      </c>
      <c r="P25" s="181" t="n">
        <v>10.7911543283913</v>
      </c>
      <c r="Q25" s="181" t="n">
        <v>10.5855963305428</v>
      </c>
      <c r="R25" s="181" t="n">
        <v>11.0700597256904</v>
      </c>
      <c r="S25" s="181" t="n">
        <v>11.1461715602587</v>
      </c>
      <c r="T25" s="181" t="n">
        <v>10.941301117504</v>
      </c>
      <c r="U25" s="181" t="n">
        <v>11.0573718673811</v>
      </c>
      <c r="V25" s="181" t="n">
        <v>11.4275028573635</v>
      </c>
      <c r="W25" s="181" t="n">
        <v>13.5341265061126</v>
      </c>
      <c r="X25" s="181" t="n">
        <v>15.6360215407803</v>
      </c>
      <c r="Y25" s="181" t="n">
        <v>17.0600810515358</v>
      </c>
      <c r="Z25" s="181" t="n">
        <v>16.2252549974604</v>
      </c>
      <c r="AA25" s="181" t="n">
        <v>15.91058400711</v>
      </c>
      <c r="AB25" s="181" t="n">
        <v>14.4889258658829</v>
      </c>
      <c r="AC25" s="181" t="n">
        <v>13.5771024486413</v>
      </c>
      <c r="AD25" s="181" t="n">
        <v>14.1543122419959</v>
      </c>
      <c r="AE25" s="181" t="n">
        <v>12.5792065384201</v>
      </c>
      <c r="AF25" s="181" t="n">
        <v>12.2061072797371</v>
      </c>
      <c r="AG25" s="181" t="n">
        <v>11.818921783677</v>
      </c>
      <c r="AH25" s="181" t="n">
        <v>12.2309912845773</v>
      </c>
      <c r="AI25" s="181" t="n">
        <v>12.2322534012679</v>
      </c>
      <c r="AJ25" s="181" t="n">
        <v>11.8963085900887</v>
      </c>
      <c r="AK25" s="181" t="n">
        <v>11.9457683681023</v>
      </c>
      <c r="AL25" s="181" t="n">
        <v>12.5037814690124</v>
      </c>
      <c r="AM25" s="181" t="n">
        <v>11.8040218484301</v>
      </c>
      <c r="AN25" s="181" t="n">
        <v>11.9338948209583</v>
      </c>
      <c r="AO25" s="181" t="n">
        <v>12.3683010770858</v>
      </c>
      <c r="AP25" s="181" t="n">
        <v>12.2268699445458</v>
      </c>
      <c r="AQ25" s="181" t="n">
        <v>12.6389077090586</v>
      </c>
      <c r="AR25" s="181" t="n">
        <v>12.8959208060651</v>
      </c>
      <c r="AS25" s="181" t="n">
        <v>12.93178254602</v>
      </c>
      <c r="AT25" s="181" t="n">
        <v>12.9834395438475</v>
      </c>
      <c r="AU25" s="181" t="n">
        <v>12.7349789069489</v>
      </c>
      <c r="AV25" s="181" t="n">
        <v>12.8134636064292</v>
      </c>
      <c r="AW25" s="181" t="n">
        <v>12.2028318762651</v>
      </c>
      <c r="AX25" s="181" t="n">
        <v>12.7660867343166</v>
      </c>
      <c r="AY25" s="181" t="n">
        <v>12.84632</v>
      </c>
      <c r="AZ25" s="181" t="n">
        <v>13.16021</v>
      </c>
      <c r="BA25" s="182" t="n">
        <v>13.39605</v>
      </c>
      <c r="BB25" s="182" t="n">
        <v>12.84491</v>
      </c>
      <c r="BC25" s="182" t="n">
        <v>12.95855</v>
      </c>
      <c r="BD25" s="182" t="n">
        <v>13.10083</v>
      </c>
      <c r="BE25" s="182" t="n">
        <v>13.41254</v>
      </c>
      <c r="BF25" s="182" t="n">
        <v>13.37966</v>
      </c>
      <c r="BG25" s="182" t="n">
        <v>13.40146</v>
      </c>
      <c r="BH25" s="182" t="n">
        <v>13.51611</v>
      </c>
      <c r="BI25" s="182" t="n">
        <v>13.7025</v>
      </c>
      <c r="BJ25" s="182" t="n">
        <v>13.82756</v>
      </c>
      <c r="BK25" s="182" t="n">
        <v>13.88679</v>
      </c>
      <c r="BL25" s="182" t="n">
        <v>13.42174</v>
      </c>
      <c r="BM25" s="182" t="n">
        <v>12.80376</v>
      </c>
      <c r="BN25" s="182" t="n">
        <v>12.31167</v>
      </c>
      <c r="BO25" s="182" t="n">
        <v>12.38588</v>
      </c>
      <c r="BP25" s="182" t="n">
        <v>12.4262</v>
      </c>
      <c r="BQ25" s="182" t="n">
        <v>12.76153</v>
      </c>
      <c r="BR25" s="182" t="n">
        <v>12.86106</v>
      </c>
      <c r="BS25" s="182" t="n">
        <v>12.98908</v>
      </c>
      <c r="BT25" s="182" t="n">
        <v>13.21233</v>
      </c>
      <c r="BU25" s="182" t="n">
        <v>13.45761</v>
      </c>
      <c r="BV25" s="182" t="n">
        <v>13.88952</v>
      </c>
    </row>
    <row r="26" customFormat="false" ht="11.1" hidden="false" customHeight="true" outlineLevel="0" collapsed="false">
      <c r="A26" s="333" t="s">
        <v>764</v>
      </c>
      <c r="B26" s="341" t="s">
        <v>710</v>
      </c>
      <c r="C26" s="181" t="n">
        <v>8.18425995059597</v>
      </c>
      <c r="D26" s="181" t="n">
        <v>8.04062080428286</v>
      </c>
      <c r="E26" s="181" t="n">
        <v>7.97605936434299</v>
      </c>
      <c r="F26" s="181" t="n">
        <v>8.36198124433382</v>
      </c>
      <c r="G26" s="181" t="n">
        <v>8.61878166319128</v>
      </c>
      <c r="H26" s="181" t="n">
        <v>9.44320116109264</v>
      </c>
      <c r="I26" s="181" t="n">
        <v>9.00226818007076</v>
      </c>
      <c r="J26" s="181" t="n">
        <v>9.18943260348975</v>
      </c>
      <c r="K26" s="181" t="n">
        <v>8.63147022653443</v>
      </c>
      <c r="L26" s="181" t="n">
        <v>8.62148863091677</v>
      </c>
      <c r="M26" s="181" t="n">
        <v>9.87645474221967</v>
      </c>
      <c r="N26" s="181" t="n">
        <v>9.76665458733607</v>
      </c>
      <c r="O26" s="181" t="n">
        <v>9.16996387928162</v>
      </c>
      <c r="P26" s="181" t="n">
        <v>8.32339205492886</v>
      </c>
      <c r="Q26" s="181" t="n">
        <v>9.2537611313438</v>
      </c>
      <c r="R26" s="181" t="n">
        <v>9.24044020989656</v>
      </c>
      <c r="S26" s="181" t="n">
        <v>9.52952148216364</v>
      </c>
      <c r="T26" s="181" t="n">
        <v>9.65540812822594</v>
      </c>
      <c r="U26" s="181" t="n">
        <v>9.99960062112875</v>
      </c>
      <c r="V26" s="181" t="n">
        <v>10.4907115122531</v>
      </c>
      <c r="W26" s="181" t="n">
        <v>12.4719485339267</v>
      </c>
      <c r="X26" s="181" t="n">
        <v>14.3574858267154</v>
      </c>
      <c r="Y26" s="181" t="n">
        <v>14.6623892711894</v>
      </c>
      <c r="Z26" s="181" t="n">
        <v>14.0849131446682</v>
      </c>
      <c r="AA26" s="181" t="n">
        <v>12.1896861604457</v>
      </c>
      <c r="AB26" s="181" t="n">
        <v>12.2592590312827</v>
      </c>
      <c r="AC26" s="181" t="n">
        <v>9.77814380429431</v>
      </c>
      <c r="AD26" s="181" t="n">
        <v>9.69757364934737</v>
      </c>
      <c r="AE26" s="181" t="n">
        <v>10.1939502630021</v>
      </c>
      <c r="AF26" s="181" t="n">
        <v>10.1140849050725</v>
      </c>
      <c r="AG26" s="181" t="n">
        <v>10.6498105254688</v>
      </c>
      <c r="AH26" s="181" t="n">
        <v>10.5186722835509</v>
      </c>
      <c r="AI26" s="181" t="n">
        <v>10.168339552781</v>
      </c>
      <c r="AJ26" s="181" t="n">
        <v>9.87616479795929</v>
      </c>
      <c r="AK26" s="181" t="n">
        <v>10.418697369765</v>
      </c>
      <c r="AL26" s="181" t="n">
        <v>10.1377214194992</v>
      </c>
      <c r="AM26" s="181" t="n">
        <v>9.72779216409685</v>
      </c>
      <c r="AN26" s="181" t="n">
        <v>9.28538122642315</v>
      </c>
      <c r="AO26" s="181" t="n">
        <v>10.1198562447997</v>
      </c>
      <c r="AP26" s="181" t="n">
        <v>10.5292985674759</v>
      </c>
      <c r="AQ26" s="181" t="n">
        <v>10.39814728349</v>
      </c>
      <c r="AR26" s="181" t="n">
        <v>10.9521960528882</v>
      </c>
      <c r="AS26" s="181" t="n">
        <v>10.7771242137114</v>
      </c>
      <c r="AT26" s="181" t="n">
        <v>10.4621717252555</v>
      </c>
      <c r="AU26" s="181" t="n">
        <v>10.2807152011415</v>
      </c>
      <c r="AV26" s="181" t="n">
        <v>10.7879786076438</v>
      </c>
      <c r="AW26" s="181" t="n">
        <v>11.1636792719831</v>
      </c>
      <c r="AX26" s="181" t="n">
        <v>10.4901485989744</v>
      </c>
      <c r="AY26" s="181" t="n">
        <v>10.3456</v>
      </c>
      <c r="AZ26" s="181" t="n">
        <v>10.92179</v>
      </c>
      <c r="BA26" s="182" t="n">
        <v>11.36271</v>
      </c>
      <c r="BB26" s="182" t="n">
        <v>11.01021</v>
      </c>
      <c r="BC26" s="182" t="n">
        <v>10.97449</v>
      </c>
      <c r="BD26" s="182" t="n">
        <v>10.87275</v>
      </c>
      <c r="BE26" s="182" t="n">
        <v>11.0312</v>
      </c>
      <c r="BF26" s="182" t="n">
        <v>11.09251</v>
      </c>
      <c r="BG26" s="182" t="n">
        <v>11.0953</v>
      </c>
      <c r="BH26" s="182" t="n">
        <v>11.323</v>
      </c>
      <c r="BI26" s="182" t="n">
        <v>11.59115</v>
      </c>
      <c r="BJ26" s="182" t="n">
        <v>11.57392</v>
      </c>
      <c r="BK26" s="182" t="n">
        <v>11.14616</v>
      </c>
      <c r="BL26" s="182" t="n">
        <v>11.10241</v>
      </c>
      <c r="BM26" s="182" t="n">
        <v>10.69645</v>
      </c>
      <c r="BN26" s="182" t="n">
        <v>10.34863</v>
      </c>
      <c r="BO26" s="182" t="n">
        <v>10.33088</v>
      </c>
      <c r="BP26" s="182" t="n">
        <v>10.50578</v>
      </c>
      <c r="BQ26" s="182" t="n">
        <v>10.85716</v>
      </c>
      <c r="BR26" s="182" t="n">
        <v>11.04509</v>
      </c>
      <c r="BS26" s="182" t="n">
        <v>11.10332</v>
      </c>
      <c r="BT26" s="182" t="n">
        <v>11.28803</v>
      </c>
      <c r="BU26" s="182" t="n">
        <v>11.54676</v>
      </c>
      <c r="BV26" s="182" t="n">
        <v>11.74434</v>
      </c>
    </row>
    <row r="27" customFormat="false" ht="11.1" hidden="false" customHeight="true" outlineLevel="0" collapsed="false">
      <c r="A27" s="333" t="s">
        <v>765</v>
      </c>
      <c r="B27" s="341" t="s">
        <v>712</v>
      </c>
      <c r="C27" s="181" t="n">
        <v>7.1817688929191</v>
      </c>
      <c r="D27" s="181" t="n">
        <v>7.05755698002672</v>
      </c>
      <c r="E27" s="181" t="n">
        <v>7.68500975858927</v>
      </c>
      <c r="F27" s="181" t="n">
        <v>7.63101079439928</v>
      </c>
      <c r="G27" s="181" t="n">
        <v>7.90789490115649</v>
      </c>
      <c r="H27" s="181" t="n">
        <v>8.15810258523988</v>
      </c>
      <c r="I27" s="181" t="n">
        <v>8.57558918981965</v>
      </c>
      <c r="J27" s="181" t="n">
        <v>8.54519651410781</v>
      </c>
      <c r="K27" s="181" t="n">
        <v>8.27057798309086</v>
      </c>
      <c r="L27" s="181" t="n">
        <v>8.14676084900184</v>
      </c>
      <c r="M27" s="181" t="n">
        <v>8.47594443983364</v>
      </c>
      <c r="N27" s="181" t="n">
        <v>8.59353538689695</v>
      </c>
      <c r="O27" s="181" t="n">
        <v>8.62179057073293</v>
      </c>
      <c r="P27" s="181" t="n">
        <v>8.5975173221648</v>
      </c>
      <c r="Q27" s="181" t="n">
        <v>8.45866594758356</v>
      </c>
      <c r="R27" s="181" t="n">
        <v>8.4032177227452</v>
      </c>
      <c r="S27" s="181" t="n">
        <v>8.94133650320191</v>
      </c>
      <c r="T27" s="181" t="n">
        <v>8.99108621532078</v>
      </c>
      <c r="U27" s="181" t="n">
        <v>9.45221690600736</v>
      </c>
      <c r="V27" s="181" t="n">
        <v>9.82334374156911</v>
      </c>
      <c r="W27" s="181" t="n">
        <v>10.0123655992515</v>
      </c>
      <c r="X27" s="181" t="n">
        <v>10.7185662833645</v>
      </c>
      <c r="Y27" s="181" t="n">
        <v>11.5678500577864</v>
      </c>
      <c r="Z27" s="181" t="n">
        <v>11.07668996369</v>
      </c>
      <c r="AA27" s="181" t="n">
        <v>11.6716569122683</v>
      </c>
      <c r="AB27" s="181" t="n">
        <v>11.003645494692</v>
      </c>
      <c r="AC27" s="181" t="n">
        <v>10.5103614248144</v>
      </c>
      <c r="AD27" s="181" t="n">
        <v>10.4287709741248</v>
      </c>
      <c r="AE27" s="181" t="n">
        <v>10.6032279630797</v>
      </c>
      <c r="AF27" s="181" t="n">
        <v>10.8466434115557</v>
      </c>
      <c r="AG27" s="181" t="n">
        <v>11.1055398519061</v>
      </c>
      <c r="AH27" s="181" t="n">
        <v>11.0491774300745</v>
      </c>
      <c r="AI27" s="181" t="n">
        <v>11.3459179113649</v>
      </c>
      <c r="AJ27" s="181" t="n">
        <v>9.26652553790744</v>
      </c>
      <c r="AK27" s="181" t="n">
        <v>9.81364969164238</v>
      </c>
      <c r="AL27" s="181" t="n">
        <v>10.0069650051348</v>
      </c>
      <c r="AM27" s="181" t="n">
        <v>9.45380939681431</v>
      </c>
      <c r="AN27" s="181" t="n">
        <v>9.72905319147491</v>
      </c>
      <c r="AO27" s="181" t="n">
        <v>9.95479136585474</v>
      </c>
      <c r="AP27" s="181" t="n">
        <v>9.71560606374687</v>
      </c>
      <c r="AQ27" s="181" t="n">
        <v>10.1880018890839</v>
      </c>
      <c r="AR27" s="181" t="n">
        <v>10.4074142133698</v>
      </c>
      <c r="AS27" s="181" t="n">
        <v>10.6123954248545</v>
      </c>
      <c r="AT27" s="181" t="n">
        <v>10.8728601114115</v>
      </c>
      <c r="AU27" s="181" t="n">
        <v>10.467735010991</v>
      </c>
      <c r="AV27" s="181" t="n">
        <v>9.40862889351789</v>
      </c>
      <c r="AW27" s="181" t="n">
        <v>9.23304148825801</v>
      </c>
      <c r="AX27" s="181" t="n">
        <v>9.19696396745657</v>
      </c>
      <c r="AY27" s="181" t="n">
        <v>9.817384</v>
      </c>
      <c r="AZ27" s="181" t="n">
        <v>10.56424</v>
      </c>
      <c r="BA27" s="182" t="n">
        <v>11.00743</v>
      </c>
      <c r="BB27" s="182" t="n">
        <v>10.40979</v>
      </c>
      <c r="BC27" s="182" t="n">
        <v>10.5717</v>
      </c>
      <c r="BD27" s="182" t="n">
        <v>11.10351</v>
      </c>
      <c r="BE27" s="182" t="n">
        <v>11.65572</v>
      </c>
      <c r="BF27" s="182" t="n">
        <v>11.83996</v>
      </c>
      <c r="BG27" s="182" t="n">
        <v>11.715</v>
      </c>
      <c r="BH27" s="182" t="n">
        <v>11.39387</v>
      </c>
      <c r="BI27" s="182" t="n">
        <v>10.89306</v>
      </c>
      <c r="BJ27" s="182" t="n">
        <v>10.71646</v>
      </c>
      <c r="BK27" s="182" t="n">
        <v>11.1322</v>
      </c>
      <c r="BL27" s="182" t="n">
        <v>11.10617</v>
      </c>
      <c r="BM27" s="182" t="n">
        <v>10.63122</v>
      </c>
      <c r="BN27" s="182" t="n">
        <v>10.3049</v>
      </c>
      <c r="BO27" s="182" t="n">
        <v>10.46151</v>
      </c>
      <c r="BP27" s="182" t="n">
        <v>10.7692</v>
      </c>
      <c r="BQ27" s="182" t="n">
        <v>11.40744</v>
      </c>
      <c r="BR27" s="182" t="n">
        <v>11.54199</v>
      </c>
      <c r="BS27" s="182" t="n">
        <v>11.42424</v>
      </c>
      <c r="BT27" s="182" t="n">
        <v>11.10458</v>
      </c>
      <c r="BU27" s="182" t="n">
        <v>10.82484</v>
      </c>
      <c r="BV27" s="182" t="n">
        <v>10.87666</v>
      </c>
    </row>
    <row r="28" customFormat="false" ht="11.1" hidden="false" customHeight="true" outlineLevel="0" collapsed="false">
      <c r="A28" s="333" t="s">
        <v>766</v>
      </c>
      <c r="B28" s="341" t="s">
        <v>714</v>
      </c>
      <c r="C28" s="181" t="n">
        <v>8.98021447508637</v>
      </c>
      <c r="D28" s="181" t="n">
        <v>8.76493088329354</v>
      </c>
      <c r="E28" s="181" t="n">
        <v>8.3066737629442</v>
      </c>
      <c r="F28" s="181" t="n">
        <v>7.75593397132189</v>
      </c>
      <c r="G28" s="181" t="n">
        <v>8.04674797375271</v>
      </c>
      <c r="H28" s="181" t="n">
        <v>8.45917040393049</v>
      </c>
      <c r="I28" s="181" t="n">
        <v>8.45919136947008</v>
      </c>
      <c r="J28" s="181" t="n">
        <v>8.46359762712823</v>
      </c>
      <c r="K28" s="181" t="n">
        <v>8.20315674844027</v>
      </c>
      <c r="L28" s="181" t="n">
        <v>8.44969946893995</v>
      </c>
      <c r="M28" s="181" t="n">
        <v>9.75928838640802</v>
      </c>
      <c r="N28" s="181" t="n">
        <v>9.96006551941932</v>
      </c>
      <c r="O28" s="181" t="n">
        <v>9.93178839149832</v>
      </c>
      <c r="P28" s="181" t="n">
        <v>9.74948917229285</v>
      </c>
      <c r="Q28" s="181" t="n">
        <v>9.53436551205743</v>
      </c>
      <c r="R28" s="181" t="n">
        <v>9.45140508175714</v>
      </c>
      <c r="S28" s="181" t="n">
        <v>9.53485687470744</v>
      </c>
      <c r="T28" s="181" t="n">
        <v>9.26644157822664</v>
      </c>
      <c r="U28" s="181" t="n">
        <v>9.71727005406006</v>
      </c>
      <c r="V28" s="181" t="n">
        <v>9.71556928018173</v>
      </c>
      <c r="W28" s="181" t="n">
        <v>10.7237170169146</v>
      </c>
      <c r="X28" s="181" t="n">
        <v>12.3712657727989</v>
      </c>
      <c r="Y28" s="181" t="n">
        <v>13.0843701019369</v>
      </c>
      <c r="Z28" s="181" t="n">
        <v>12.5670771621274</v>
      </c>
      <c r="AA28" s="181" t="n">
        <v>12.8531526184292</v>
      </c>
      <c r="AB28" s="181" t="n">
        <v>12.0939448500754</v>
      </c>
      <c r="AC28" s="181" t="n">
        <v>11.2224643407488</v>
      </c>
      <c r="AD28" s="181" t="n">
        <v>10.4557625128647</v>
      </c>
      <c r="AE28" s="181" t="n">
        <v>10.485720371595</v>
      </c>
      <c r="AF28" s="181" t="n">
        <v>9.86217505553939</v>
      </c>
      <c r="AG28" s="181" t="n">
        <v>9.88726552585835</v>
      </c>
      <c r="AH28" s="181" t="n">
        <v>9.94592772186647</v>
      </c>
      <c r="AI28" s="181" t="n">
        <v>10.141263394094</v>
      </c>
      <c r="AJ28" s="181" t="n">
        <v>9.34400044290405</v>
      </c>
      <c r="AK28" s="181" t="n">
        <v>10.3479946469623</v>
      </c>
      <c r="AL28" s="181" t="n">
        <v>11.0973970554345</v>
      </c>
      <c r="AM28" s="181" t="n">
        <v>10.8372074536538</v>
      </c>
      <c r="AN28" s="181" t="n">
        <v>11.2487964066729</v>
      </c>
      <c r="AO28" s="181" t="n">
        <v>11.1413093364864</v>
      </c>
      <c r="AP28" s="181" t="n">
        <v>11.0321075457954</v>
      </c>
      <c r="AQ28" s="181" t="n">
        <v>10.7607607000919</v>
      </c>
      <c r="AR28" s="181" t="n">
        <v>11.3890796636962</v>
      </c>
      <c r="AS28" s="181" t="n">
        <v>11.3855027597282</v>
      </c>
      <c r="AT28" s="181" t="n">
        <v>10.542682735137</v>
      </c>
      <c r="AU28" s="181" t="n">
        <v>10.2288140124815</v>
      </c>
      <c r="AV28" s="181" t="n">
        <v>10.4688721418839</v>
      </c>
      <c r="AW28" s="181" t="n">
        <v>10.5958644936043</v>
      </c>
      <c r="AX28" s="181" t="n">
        <v>10.5604217402173</v>
      </c>
      <c r="AY28" s="181" t="n">
        <v>11.68517</v>
      </c>
      <c r="AZ28" s="181" t="n">
        <v>12.09292</v>
      </c>
      <c r="BA28" s="182" t="n">
        <v>12.04681</v>
      </c>
      <c r="BB28" s="182" t="n">
        <v>11.28131</v>
      </c>
      <c r="BC28" s="182" t="n">
        <v>11.05354</v>
      </c>
      <c r="BD28" s="182" t="n">
        <v>10.91526</v>
      </c>
      <c r="BE28" s="182" t="n">
        <v>10.99738</v>
      </c>
      <c r="BF28" s="182" t="n">
        <v>11.08835</v>
      </c>
      <c r="BG28" s="182" t="n">
        <v>11.23785</v>
      </c>
      <c r="BH28" s="182" t="n">
        <v>11.55234</v>
      </c>
      <c r="BI28" s="182" t="n">
        <v>11.77955</v>
      </c>
      <c r="BJ28" s="182" t="n">
        <v>11.7858</v>
      </c>
      <c r="BK28" s="182" t="n">
        <v>12.51855</v>
      </c>
      <c r="BL28" s="182" t="n">
        <v>12.33302</v>
      </c>
      <c r="BM28" s="182" t="n">
        <v>11.67382</v>
      </c>
      <c r="BN28" s="182" t="n">
        <v>10.93846</v>
      </c>
      <c r="BO28" s="182" t="n">
        <v>10.7871</v>
      </c>
      <c r="BP28" s="182" t="n">
        <v>10.63424</v>
      </c>
      <c r="BQ28" s="182" t="n">
        <v>10.80838</v>
      </c>
      <c r="BR28" s="182" t="n">
        <v>10.81894</v>
      </c>
      <c r="BS28" s="182" t="n">
        <v>11.07055</v>
      </c>
      <c r="BT28" s="182" t="n">
        <v>11.24469</v>
      </c>
      <c r="BU28" s="182" t="n">
        <v>11.61123</v>
      </c>
      <c r="BV28" s="182" t="n">
        <v>11.85476</v>
      </c>
    </row>
    <row r="29" customFormat="false" ht="11.1" hidden="false" customHeight="true" outlineLevel="0" collapsed="false">
      <c r="A29" s="333" t="s">
        <v>148</v>
      </c>
      <c r="B29" s="341" t="s">
        <v>756</v>
      </c>
      <c r="C29" s="181" t="n">
        <v>9.06</v>
      </c>
      <c r="D29" s="181" t="n">
        <v>9.1</v>
      </c>
      <c r="E29" s="181" t="n">
        <v>9.05</v>
      </c>
      <c r="F29" s="181" t="n">
        <v>9.02</v>
      </c>
      <c r="G29" s="181" t="n">
        <v>9.23</v>
      </c>
      <c r="H29" s="181" t="n">
        <v>9.71</v>
      </c>
      <c r="I29" s="181" t="n">
        <v>9.65</v>
      </c>
      <c r="J29" s="181" t="n">
        <v>9.66</v>
      </c>
      <c r="K29" s="181" t="n">
        <v>9.26</v>
      </c>
      <c r="L29" s="181" t="n">
        <v>9.17</v>
      </c>
      <c r="M29" s="181" t="n">
        <v>10.21</v>
      </c>
      <c r="N29" s="181" t="n">
        <v>10.42</v>
      </c>
      <c r="O29" s="181" t="n">
        <v>10.02</v>
      </c>
      <c r="P29" s="181" t="n">
        <v>9.83</v>
      </c>
      <c r="Q29" s="181" t="n">
        <v>9.91</v>
      </c>
      <c r="R29" s="181" t="n">
        <v>10.25</v>
      </c>
      <c r="S29" s="181" t="n">
        <v>10.35</v>
      </c>
      <c r="T29" s="181" t="n">
        <v>10.22</v>
      </c>
      <c r="U29" s="181" t="n">
        <v>10.58</v>
      </c>
      <c r="V29" s="181" t="n">
        <v>11.01</v>
      </c>
      <c r="W29" s="181" t="n">
        <v>12.59</v>
      </c>
      <c r="X29" s="181" t="n">
        <v>14.29</v>
      </c>
      <c r="Y29" s="181" t="n">
        <v>14.76</v>
      </c>
      <c r="Z29" s="181" t="n">
        <v>14.01</v>
      </c>
      <c r="AA29" s="181" t="n">
        <v>14.15</v>
      </c>
      <c r="AB29" s="181" t="n">
        <v>12.95</v>
      </c>
      <c r="AC29" s="181" t="n">
        <v>12.07</v>
      </c>
      <c r="AD29" s="181" t="n">
        <v>11.57</v>
      </c>
      <c r="AE29" s="181" t="n">
        <v>11.6</v>
      </c>
      <c r="AF29" s="181" t="n">
        <v>11.09</v>
      </c>
      <c r="AG29" s="181" t="n">
        <v>10.98</v>
      </c>
      <c r="AH29" s="181" t="n">
        <v>11.2</v>
      </c>
      <c r="AI29" s="181" t="n">
        <v>11.16</v>
      </c>
      <c r="AJ29" s="181" t="n">
        <v>10.04</v>
      </c>
      <c r="AK29" s="181" t="n">
        <v>11.05</v>
      </c>
      <c r="AL29" s="181" t="n">
        <v>11.61</v>
      </c>
      <c r="AM29" s="181" t="n">
        <v>11.14</v>
      </c>
      <c r="AN29" s="181" t="n">
        <v>11.21</v>
      </c>
      <c r="AO29" s="181" t="n">
        <v>11.81</v>
      </c>
      <c r="AP29" s="181" t="n">
        <v>11.51</v>
      </c>
      <c r="AQ29" s="181" t="n">
        <v>11.5</v>
      </c>
      <c r="AR29" s="181" t="n">
        <v>11.87</v>
      </c>
      <c r="AS29" s="181" t="n">
        <v>11.63</v>
      </c>
      <c r="AT29" s="181" t="n">
        <v>11.18</v>
      </c>
      <c r="AU29" s="181" t="n">
        <v>10.9</v>
      </c>
      <c r="AV29" s="181" t="n">
        <v>10.8</v>
      </c>
      <c r="AW29" s="181" t="n">
        <v>11.04</v>
      </c>
      <c r="AX29" s="181" t="n">
        <v>11.02</v>
      </c>
      <c r="AY29" s="181" t="n">
        <v>11.87115</v>
      </c>
      <c r="AZ29" s="181" t="n">
        <v>12.43597</v>
      </c>
      <c r="BA29" s="182" t="n">
        <v>12.71741</v>
      </c>
      <c r="BB29" s="182" t="n">
        <v>12.22254</v>
      </c>
      <c r="BC29" s="182" t="n">
        <v>12.0967</v>
      </c>
      <c r="BD29" s="182" t="n">
        <v>12.00369</v>
      </c>
      <c r="BE29" s="182" t="n">
        <v>12.12466</v>
      </c>
      <c r="BF29" s="182" t="n">
        <v>12.0906</v>
      </c>
      <c r="BG29" s="182" t="n">
        <v>12.11061</v>
      </c>
      <c r="BH29" s="182" t="n">
        <v>12.14424</v>
      </c>
      <c r="BI29" s="182" t="n">
        <v>12.34931</v>
      </c>
      <c r="BJ29" s="182" t="n">
        <v>12.40743</v>
      </c>
      <c r="BK29" s="182" t="n">
        <v>12.85063</v>
      </c>
      <c r="BL29" s="182" t="n">
        <v>12.72228</v>
      </c>
      <c r="BM29" s="182" t="n">
        <v>12.18858</v>
      </c>
      <c r="BN29" s="182" t="n">
        <v>11.71051</v>
      </c>
      <c r="BO29" s="182" t="n">
        <v>11.61728</v>
      </c>
      <c r="BP29" s="182" t="n">
        <v>11.5534</v>
      </c>
      <c r="BQ29" s="182" t="n">
        <v>11.84282</v>
      </c>
      <c r="BR29" s="182" t="n">
        <v>11.86844</v>
      </c>
      <c r="BS29" s="182" t="n">
        <v>11.95825</v>
      </c>
      <c r="BT29" s="182" t="n">
        <v>11.94892</v>
      </c>
      <c r="BU29" s="182" t="n">
        <v>12.18973</v>
      </c>
      <c r="BV29" s="182" t="n">
        <v>12.4538</v>
      </c>
    </row>
    <row r="30" customFormat="false" ht="11.1" hidden="false" customHeight="true" outlineLevel="0" collapsed="false">
      <c r="A30" s="333"/>
      <c r="B30" s="338" t="s">
        <v>767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</row>
    <row r="31" customFormat="false" ht="11.1" hidden="false" customHeight="true" outlineLevel="0" collapsed="false">
      <c r="A31" s="333" t="s">
        <v>768</v>
      </c>
      <c r="B31" s="341" t="s">
        <v>698</v>
      </c>
      <c r="C31" s="320" t="n">
        <v>10.9853738463387</v>
      </c>
      <c r="D31" s="320" t="n">
        <v>11.3444410315541</v>
      </c>
      <c r="E31" s="320" t="n">
        <v>10.9554443398869</v>
      </c>
      <c r="F31" s="320" t="n">
        <v>10.787176903983</v>
      </c>
      <c r="G31" s="320" t="n">
        <v>10.220912027835</v>
      </c>
      <c r="H31" s="320" t="n">
        <v>9.67706591367626</v>
      </c>
      <c r="I31" s="320" t="n">
        <v>8.74963654088735</v>
      </c>
      <c r="J31" s="320" t="n">
        <v>9.91490316670221</v>
      </c>
      <c r="K31" s="320" t="n">
        <v>9.61333858017525</v>
      </c>
      <c r="L31" s="320" t="n">
        <v>9.60948699749085</v>
      </c>
      <c r="M31" s="320" t="n">
        <v>12.0282522196516</v>
      </c>
      <c r="N31" s="320" t="n">
        <v>12.311040494613</v>
      </c>
      <c r="O31" s="320" t="n">
        <v>11.6799005853842</v>
      </c>
      <c r="P31" s="320" t="n">
        <v>11.3803611888826</v>
      </c>
      <c r="Q31" s="320" t="n">
        <v>11.4058854839095</v>
      </c>
      <c r="R31" s="320" t="n">
        <v>11.8768283518051</v>
      </c>
      <c r="S31" s="320" t="n">
        <v>10.9414709715221</v>
      </c>
      <c r="T31" s="320" t="n">
        <v>9.71091544050341</v>
      </c>
      <c r="U31" s="320" t="n">
        <v>10.0777923644274</v>
      </c>
      <c r="V31" s="320" t="n">
        <v>11.0300872520728</v>
      </c>
      <c r="W31" s="320" t="n">
        <v>12.8369942615963</v>
      </c>
      <c r="X31" s="320" t="n">
        <v>15.6777269787644</v>
      </c>
      <c r="Y31" s="320" t="n">
        <v>16.7041203957603</v>
      </c>
      <c r="Z31" s="320" t="n">
        <v>16.1882150576153</v>
      </c>
      <c r="AA31" s="320" t="n">
        <v>16.3071970049922</v>
      </c>
      <c r="AB31" s="320" t="n">
        <v>14.9108061101222</v>
      </c>
      <c r="AC31" s="320" t="n">
        <v>13.5435799284239</v>
      </c>
      <c r="AD31" s="320" t="n">
        <v>13.5825810893167</v>
      </c>
      <c r="AE31" s="320" t="n">
        <v>12.0533499941142</v>
      </c>
      <c r="AF31" s="320" t="n">
        <v>10.8532114310265</v>
      </c>
      <c r="AG31" s="320" t="n">
        <v>10.5652301184822</v>
      </c>
      <c r="AH31" s="320" t="n">
        <v>10.7190523864719</v>
      </c>
      <c r="AI31" s="320" t="n">
        <v>11.0401717173863</v>
      </c>
      <c r="AJ31" s="320" t="n">
        <v>9.48358751933882</v>
      </c>
      <c r="AK31" s="320" t="n">
        <v>12.3523727720316</v>
      </c>
      <c r="AL31" s="320" t="n">
        <v>12.7496144901444</v>
      </c>
      <c r="AM31" s="320" t="n">
        <v>12.4328752201241</v>
      </c>
      <c r="AN31" s="320" t="n">
        <v>12.4926213124975</v>
      </c>
      <c r="AO31" s="320" t="n">
        <v>13.6879769145097</v>
      </c>
      <c r="AP31" s="320" t="n">
        <v>13.2997179696292</v>
      </c>
      <c r="AQ31" s="320" t="n">
        <v>12.2109280365681</v>
      </c>
      <c r="AR31" s="320" t="n">
        <v>11.3933210701127</v>
      </c>
      <c r="AS31" s="320" t="n">
        <v>11.2320715020565</v>
      </c>
      <c r="AT31" s="320" t="n">
        <v>10.2860888713144</v>
      </c>
      <c r="AU31" s="320" t="n">
        <v>10.0111621555887</v>
      </c>
      <c r="AV31" s="320" t="n">
        <v>10.2884532031803</v>
      </c>
      <c r="AW31" s="320" t="n">
        <v>11.709164968381</v>
      </c>
      <c r="AX31" s="320" t="n">
        <v>13.0995921761571</v>
      </c>
      <c r="AY31" s="320" t="n">
        <v>13.70914</v>
      </c>
      <c r="AZ31" s="320" t="n">
        <v>14.30488</v>
      </c>
      <c r="BA31" s="321" t="n">
        <v>14.53483</v>
      </c>
      <c r="BB31" s="321" t="n">
        <v>13.86761</v>
      </c>
      <c r="BC31" s="321" t="n">
        <v>13.28231</v>
      </c>
      <c r="BD31" s="321" t="n">
        <v>12.39882</v>
      </c>
      <c r="BE31" s="321" t="n">
        <v>11.88527</v>
      </c>
      <c r="BF31" s="321" t="n">
        <v>11.49807</v>
      </c>
      <c r="BG31" s="321" t="n">
        <v>11.5135</v>
      </c>
      <c r="BH31" s="321" t="n">
        <v>12.01666</v>
      </c>
      <c r="BI31" s="321" t="n">
        <v>12.66501</v>
      </c>
      <c r="BJ31" s="321" t="n">
        <v>13.18566</v>
      </c>
      <c r="BK31" s="321" t="n">
        <v>14.07444</v>
      </c>
      <c r="BL31" s="321" t="n">
        <v>14.06112</v>
      </c>
      <c r="BM31" s="321" t="n">
        <v>13.52039</v>
      </c>
      <c r="BN31" s="321" t="n">
        <v>12.8249</v>
      </c>
      <c r="BO31" s="321" t="n">
        <v>12.09076</v>
      </c>
      <c r="BP31" s="321" t="n">
        <v>11.4703</v>
      </c>
      <c r="BQ31" s="321" t="n">
        <v>11.26363</v>
      </c>
      <c r="BR31" s="321" t="n">
        <v>11.0118</v>
      </c>
      <c r="BS31" s="321" t="n">
        <v>11.28606</v>
      </c>
      <c r="BT31" s="321" t="n">
        <v>11.68308</v>
      </c>
      <c r="BU31" s="321" t="n">
        <v>12.40011</v>
      </c>
      <c r="BV31" s="321" t="n">
        <v>13.20917</v>
      </c>
    </row>
    <row r="32" customFormat="false" ht="11.1" hidden="false" customHeight="true" outlineLevel="0" collapsed="false">
      <c r="A32" s="333" t="s">
        <v>769</v>
      </c>
      <c r="B32" s="317" t="s">
        <v>700</v>
      </c>
      <c r="C32" s="320" t="n">
        <v>8.83111661632334</v>
      </c>
      <c r="D32" s="320" t="n">
        <v>9.25297204655748</v>
      </c>
      <c r="E32" s="320" t="n">
        <v>8.56793118538442</v>
      </c>
      <c r="F32" s="320" t="n">
        <v>7.72495674678131</v>
      </c>
      <c r="G32" s="320" t="n">
        <v>7.73731452447852</v>
      </c>
      <c r="H32" s="320" t="n">
        <v>8.04585457219704</v>
      </c>
      <c r="I32" s="320" t="n">
        <v>8.08122096180707</v>
      </c>
      <c r="J32" s="320" t="n">
        <v>8.05384603278468</v>
      </c>
      <c r="K32" s="320" t="n">
        <v>7.4361475709409</v>
      </c>
      <c r="L32" s="320" t="n">
        <v>7.84779856517129</v>
      </c>
      <c r="M32" s="320" t="n">
        <v>9.30659526555566</v>
      </c>
      <c r="N32" s="320" t="n">
        <v>10.550843691216</v>
      </c>
      <c r="O32" s="320" t="n">
        <v>9.91721355225335</v>
      </c>
      <c r="P32" s="320" t="n">
        <v>9.58502535403992</v>
      </c>
      <c r="Q32" s="320" t="n">
        <v>9.54198025655146</v>
      </c>
      <c r="R32" s="320" t="n">
        <v>9.30411200780089</v>
      </c>
      <c r="S32" s="320" t="n">
        <v>9.23036859904973</v>
      </c>
      <c r="T32" s="320" t="n">
        <v>8.82383547668615</v>
      </c>
      <c r="U32" s="320" t="n">
        <v>8.63900850544481</v>
      </c>
      <c r="V32" s="320" t="n">
        <v>8.98082656352336</v>
      </c>
      <c r="W32" s="320" t="n">
        <v>10.3726823598418</v>
      </c>
      <c r="X32" s="320" t="n">
        <v>13.3136652632622</v>
      </c>
      <c r="Y32" s="320" t="n">
        <v>15.405528091858</v>
      </c>
      <c r="Z32" s="320" t="n">
        <v>14.2627843913544</v>
      </c>
      <c r="AA32" s="320" t="n">
        <v>14.3286374186715</v>
      </c>
      <c r="AB32" s="320" t="n">
        <v>12.6728444763931</v>
      </c>
      <c r="AC32" s="320" t="n">
        <v>11.4805768757788</v>
      </c>
      <c r="AD32" s="320" t="n">
        <v>10.4561174485183</v>
      </c>
      <c r="AE32" s="320" t="n">
        <v>10.4652236853312</v>
      </c>
      <c r="AF32" s="320" t="n">
        <v>9.56558510699569</v>
      </c>
      <c r="AG32" s="320" t="n">
        <v>8.73298456183658</v>
      </c>
      <c r="AH32" s="320" t="n">
        <v>9.90177110178516</v>
      </c>
      <c r="AI32" s="320" t="n">
        <v>9.54103173000301</v>
      </c>
      <c r="AJ32" s="320" t="n">
        <v>9.02764318082213</v>
      </c>
      <c r="AK32" s="320" t="n">
        <v>9.26758881000461</v>
      </c>
      <c r="AL32" s="320" t="n">
        <v>12.0035794273193</v>
      </c>
      <c r="AM32" s="320" t="n">
        <v>11.0832464238702</v>
      </c>
      <c r="AN32" s="320" t="n">
        <v>11.5665091239135</v>
      </c>
      <c r="AO32" s="320" t="n">
        <v>12.2791490855461</v>
      </c>
      <c r="AP32" s="320" t="n">
        <v>11.2159615499145</v>
      </c>
      <c r="AQ32" s="320" t="n">
        <v>10.5439927075829</v>
      </c>
      <c r="AR32" s="320" t="n">
        <v>10.5183869909259</v>
      </c>
      <c r="AS32" s="320" t="n">
        <v>10.5870714585686</v>
      </c>
      <c r="AT32" s="320" t="n">
        <v>9.67515983640073</v>
      </c>
      <c r="AU32" s="320" t="n">
        <v>9.08664851317304</v>
      </c>
      <c r="AV32" s="320" t="n">
        <v>9.46010238579117</v>
      </c>
      <c r="AW32" s="320" t="n">
        <v>11.2247127452148</v>
      </c>
      <c r="AX32" s="320" t="n">
        <v>11.4152771741317</v>
      </c>
      <c r="AY32" s="320" t="n">
        <v>11.84298</v>
      </c>
      <c r="AZ32" s="320" t="n">
        <v>12.25503</v>
      </c>
      <c r="BA32" s="321" t="n">
        <v>12.31095</v>
      </c>
      <c r="BB32" s="321" t="n">
        <v>11.36836</v>
      </c>
      <c r="BC32" s="321" t="n">
        <v>11.11487</v>
      </c>
      <c r="BD32" s="321" t="n">
        <v>10.79478</v>
      </c>
      <c r="BE32" s="321" t="n">
        <v>10.93468</v>
      </c>
      <c r="BF32" s="321" t="n">
        <v>10.87171</v>
      </c>
      <c r="BG32" s="321" t="n">
        <v>10.90642</v>
      </c>
      <c r="BH32" s="321" t="n">
        <v>11.01772</v>
      </c>
      <c r="BI32" s="321" t="n">
        <v>11.49031</v>
      </c>
      <c r="BJ32" s="321" t="n">
        <v>12.18143</v>
      </c>
      <c r="BK32" s="321" t="n">
        <v>12.70684</v>
      </c>
      <c r="BL32" s="321" t="n">
        <v>12.60419</v>
      </c>
      <c r="BM32" s="321" t="n">
        <v>11.86813</v>
      </c>
      <c r="BN32" s="321" t="n">
        <v>10.78691</v>
      </c>
      <c r="BO32" s="321" t="n">
        <v>10.4711</v>
      </c>
      <c r="BP32" s="321" t="n">
        <v>10.26715</v>
      </c>
      <c r="BQ32" s="321" t="n">
        <v>10.57564</v>
      </c>
      <c r="BR32" s="321" t="n">
        <v>10.61082</v>
      </c>
      <c r="BS32" s="321" t="n">
        <v>10.84003</v>
      </c>
      <c r="BT32" s="321" t="n">
        <v>10.97619</v>
      </c>
      <c r="BU32" s="321" t="n">
        <v>11.44469</v>
      </c>
      <c r="BV32" s="321" t="n">
        <v>12.20885</v>
      </c>
    </row>
    <row r="33" customFormat="false" ht="11.1" hidden="false" customHeight="true" outlineLevel="0" collapsed="false">
      <c r="A33" s="333" t="s">
        <v>770</v>
      </c>
      <c r="B33" s="341" t="s">
        <v>702</v>
      </c>
      <c r="C33" s="320" t="n">
        <v>8.17097197448452</v>
      </c>
      <c r="D33" s="320" t="n">
        <v>7.98827893877785</v>
      </c>
      <c r="E33" s="320" t="n">
        <v>7.11167609090257</v>
      </c>
      <c r="F33" s="320" t="n">
        <v>7.83883606103764</v>
      </c>
      <c r="G33" s="320" t="n">
        <v>7.44287302132511</v>
      </c>
      <c r="H33" s="320" t="n">
        <v>8.66680427233917</v>
      </c>
      <c r="I33" s="320" t="n">
        <v>7.62865767593813</v>
      </c>
      <c r="J33" s="320" t="n">
        <v>7.75152152675068</v>
      </c>
      <c r="K33" s="320" t="n">
        <v>7.09483973543945</v>
      </c>
      <c r="L33" s="320" t="n">
        <v>7.0449416182766</v>
      </c>
      <c r="M33" s="320" t="n">
        <v>8.18524483212227</v>
      </c>
      <c r="N33" s="320" t="n">
        <v>8.36166669621969</v>
      </c>
      <c r="O33" s="320" t="n">
        <v>8.33739083435186</v>
      </c>
      <c r="P33" s="320" t="n">
        <v>8.39425969437044</v>
      </c>
      <c r="Q33" s="320" t="n">
        <v>8.2032057367237</v>
      </c>
      <c r="R33" s="320" t="n">
        <v>9.31536433352117</v>
      </c>
      <c r="S33" s="320" t="n">
        <v>9.3142569904108</v>
      </c>
      <c r="T33" s="320" t="n">
        <v>8.98173853672881</v>
      </c>
      <c r="U33" s="320" t="n">
        <v>9.07282335395463</v>
      </c>
      <c r="V33" s="320" t="n">
        <v>9.29704031156383</v>
      </c>
      <c r="W33" s="320" t="n">
        <v>10.8985677429205</v>
      </c>
      <c r="X33" s="320" t="n">
        <v>12.405501852115</v>
      </c>
      <c r="Y33" s="320" t="n">
        <v>12.1399282160107</v>
      </c>
      <c r="Z33" s="320" t="n">
        <v>12.2801405549595</v>
      </c>
      <c r="AA33" s="320" t="n">
        <v>11.8079803917658</v>
      </c>
      <c r="AB33" s="320" t="n">
        <v>10.8167956329823</v>
      </c>
      <c r="AC33" s="320" t="n">
        <v>10.2752351869292</v>
      </c>
      <c r="AD33" s="320" t="n">
        <v>10.4659644913875</v>
      </c>
      <c r="AE33" s="320" t="n">
        <v>9.10680034606407</v>
      </c>
      <c r="AF33" s="320" t="n">
        <v>8.8976956971503</v>
      </c>
      <c r="AG33" s="320" t="n">
        <v>8.6100412449185</v>
      </c>
      <c r="AH33" s="320" t="n">
        <v>8.69453391941255</v>
      </c>
      <c r="AI33" s="320" t="n">
        <v>8.57041744398249</v>
      </c>
      <c r="AJ33" s="320" t="n">
        <v>7.07805009109101</v>
      </c>
      <c r="AK33" s="320" t="n">
        <v>8.82744755669859</v>
      </c>
      <c r="AL33" s="320" t="n">
        <v>9.53764549277466</v>
      </c>
      <c r="AM33" s="320" t="n">
        <v>9.26307538539399</v>
      </c>
      <c r="AN33" s="320" t="n">
        <v>9.38623214160332</v>
      </c>
      <c r="AO33" s="320" t="n">
        <v>10.3818494488636</v>
      </c>
      <c r="AP33" s="320" t="n">
        <v>9.70482416505437</v>
      </c>
      <c r="AQ33" s="320" t="n">
        <v>10.1470627068764</v>
      </c>
      <c r="AR33" s="320" t="n">
        <v>10.3103041741633</v>
      </c>
      <c r="AS33" s="320" t="n">
        <v>10.2699130527642</v>
      </c>
      <c r="AT33" s="320" t="n">
        <v>10.1406930176161</v>
      </c>
      <c r="AU33" s="320" t="n">
        <v>8.80920738125995</v>
      </c>
      <c r="AV33" s="320" t="n">
        <v>8.80925628135786</v>
      </c>
      <c r="AW33" s="320" t="n">
        <v>9.11346885273885</v>
      </c>
      <c r="AX33" s="320" t="n">
        <v>9.63505397013448</v>
      </c>
      <c r="AY33" s="320" t="n">
        <v>10.25757</v>
      </c>
      <c r="AZ33" s="320" t="n">
        <v>10.64365</v>
      </c>
      <c r="BA33" s="321" t="n">
        <v>11.00331</v>
      </c>
      <c r="BB33" s="321" t="n">
        <v>10.48064</v>
      </c>
      <c r="BC33" s="321" t="n">
        <v>10.37888</v>
      </c>
      <c r="BD33" s="321" t="n">
        <v>10.0393</v>
      </c>
      <c r="BE33" s="321" t="n">
        <v>10.14443</v>
      </c>
      <c r="BF33" s="321" t="n">
        <v>9.910633</v>
      </c>
      <c r="BG33" s="321" t="n">
        <v>9.776721</v>
      </c>
      <c r="BH33" s="321" t="n">
        <v>9.885574</v>
      </c>
      <c r="BI33" s="321" t="n">
        <v>10.06001</v>
      </c>
      <c r="BJ33" s="321" t="n">
        <v>10.22863</v>
      </c>
      <c r="BK33" s="321" t="n">
        <v>10.58007</v>
      </c>
      <c r="BL33" s="321" t="n">
        <v>10.67356</v>
      </c>
      <c r="BM33" s="321" t="n">
        <v>10.18885</v>
      </c>
      <c r="BN33" s="321" t="n">
        <v>9.741328</v>
      </c>
      <c r="BO33" s="321" t="n">
        <v>9.807878</v>
      </c>
      <c r="BP33" s="321" t="n">
        <v>9.662012</v>
      </c>
      <c r="BQ33" s="321" t="n">
        <v>9.880914</v>
      </c>
      <c r="BR33" s="321" t="n">
        <v>9.749246</v>
      </c>
      <c r="BS33" s="321" t="n">
        <v>9.667601</v>
      </c>
      <c r="BT33" s="321" t="n">
        <v>9.775816</v>
      </c>
      <c r="BU33" s="321" t="n">
        <v>9.973921</v>
      </c>
      <c r="BV33" s="321" t="n">
        <v>10.50595</v>
      </c>
    </row>
    <row r="34" customFormat="false" ht="11.1" hidden="false" customHeight="true" outlineLevel="0" collapsed="false">
      <c r="A34" s="333" t="s">
        <v>771</v>
      </c>
      <c r="B34" s="341" t="s">
        <v>704</v>
      </c>
      <c r="C34" s="320" t="n">
        <v>6.79269414783153</v>
      </c>
      <c r="D34" s="320" t="n">
        <v>6.95552893369818</v>
      </c>
      <c r="E34" s="320" t="n">
        <v>6.24885919402564</v>
      </c>
      <c r="F34" s="320" t="n">
        <v>6.14822337292175</v>
      </c>
      <c r="G34" s="320" t="n">
        <v>6.45832018864644</v>
      </c>
      <c r="H34" s="320" t="n">
        <v>6.94533627143105</v>
      </c>
      <c r="I34" s="320" t="n">
        <v>6.74809027307177</v>
      </c>
      <c r="J34" s="320" t="n">
        <v>6.44994421284478</v>
      </c>
      <c r="K34" s="320" t="n">
        <v>6.0275385591499</v>
      </c>
      <c r="L34" s="320" t="n">
        <v>6.01486106256395</v>
      </c>
      <c r="M34" s="320" t="n">
        <v>7.7523283040889</v>
      </c>
      <c r="N34" s="320" t="n">
        <v>8.0550739152791</v>
      </c>
      <c r="O34" s="320" t="n">
        <v>7.95347464670497</v>
      </c>
      <c r="P34" s="320" t="n">
        <v>7.61816208252555</v>
      </c>
      <c r="Q34" s="320" t="n">
        <v>7.60470550377037</v>
      </c>
      <c r="R34" s="320" t="n">
        <v>7.9085251426596</v>
      </c>
      <c r="S34" s="320" t="n">
        <v>7.69605856434913</v>
      </c>
      <c r="T34" s="320" t="n">
        <v>7.43933533497747</v>
      </c>
      <c r="U34" s="320" t="n">
        <v>7.43978105879024</v>
      </c>
      <c r="V34" s="320" t="n">
        <v>7.3742471334806</v>
      </c>
      <c r="W34" s="320" t="n">
        <v>9.09277804237848</v>
      </c>
      <c r="X34" s="320" t="n">
        <v>11.0814902102748</v>
      </c>
      <c r="Y34" s="320" t="n">
        <v>11.9225487527301</v>
      </c>
      <c r="Z34" s="320" t="n">
        <v>11.3053259657754</v>
      </c>
      <c r="AA34" s="320" t="n">
        <v>11.4337241255571</v>
      </c>
      <c r="AB34" s="320" t="n">
        <v>10.117375186467</v>
      </c>
      <c r="AC34" s="320" t="n">
        <v>9.62509319315278</v>
      </c>
      <c r="AD34" s="320" t="n">
        <v>7.96739886629523</v>
      </c>
      <c r="AE34" s="320" t="n">
        <v>7.6687099971892</v>
      </c>
      <c r="AF34" s="320" t="n">
        <v>7.01282433158387</v>
      </c>
      <c r="AG34" s="320" t="n">
        <v>7.58570613849743</v>
      </c>
      <c r="AH34" s="320" t="n">
        <v>7.36442809139131</v>
      </c>
      <c r="AI34" s="320" t="n">
        <v>7.97516056244045</v>
      </c>
      <c r="AJ34" s="320" t="n">
        <v>6.51067473892438</v>
      </c>
      <c r="AK34" s="320" t="n">
        <v>7.65363997714793</v>
      </c>
      <c r="AL34" s="320" t="n">
        <v>9.10876278668585</v>
      </c>
      <c r="AM34" s="320" t="n">
        <v>8.93756953474915</v>
      </c>
      <c r="AN34" s="320" t="n">
        <v>8.81410623599369</v>
      </c>
      <c r="AO34" s="320" t="n">
        <v>8.79951490765139</v>
      </c>
      <c r="AP34" s="320" t="n">
        <v>8.19119910958969</v>
      </c>
      <c r="AQ34" s="320" t="n">
        <v>7.80642419420505</v>
      </c>
      <c r="AR34" s="320" t="n">
        <v>8.20300921601461</v>
      </c>
      <c r="AS34" s="320" t="n">
        <v>7.68242038580872</v>
      </c>
      <c r="AT34" s="320" t="n">
        <v>6.8370707502842</v>
      </c>
      <c r="AU34" s="320" t="n">
        <v>6.49255057863558</v>
      </c>
      <c r="AV34" s="320" t="n">
        <v>6.8289304431694</v>
      </c>
      <c r="AW34" s="320" t="n">
        <v>7.7532462735763</v>
      </c>
      <c r="AX34" s="320" t="n">
        <v>8.52869166893333</v>
      </c>
      <c r="AY34" s="320" t="n">
        <v>9.160304</v>
      </c>
      <c r="AZ34" s="320" t="n">
        <v>9.671703</v>
      </c>
      <c r="BA34" s="321" t="n">
        <v>9.865631</v>
      </c>
      <c r="BB34" s="321" t="n">
        <v>9.218705</v>
      </c>
      <c r="BC34" s="321" t="n">
        <v>8.782841</v>
      </c>
      <c r="BD34" s="321" t="n">
        <v>8.299855</v>
      </c>
      <c r="BE34" s="321" t="n">
        <v>8.284633</v>
      </c>
      <c r="BF34" s="321" t="n">
        <v>8.106331</v>
      </c>
      <c r="BG34" s="321" t="n">
        <v>8.167528</v>
      </c>
      <c r="BH34" s="321" t="n">
        <v>8.46724</v>
      </c>
      <c r="BI34" s="321" t="n">
        <v>9.016391</v>
      </c>
      <c r="BJ34" s="321" t="n">
        <v>9.286315</v>
      </c>
      <c r="BK34" s="321" t="n">
        <v>9.942932</v>
      </c>
      <c r="BL34" s="321" t="n">
        <v>9.805833</v>
      </c>
      <c r="BM34" s="321" t="n">
        <v>9.063244</v>
      </c>
      <c r="BN34" s="321" t="n">
        <v>8.379818</v>
      </c>
      <c r="BO34" s="321" t="n">
        <v>8.195145</v>
      </c>
      <c r="BP34" s="321" t="n">
        <v>7.910625</v>
      </c>
      <c r="BQ34" s="321" t="n">
        <v>8.090617</v>
      </c>
      <c r="BR34" s="321" t="n">
        <v>8.040027</v>
      </c>
      <c r="BS34" s="321" t="n">
        <v>8.181736</v>
      </c>
      <c r="BT34" s="321" t="n">
        <v>8.360736</v>
      </c>
      <c r="BU34" s="321" t="n">
        <v>8.911707</v>
      </c>
      <c r="BV34" s="321" t="n">
        <v>9.558917</v>
      </c>
    </row>
    <row r="35" customFormat="false" ht="11.1" hidden="false" customHeight="true" outlineLevel="0" collapsed="false">
      <c r="A35" s="333" t="s">
        <v>772</v>
      </c>
      <c r="B35" s="341" t="s">
        <v>706</v>
      </c>
      <c r="C35" s="320" t="n">
        <v>7.69215586039477</v>
      </c>
      <c r="D35" s="320" t="n">
        <v>7.69214324029668</v>
      </c>
      <c r="E35" s="320" t="n">
        <v>6.9040081967418</v>
      </c>
      <c r="F35" s="320" t="n">
        <v>6.82814169762289</v>
      </c>
      <c r="G35" s="320" t="n">
        <v>7.28591345506156</v>
      </c>
      <c r="H35" s="320" t="n">
        <v>7.95376678812351</v>
      </c>
      <c r="I35" s="320" t="n">
        <v>7.72451638111887</v>
      </c>
      <c r="J35" s="320" t="n">
        <v>7.61506468644721</v>
      </c>
      <c r="K35" s="320" t="n">
        <v>6.68816014498565</v>
      </c>
      <c r="L35" s="320" t="n">
        <v>7.26557402471868</v>
      </c>
      <c r="M35" s="320" t="n">
        <v>8.92355349338252</v>
      </c>
      <c r="N35" s="320" t="n">
        <v>8.71440516452967</v>
      </c>
      <c r="O35" s="320" t="n">
        <v>8.74628660351716</v>
      </c>
      <c r="P35" s="320" t="n">
        <v>8.32041101478265</v>
      </c>
      <c r="Q35" s="320" t="n">
        <v>8.35634654231642</v>
      </c>
      <c r="R35" s="320" t="n">
        <v>8.80758462169423</v>
      </c>
      <c r="S35" s="320" t="n">
        <v>8.31099843827214</v>
      </c>
      <c r="T35" s="320" t="n">
        <v>8.09472736001523</v>
      </c>
      <c r="U35" s="320" t="n">
        <v>8.69027468662133</v>
      </c>
      <c r="V35" s="320" t="n">
        <v>9.27659541663337</v>
      </c>
      <c r="W35" s="320" t="n">
        <v>12.0928095097303</v>
      </c>
      <c r="X35" s="320" t="n">
        <v>15.2959281506043</v>
      </c>
      <c r="Y35" s="320" t="n">
        <v>14.8023076989161</v>
      </c>
      <c r="Z35" s="320" t="n">
        <v>14.0212376244065</v>
      </c>
      <c r="AA35" s="320" t="n">
        <v>13.438351548335</v>
      </c>
      <c r="AB35" s="320" t="n">
        <v>11.4756966752427</v>
      </c>
      <c r="AC35" s="320" t="n">
        <v>9.4935587028408</v>
      </c>
      <c r="AD35" s="320" t="n">
        <v>9.5324999458894</v>
      </c>
      <c r="AE35" s="320" t="n">
        <v>9.39808672485467</v>
      </c>
      <c r="AF35" s="320" t="n">
        <v>8.81241605770638</v>
      </c>
      <c r="AG35" s="320" t="n">
        <v>8.40719477760293</v>
      </c>
      <c r="AH35" s="320" t="n">
        <v>8.97238697736461</v>
      </c>
      <c r="AI35" s="320" t="n">
        <v>8.91554045679721</v>
      </c>
      <c r="AJ35" s="320" t="n">
        <v>7.18088462840407</v>
      </c>
      <c r="AK35" s="320" t="n">
        <v>9.37071623601836</v>
      </c>
      <c r="AL35" s="320" t="n">
        <v>10.5081369555123</v>
      </c>
      <c r="AM35" s="320" t="n">
        <v>9.00545421962904</v>
      </c>
      <c r="AN35" s="320" t="n">
        <v>9.49050903819999</v>
      </c>
      <c r="AO35" s="320" t="n">
        <v>9.65498070983911</v>
      </c>
      <c r="AP35" s="320" t="n">
        <v>9.31266409289662</v>
      </c>
      <c r="AQ35" s="320" t="n">
        <v>9.34430679322571</v>
      </c>
      <c r="AR35" s="320" t="n">
        <v>9.56366862571472</v>
      </c>
      <c r="AS35" s="320" t="n">
        <v>9.39250644709594</v>
      </c>
      <c r="AT35" s="320" t="n">
        <v>8.69971463505955</v>
      </c>
      <c r="AU35" s="320" t="n">
        <v>8.13310966071139</v>
      </c>
      <c r="AV35" s="320" t="n">
        <v>8.56681254297608</v>
      </c>
      <c r="AW35" s="320" t="n">
        <v>9.38356400009354</v>
      </c>
      <c r="AX35" s="320" t="n">
        <v>10.0258755953797</v>
      </c>
      <c r="AY35" s="320" t="n">
        <v>10.07092</v>
      </c>
      <c r="AZ35" s="320" t="n">
        <v>10.8031</v>
      </c>
      <c r="BA35" s="321" t="n">
        <v>10.94503</v>
      </c>
      <c r="BB35" s="321" t="n">
        <v>10.40506</v>
      </c>
      <c r="BC35" s="321" t="n">
        <v>9.990256</v>
      </c>
      <c r="BD35" s="321" t="n">
        <v>9.787276</v>
      </c>
      <c r="BE35" s="321" t="n">
        <v>9.833092</v>
      </c>
      <c r="BF35" s="321" t="n">
        <v>9.724128</v>
      </c>
      <c r="BG35" s="321" t="n">
        <v>9.729157</v>
      </c>
      <c r="BH35" s="321" t="n">
        <v>10.07141</v>
      </c>
      <c r="BI35" s="321" t="n">
        <v>10.50088</v>
      </c>
      <c r="BJ35" s="321" t="n">
        <v>10.67556</v>
      </c>
      <c r="BK35" s="321" t="n">
        <v>10.95205</v>
      </c>
      <c r="BL35" s="321" t="n">
        <v>10.76495</v>
      </c>
      <c r="BM35" s="321" t="n">
        <v>10.14144</v>
      </c>
      <c r="BN35" s="321" t="n">
        <v>9.542216</v>
      </c>
      <c r="BO35" s="321" t="n">
        <v>9.313437</v>
      </c>
      <c r="BP35" s="321" t="n">
        <v>9.266985</v>
      </c>
      <c r="BQ35" s="321" t="n">
        <v>9.352077</v>
      </c>
      <c r="BR35" s="321" t="n">
        <v>9.418072</v>
      </c>
      <c r="BS35" s="321" t="n">
        <v>9.545641</v>
      </c>
      <c r="BT35" s="321" t="n">
        <v>9.774033</v>
      </c>
      <c r="BU35" s="321" t="n">
        <v>10.26187</v>
      </c>
      <c r="BV35" s="321" t="n">
        <v>10.76437</v>
      </c>
    </row>
    <row r="36" customFormat="false" ht="11.1" hidden="false" customHeight="true" outlineLevel="0" collapsed="false">
      <c r="A36" s="333" t="s">
        <v>773</v>
      </c>
      <c r="B36" s="341" t="s">
        <v>708</v>
      </c>
      <c r="C36" s="320" t="n">
        <v>7.41284868156263</v>
      </c>
      <c r="D36" s="320" t="n">
        <v>7.60822892269715</v>
      </c>
      <c r="E36" s="320" t="n">
        <v>6.73903388270766</v>
      </c>
      <c r="F36" s="320" t="n">
        <v>6.46419187202164</v>
      </c>
      <c r="G36" s="320" t="n">
        <v>6.92035523585615</v>
      </c>
      <c r="H36" s="320" t="n">
        <v>7.42576077018855</v>
      </c>
      <c r="I36" s="320" t="n">
        <v>7.18551925161423</v>
      </c>
      <c r="J36" s="320" t="n">
        <v>7.07118633766164</v>
      </c>
      <c r="K36" s="320" t="n">
        <v>6.52707718599989</v>
      </c>
      <c r="L36" s="320" t="n">
        <v>6.70517774673013</v>
      </c>
      <c r="M36" s="320" t="n">
        <v>7.77001107962528</v>
      </c>
      <c r="N36" s="320" t="n">
        <v>8.04525200046611</v>
      </c>
      <c r="O36" s="320" t="n">
        <v>7.67623556355554</v>
      </c>
      <c r="P36" s="320" t="n">
        <v>8.13299585380704</v>
      </c>
      <c r="Q36" s="320" t="n">
        <v>7.95184139480808</v>
      </c>
      <c r="R36" s="320" t="n">
        <v>8.42875420317179</v>
      </c>
      <c r="S36" s="320" t="n">
        <v>8.01291927700039</v>
      </c>
      <c r="T36" s="320" t="n">
        <v>7.67878424526176</v>
      </c>
      <c r="U36" s="320" t="n">
        <v>7.66879731316386</v>
      </c>
      <c r="V36" s="320" t="n">
        <v>8.72979671644651</v>
      </c>
      <c r="W36" s="320" t="n">
        <v>10.225204596522</v>
      </c>
      <c r="X36" s="320" t="n">
        <v>13.678878961374</v>
      </c>
      <c r="Y36" s="320" t="n">
        <v>14.4068241248935</v>
      </c>
      <c r="Z36" s="320" t="n">
        <v>13.3869284638062</v>
      </c>
      <c r="AA36" s="320" t="n">
        <v>13.230164234686</v>
      </c>
      <c r="AB36" s="320" t="n">
        <v>11.8405200405569</v>
      </c>
      <c r="AC36" s="320" t="n">
        <v>10.3213733190122</v>
      </c>
      <c r="AD36" s="320" t="n">
        <v>9.46623682368014</v>
      </c>
      <c r="AE36" s="320" t="n">
        <v>8.95933496400212</v>
      </c>
      <c r="AF36" s="320" t="n">
        <v>8.51539968790794</v>
      </c>
      <c r="AG36" s="320" t="n">
        <v>8.1126122544331</v>
      </c>
      <c r="AH36" s="320" t="n">
        <v>8.67986078553577</v>
      </c>
      <c r="AI36" s="320" t="n">
        <v>8.68849069080369</v>
      </c>
      <c r="AJ36" s="320" t="n">
        <v>7.6610269055396</v>
      </c>
      <c r="AK36" s="320" t="n">
        <v>8.8953187515339</v>
      </c>
      <c r="AL36" s="320" t="n">
        <v>9.80576191735356</v>
      </c>
      <c r="AM36" s="320" t="n">
        <v>8.47070097920936</v>
      </c>
      <c r="AN36" s="320" t="n">
        <v>8.98125304170439</v>
      </c>
      <c r="AO36" s="320" t="n">
        <v>9.20898649955383</v>
      </c>
      <c r="AP36" s="320" t="n">
        <v>8.94348582404251</v>
      </c>
      <c r="AQ36" s="320" t="n">
        <v>8.79840333104836</v>
      </c>
      <c r="AR36" s="320" t="n">
        <v>8.86929205803106</v>
      </c>
      <c r="AS36" s="320" t="n">
        <v>8.50883054836902</v>
      </c>
      <c r="AT36" s="320" t="n">
        <v>8.00512252347284</v>
      </c>
      <c r="AU36" s="320" t="n">
        <v>7.46561991841044</v>
      </c>
      <c r="AV36" s="320" t="n">
        <v>7.86663275244953</v>
      </c>
      <c r="AW36" s="320" t="n">
        <v>8.57124715800666</v>
      </c>
      <c r="AX36" s="320" t="n">
        <v>8.82906077170246</v>
      </c>
      <c r="AY36" s="320" t="n">
        <v>9.203677</v>
      </c>
      <c r="AZ36" s="320" t="n">
        <v>10.16932</v>
      </c>
      <c r="BA36" s="321" t="n">
        <v>10.56644</v>
      </c>
      <c r="BB36" s="321" t="n">
        <v>9.97892</v>
      </c>
      <c r="BC36" s="321" t="n">
        <v>9.528038</v>
      </c>
      <c r="BD36" s="321" t="n">
        <v>9.148576</v>
      </c>
      <c r="BE36" s="321" t="n">
        <v>9.212309</v>
      </c>
      <c r="BF36" s="321" t="n">
        <v>9.083645</v>
      </c>
      <c r="BG36" s="321" t="n">
        <v>9.049246</v>
      </c>
      <c r="BH36" s="321" t="n">
        <v>9.521815</v>
      </c>
      <c r="BI36" s="321" t="n">
        <v>9.940722</v>
      </c>
      <c r="BJ36" s="321" t="n">
        <v>10.10538</v>
      </c>
      <c r="BK36" s="321" t="n">
        <v>10.06995</v>
      </c>
      <c r="BL36" s="321" t="n">
        <v>10.27448</v>
      </c>
      <c r="BM36" s="321" t="n">
        <v>9.758765</v>
      </c>
      <c r="BN36" s="321" t="n">
        <v>9.068853</v>
      </c>
      <c r="BO36" s="321" t="n">
        <v>8.916203</v>
      </c>
      <c r="BP36" s="321" t="n">
        <v>8.739809</v>
      </c>
      <c r="BQ36" s="321" t="n">
        <v>8.899801</v>
      </c>
      <c r="BR36" s="321" t="n">
        <v>8.912311</v>
      </c>
      <c r="BS36" s="321" t="n">
        <v>8.875794</v>
      </c>
      <c r="BT36" s="321" t="n">
        <v>9.323749</v>
      </c>
      <c r="BU36" s="321" t="n">
        <v>9.788443</v>
      </c>
      <c r="BV36" s="321" t="n">
        <v>10.26725</v>
      </c>
    </row>
    <row r="37" customFormat="false" ht="11.1" hidden="false" customHeight="true" outlineLevel="0" collapsed="false">
      <c r="A37" s="333" t="s">
        <v>774</v>
      </c>
      <c r="B37" s="341" t="s">
        <v>710</v>
      </c>
      <c r="C37" s="320" t="n">
        <v>5.92826000387308</v>
      </c>
      <c r="D37" s="320" t="n">
        <v>5.51240222923514</v>
      </c>
      <c r="E37" s="320" t="n">
        <v>5.19803879993105</v>
      </c>
      <c r="F37" s="320" t="n">
        <v>5.58372015811436</v>
      </c>
      <c r="G37" s="320" t="n">
        <v>6.09103412237356</v>
      </c>
      <c r="H37" s="320" t="n">
        <v>6.6279448280962</v>
      </c>
      <c r="I37" s="320" t="n">
        <v>6.15726259752438</v>
      </c>
      <c r="J37" s="320" t="n">
        <v>6.06967622876726</v>
      </c>
      <c r="K37" s="320" t="n">
        <v>5.25706595009293</v>
      </c>
      <c r="L37" s="320" t="n">
        <v>5.61916949327588</v>
      </c>
      <c r="M37" s="320" t="n">
        <v>7.28374183080462</v>
      </c>
      <c r="N37" s="320" t="n">
        <v>6.89295761099872</v>
      </c>
      <c r="O37" s="320" t="n">
        <v>6.10002222545224</v>
      </c>
      <c r="P37" s="320" t="n">
        <v>6.18179296575921</v>
      </c>
      <c r="Q37" s="320" t="n">
        <v>6.36034687015379</v>
      </c>
      <c r="R37" s="320" t="n">
        <v>7.27032617450259</v>
      </c>
      <c r="S37" s="320" t="n">
        <v>6.77858484541881</v>
      </c>
      <c r="T37" s="320" t="n">
        <v>6.55779106964779</v>
      </c>
      <c r="U37" s="320" t="n">
        <v>7.22298916894087</v>
      </c>
      <c r="V37" s="320" t="n">
        <v>7.85902757082297</v>
      </c>
      <c r="W37" s="320" t="n">
        <v>10.474276687671</v>
      </c>
      <c r="X37" s="320" t="n">
        <v>11.8273161252426</v>
      </c>
      <c r="Y37" s="320" t="n">
        <v>11.5082582455966</v>
      </c>
      <c r="Z37" s="320" t="n">
        <v>9.85557671087034</v>
      </c>
      <c r="AA37" s="320" t="n">
        <v>9.55910480059981</v>
      </c>
      <c r="AB37" s="320" t="n">
        <v>7.83203552292522</v>
      </c>
      <c r="AC37" s="320" t="n">
        <v>6.9178347217862</v>
      </c>
      <c r="AD37" s="320" t="n">
        <v>7.04267741471585</v>
      </c>
      <c r="AE37" s="320" t="n">
        <v>6.97287358203403</v>
      </c>
      <c r="AF37" s="320" t="n">
        <v>6.20683683794804</v>
      </c>
      <c r="AG37" s="320" t="n">
        <v>6.16132123135546</v>
      </c>
      <c r="AH37" s="320" t="n">
        <v>6.83773974727128</v>
      </c>
      <c r="AI37" s="320" t="n">
        <v>6.49974353045586</v>
      </c>
      <c r="AJ37" s="320" t="n">
        <v>4.58177569596877</v>
      </c>
      <c r="AK37" s="320" t="n">
        <v>7.05662560700134</v>
      </c>
      <c r="AL37" s="320" t="n">
        <v>7.20487375135541</v>
      </c>
      <c r="AM37" s="320" t="n">
        <v>6.23258892981852</v>
      </c>
      <c r="AN37" s="320" t="n">
        <v>7.35350141379032</v>
      </c>
      <c r="AO37" s="320" t="n">
        <v>7.44520357834636</v>
      </c>
      <c r="AP37" s="320" t="n">
        <v>7.48255027107586</v>
      </c>
      <c r="AQ37" s="320" t="n">
        <v>7.73427887806418</v>
      </c>
      <c r="AR37" s="320" t="n">
        <v>7.60744967706198</v>
      </c>
      <c r="AS37" s="320" t="n">
        <v>7.12047441377874</v>
      </c>
      <c r="AT37" s="320" t="n">
        <v>5.98350683820861</v>
      </c>
      <c r="AU37" s="320" t="n">
        <v>5.49852737162105</v>
      </c>
      <c r="AV37" s="320" t="n">
        <v>6.33959910040613</v>
      </c>
      <c r="AW37" s="320" t="n">
        <v>6.98399954807313</v>
      </c>
      <c r="AX37" s="320" t="n">
        <v>7.0988116391288</v>
      </c>
      <c r="AY37" s="320" t="n">
        <v>7.673635</v>
      </c>
      <c r="AZ37" s="320" t="n">
        <v>8.26442</v>
      </c>
      <c r="BA37" s="321" t="n">
        <v>8.617452</v>
      </c>
      <c r="BB37" s="321" t="n">
        <v>8.191882</v>
      </c>
      <c r="BC37" s="321" t="n">
        <v>7.882016</v>
      </c>
      <c r="BD37" s="321" t="n">
        <v>7.6085</v>
      </c>
      <c r="BE37" s="321" t="n">
        <v>7.694581</v>
      </c>
      <c r="BF37" s="321" t="n">
        <v>7.55831</v>
      </c>
      <c r="BG37" s="321" t="n">
        <v>7.546544</v>
      </c>
      <c r="BH37" s="321" t="n">
        <v>7.831433</v>
      </c>
      <c r="BI37" s="321" t="n">
        <v>8.110532</v>
      </c>
      <c r="BJ37" s="321" t="n">
        <v>8.145308</v>
      </c>
      <c r="BK37" s="321" t="n">
        <v>8.224115</v>
      </c>
      <c r="BL37" s="321" t="n">
        <v>8.32156</v>
      </c>
      <c r="BM37" s="321" t="n">
        <v>7.870883</v>
      </c>
      <c r="BN37" s="321" t="n">
        <v>7.510997</v>
      </c>
      <c r="BO37" s="321" t="n">
        <v>7.447374</v>
      </c>
      <c r="BP37" s="321" t="n">
        <v>7.319528</v>
      </c>
      <c r="BQ37" s="321" t="n">
        <v>7.529565</v>
      </c>
      <c r="BR37" s="321" t="n">
        <v>7.510505</v>
      </c>
      <c r="BS37" s="321" t="n">
        <v>7.545988</v>
      </c>
      <c r="BT37" s="321" t="n">
        <v>7.743906</v>
      </c>
      <c r="BU37" s="321" t="n">
        <v>8.065869</v>
      </c>
      <c r="BV37" s="321" t="n">
        <v>8.443551</v>
      </c>
    </row>
    <row r="38" s="332" customFormat="true" ht="11.1" hidden="false" customHeight="true" outlineLevel="0" collapsed="false">
      <c r="A38" s="333" t="s">
        <v>775</v>
      </c>
      <c r="B38" s="341" t="s">
        <v>712</v>
      </c>
      <c r="C38" s="320" t="n">
        <v>6.63196561312039</v>
      </c>
      <c r="D38" s="320" t="n">
        <v>6.50135487951184</v>
      </c>
      <c r="E38" s="320" t="n">
        <v>6.87549580716599</v>
      </c>
      <c r="F38" s="320" t="n">
        <v>6.57883898181593</v>
      </c>
      <c r="G38" s="320" t="n">
        <v>6.84847924307237</v>
      </c>
      <c r="H38" s="320" t="n">
        <v>6.81127006738445</v>
      </c>
      <c r="I38" s="320" t="n">
        <v>6.79595103669388</v>
      </c>
      <c r="J38" s="320" t="n">
        <v>6.48940398348226</v>
      </c>
      <c r="K38" s="320" t="n">
        <v>6.4295496007942</v>
      </c>
      <c r="L38" s="320" t="n">
        <v>6.60503097774004</v>
      </c>
      <c r="M38" s="320" t="n">
        <v>7.19808113024032</v>
      </c>
      <c r="N38" s="320" t="n">
        <v>7.30817409312598</v>
      </c>
      <c r="O38" s="320" t="n">
        <v>7.63966928651721</v>
      </c>
      <c r="P38" s="320" t="n">
        <v>7.48678651832412</v>
      </c>
      <c r="Q38" s="320" t="n">
        <v>6.67378157220462</v>
      </c>
      <c r="R38" s="320" t="n">
        <v>7.73675116497848</v>
      </c>
      <c r="S38" s="320" t="n">
        <v>7.97219205376767</v>
      </c>
      <c r="T38" s="320" t="n">
        <v>7.55773856594076</v>
      </c>
      <c r="U38" s="320" t="n">
        <v>8.0011507989451</v>
      </c>
      <c r="V38" s="320" t="n">
        <v>7.96254679937336</v>
      </c>
      <c r="W38" s="320" t="n">
        <v>8.44257444153797</v>
      </c>
      <c r="X38" s="320" t="n">
        <v>9.80953296382472</v>
      </c>
      <c r="Y38" s="320" t="n">
        <v>10.2310524144069</v>
      </c>
      <c r="Z38" s="320" t="n">
        <v>10.7225999253604</v>
      </c>
      <c r="AA38" s="320" t="n">
        <v>10.3916227538124</v>
      </c>
      <c r="AB38" s="320" t="n">
        <v>10.1028337943134</v>
      </c>
      <c r="AC38" s="320" t="n">
        <v>9.76189537738452</v>
      </c>
      <c r="AD38" s="320" t="n">
        <v>9.41633687324607</v>
      </c>
      <c r="AE38" s="320" t="n">
        <v>9.10587394087366</v>
      </c>
      <c r="AF38" s="320" t="n">
        <v>9.24051603421146</v>
      </c>
      <c r="AG38" s="320" t="n">
        <v>9.2021327141753</v>
      </c>
      <c r="AH38" s="320" t="n">
        <v>9.26070237790713</v>
      </c>
      <c r="AI38" s="320" t="n">
        <v>9.37402619859509</v>
      </c>
      <c r="AJ38" s="320" t="n">
        <v>9.14478619321906</v>
      </c>
      <c r="AK38" s="320" t="n">
        <v>9.01950489152722</v>
      </c>
      <c r="AL38" s="320" t="n">
        <v>9.39946964194992</v>
      </c>
      <c r="AM38" s="320" t="n">
        <v>9.28263097183762</v>
      </c>
      <c r="AN38" s="320" t="n">
        <v>9.48158850469908</v>
      </c>
      <c r="AO38" s="320" t="n">
        <v>9.57424822874889</v>
      </c>
      <c r="AP38" s="320" t="n">
        <v>9.10279623651286</v>
      </c>
      <c r="AQ38" s="320" t="n">
        <v>8.89487069125831</v>
      </c>
      <c r="AR38" s="320" t="n">
        <v>9.23039046125312</v>
      </c>
      <c r="AS38" s="320" t="n">
        <v>8.81901576296842</v>
      </c>
      <c r="AT38" s="320" t="n">
        <v>8.53327284351507</v>
      </c>
      <c r="AU38" s="320" t="n">
        <v>8.15061790087417</v>
      </c>
      <c r="AV38" s="320" t="n">
        <v>8.25542237252346</v>
      </c>
      <c r="AW38" s="320" t="n">
        <v>8.53566933764361</v>
      </c>
      <c r="AX38" s="320" t="n">
        <v>8.7754418310075</v>
      </c>
      <c r="AY38" s="320" t="n">
        <v>9.377787</v>
      </c>
      <c r="AZ38" s="320" t="n">
        <v>9.892505</v>
      </c>
      <c r="BA38" s="321" t="n">
        <v>10.29248</v>
      </c>
      <c r="BB38" s="321" t="n">
        <v>9.574135</v>
      </c>
      <c r="BC38" s="321" t="n">
        <v>9.32509</v>
      </c>
      <c r="BD38" s="321" t="n">
        <v>9.087369</v>
      </c>
      <c r="BE38" s="321" t="n">
        <v>9.281999</v>
      </c>
      <c r="BF38" s="321" t="n">
        <v>9.369103</v>
      </c>
      <c r="BG38" s="321" t="n">
        <v>9.402606</v>
      </c>
      <c r="BH38" s="321" t="n">
        <v>9.66257</v>
      </c>
      <c r="BI38" s="321" t="n">
        <v>9.932674</v>
      </c>
      <c r="BJ38" s="321" t="n">
        <v>10.10483</v>
      </c>
      <c r="BK38" s="321" t="n">
        <v>10.41313</v>
      </c>
      <c r="BL38" s="321" t="n">
        <v>10.36873</v>
      </c>
      <c r="BM38" s="321" t="n">
        <v>9.885058</v>
      </c>
      <c r="BN38" s="321" t="n">
        <v>9.309239</v>
      </c>
      <c r="BO38" s="321" t="n">
        <v>9.077585</v>
      </c>
      <c r="BP38" s="321" t="n">
        <v>8.873514</v>
      </c>
      <c r="BQ38" s="321" t="n">
        <v>9.150791</v>
      </c>
      <c r="BR38" s="321" t="n">
        <v>9.197599</v>
      </c>
      <c r="BS38" s="321" t="n">
        <v>9.30752</v>
      </c>
      <c r="BT38" s="321" t="n">
        <v>9.568078</v>
      </c>
      <c r="BU38" s="321" t="n">
        <v>9.832937</v>
      </c>
      <c r="BV38" s="321" t="n">
        <v>10.21264</v>
      </c>
    </row>
    <row r="39" s="332" customFormat="true" ht="11.1" hidden="false" customHeight="true" outlineLevel="0" collapsed="false">
      <c r="A39" s="333" t="s">
        <v>776</v>
      </c>
      <c r="B39" s="341" t="s">
        <v>714</v>
      </c>
      <c r="C39" s="320" t="n">
        <v>6.11940740935618</v>
      </c>
      <c r="D39" s="320" t="n">
        <v>6.42974034040007</v>
      </c>
      <c r="E39" s="320" t="n">
        <v>5.63005879687186</v>
      </c>
      <c r="F39" s="320" t="n">
        <v>5.19174999717062</v>
      </c>
      <c r="G39" s="320" t="n">
        <v>5.08159940231991</v>
      </c>
      <c r="H39" s="320" t="n">
        <v>4.93120014970894</v>
      </c>
      <c r="I39" s="320" t="n">
        <v>5.21874786710635</v>
      </c>
      <c r="J39" s="320" t="n">
        <v>5.56771515309414</v>
      </c>
      <c r="K39" s="320" t="n">
        <v>5.66708292294419</v>
      </c>
      <c r="L39" s="320" t="n">
        <v>5.94349283660394</v>
      </c>
      <c r="M39" s="320" t="n">
        <v>6.9335137024723</v>
      </c>
      <c r="N39" s="320" t="n">
        <v>7.28597043881131</v>
      </c>
      <c r="O39" s="320" t="n">
        <v>7.2368303881573</v>
      </c>
      <c r="P39" s="320" t="n">
        <v>7.19336662593838</v>
      </c>
      <c r="Q39" s="320" t="n">
        <v>6.58737351235296</v>
      </c>
      <c r="R39" s="320" t="n">
        <v>6.33589874314241</v>
      </c>
      <c r="S39" s="320" t="n">
        <v>5.96936696155153</v>
      </c>
      <c r="T39" s="320" t="n">
        <v>5.90816903715538</v>
      </c>
      <c r="U39" s="320" t="n">
        <v>5.78642258007596</v>
      </c>
      <c r="V39" s="320" t="n">
        <v>6.02477949503323</v>
      </c>
      <c r="W39" s="320" t="n">
        <v>6.44834801141199</v>
      </c>
      <c r="X39" s="320" t="n">
        <v>8.13699416671316</v>
      </c>
      <c r="Y39" s="320" t="n">
        <v>9.84327965683633</v>
      </c>
      <c r="Z39" s="320" t="n">
        <v>9.74314190437242</v>
      </c>
      <c r="AA39" s="320" t="n">
        <v>9.83405893131696</v>
      </c>
      <c r="AB39" s="320" t="n">
        <v>9.13164498031772</v>
      </c>
      <c r="AC39" s="320" t="n">
        <v>8.58378866617046</v>
      </c>
      <c r="AD39" s="320" t="n">
        <v>7.56491927501549</v>
      </c>
      <c r="AE39" s="320" t="n">
        <v>7.35044984766474</v>
      </c>
      <c r="AF39" s="320" t="n">
        <v>6.63530904646277</v>
      </c>
      <c r="AG39" s="320" t="n">
        <v>6.64464427300531</v>
      </c>
      <c r="AH39" s="320" t="n">
        <v>6.90435250552091</v>
      </c>
      <c r="AI39" s="320" t="n">
        <v>7.27528016665443</v>
      </c>
      <c r="AJ39" s="320" t="n">
        <v>7.26661145344824</v>
      </c>
      <c r="AK39" s="320" t="n">
        <v>8.42817523612918</v>
      </c>
      <c r="AL39" s="320" t="n">
        <v>9.21375142377294</v>
      </c>
      <c r="AM39" s="320" t="n">
        <v>8.80229148413046</v>
      </c>
      <c r="AN39" s="320" t="n">
        <v>8.94851273550086</v>
      </c>
      <c r="AO39" s="320" t="n">
        <v>9.3184579968971</v>
      </c>
      <c r="AP39" s="320" t="n">
        <v>8.59935266272795</v>
      </c>
      <c r="AQ39" s="320" t="n">
        <v>7.83614264946188</v>
      </c>
      <c r="AR39" s="320" t="n">
        <v>7.97583475491401</v>
      </c>
      <c r="AS39" s="320" t="n">
        <v>7.94235130424254</v>
      </c>
      <c r="AT39" s="320" t="n">
        <v>7.5943564324523</v>
      </c>
      <c r="AU39" s="320" t="n">
        <v>7.12497838989356</v>
      </c>
      <c r="AV39" s="320" t="n">
        <v>8.23303533219141</v>
      </c>
      <c r="AW39" s="320" t="n">
        <v>8.6984881574848</v>
      </c>
      <c r="AX39" s="320" t="n">
        <v>9.09960012568931</v>
      </c>
      <c r="AY39" s="320" t="n">
        <v>9.217948</v>
      </c>
      <c r="AZ39" s="320" t="n">
        <v>9.717072</v>
      </c>
      <c r="BA39" s="321" t="n">
        <v>9.747674</v>
      </c>
      <c r="BB39" s="321" t="n">
        <v>9.162996</v>
      </c>
      <c r="BC39" s="321" t="n">
        <v>8.670618</v>
      </c>
      <c r="BD39" s="321" t="n">
        <v>8.299999</v>
      </c>
      <c r="BE39" s="321" t="n">
        <v>8.373602</v>
      </c>
      <c r="BF39" s="321" t="n">
        <v>8.504293</v>
      </c>
      <c r="BG39" s="321" t="n">
        <v>8.633033</v>
      </c>
      <c r="BH39" s="321" t="n">
        <v>9.021676</v>
      </c>
      <c r="BI39" s="321" t="n">
        <v>9.683034</v>
      </c>
      <c r="BJ39" s="321" t="n">
        <v>9.923341</v>
      </c>
      <c r="BK39" s="321" t="n">
        <v>10.07504</v>
      </c>
      <c r="BL39" s="321" t="n">
        <v>10.02415</v>
      </c>
      <c r="BM39" s="321" t="n">
        <v>9.131132</v>
      </c>
      <c r="BN39" s="321" t="n">
        <v>8.338731</v>
      </c>
      <c r="BO39" s="321" t="n">
        <v>7.995228</v>
      </c>
      <c r="BP39" s="321" t="n">
        <v>7.75798</v>
      </c>
      <c r="BQ39" s="321" t="n">
        <v>8.038842</v>
      </c>
      <c r="BR39" s="321" t="n">
        <v>8.335329</v>
      </c>
      <c r="BS39" s="321" t="n">
        <v>8.601858</v>
      </c>
      <c r="BT39" s="321" t="n">
        <v>8.990619</v>
      </c>
      <c r="BU39" s="321" t="n">
        <v>9.549816</v>
      </c>
      <c r="BV39" s="321" t="n">
        <v>10.01922</v>
      </c>
    </row>
    <row r="40" s="332" customFormat="true" ht="11.1" hidden="false" customHeight="true" outlineLevel="0" collapsed="false">
      <c r="A40" s="333" t="s">
        <v>146</v>
      </c>
      <c r="B40" s="344" t="s">
        <v>756</v>
      </c>
      <c r="C40" s="188" t="n">
        <v>6.72</v>
      </c>
      <c r="D40" s="188" t="n">
        <v>6.52</v>
      </c>
      <c r="E40" s="188" t="n">
        <v>5.97</v>
      </c>
      <c r="F40" s="188" t="n">
        <v>6.06</v>
      </c>
      <c r="G40" s="188" t="n">
        <v>6.34</v>
      </c>
      <c r="H40" s="188" t="n">
        <v>6.82</v>
      </c>
      <c r="I40" s="188" t="n">
        <v>6.41</v>
      </c>
      <c r="J40" s="188" t="n">
        <v>6.36</v>
      </c>
      <c r="K40" s="188" t="n">
        <v>5.68</v>
      </c>
      <c r="L40" s="188" t="n">
        <v>6.03</v>
      </c>
      <c r="M40" s="188" t="n">
        <v>7.64</v>
      </c>
      <c r="N40" s="188" t="n">
        <v>7.54</v>
      </c>
      <c r="O40" s="188" t="n">
        <v>7.06</v>
      </c>
      <c r="P40" s="188" t="n">
        <v>7.15</v>
      </c>
      <c r="Q40" s="188" t="n">
        <v>7.12</v>
      </c>
      <c r="R40" s="188" t="n">
        <v>7.71</v>
      </c>
      <c r="S40" s="188" t="n">
        <v>7.19</v>
      </c>
      <c r="T40" s="188" t="n">
        <v>6.91</v>
      </c>
      <c r="U40" s="188" t="n">
        <v>7.4</v>
      </c>
      <c r="V40" s="188" t="n">
        <v>7.98</v>
      </c>
      <c r="W40" s="188" t="n">
        <v>10.18</v>
      </c>
      <c r="X40" s="188" t="n">
        <v>12.06</v>
      </c>
      <c r="Y40" s="188" t="n">
        <v>12.11</v>
      </c>
      <c r="Z40" s="188" t="n">
        <v>11.17</v>
      </c>
      <c r="AA40" s="188" t="n">
        <v>10.84</v>
      </c>
      <c r="AB40" s="188" t="n">
        <v>9.35</v>
      </c>
      <c r="AC40" s="188" t="n">
        <v>8.23</v>
      </c>
      <c r="AD40" s="188" t="n">
        <v>7.91</v>
      </c>
      <c r="AE40" s="188" t="n">
        <v>7.62</v>
      </c>
      <c r="AF40" s="188" t="n">
        <v>6.9</v>
      </c>
      <c r="AG40" s="188" t="n">
        <v>6.77</v>
      </c>
      <c r="AH40" s="188" t="n">
        <v>7.35</v>
      </c>
      <c r="AI40" s="188" t="n">
        <v>7.2</v>
      </c>
      <c r="AJ40" s="188" t="n">
        <v>5.62</v>
      </c>
      <c r="AK40" s="188" t="n">
        <v>7.74</v>
      </c>
      <c r="AL40" s="188" t="n">
        <v>8.23</v>
      </c>
      <c r="AM40" s="188" t="n">
        <v>7.35</v>
      </c>
      <c r="AN40" s="188" t="n">
        <v>8.25</v>
      </c>
      <c r="AO40" s="188" t="n">
        <v>8.42</v>
      </c>
      <c r="AP40" s="188" t="n">
        <v>8.15</v>
      </c>
      <c r="AQ40" s="188" t="n">
        <v>8.12</v>
      </c>
      <c r="AR40" s="188" t="n">
        <v>7.99</v>
      </c>
      <c r="AS40" s="188" t="n">
        <v>7.55</v>
      </c>
      <c r="AT40" s="188" t="n">
        <v>6.58</v>
      </c>
      <c r="AU40" s="188" t="n">
        <v>6.12</v>
      </c>
      <c r="AV40" s="188" t="n">
        <v>6.87</v>
      </c>
      <c r="AW40" s="188" t="n">
        <v>7.65</v>
      </c>
      <c r="AX40" s="188" t="n">
        <v>7.98</v>
      </c>
      <c r="AY40" s="188" t="n">
        <v>8.629387</v>
      </c>
      <c r="AZ40" s="188" t="n">
        <v>9.273352</v>
      </c>
      <c r="BA40" s="189" t="n">
        <v>9.503392</v>
      </c>
      <c r="BB40" s="189" t="n">
        <v>8.890959</v>
      </c>
      <c r="BC40" s="189" t="n">
        <v>8.471972</v>
      </c>
      <c r="BD40" s="189" t="n">
        <v>8.126359</v>
      </c>
      <c r="BE40" s="189" t="n">
        <v>8.170587</v>
      </c>
      <c r="BF40" s="189" t="n">
        <v>8.065458</v>
      </c>
      <c r="BG40" s="189" t="n">
        <v>8.119787</v>
      </c>
      <c r="BH40" s="189" t="n">
        <v>8.469921</v>
      </c>
      <c r="BI40" s="189" t="n">
        <v>8.85702</v>
      </c>
      <c r="BJ40" s="189" t="n">
        <v>9.042697</v>
      </c>
      <c r="BK40" s="189" t="n">
        <v>9.265873</v>
      </c>
      <c r="BL40" s="189" t="n">
        <v>9.364257</v>
      </c>
      <c r="BM40" s="189" t="n">
        <v>8.758411</v>
      </c>
      <c r="BN40" s="189" t="n">
        <v>8.164503</v>
      </c>
      <c r="BO40" s="189" t="n">
        <v>7.967677</v>
      </c>
      <c r="BP40" s="189" t="n">
        <v>7.772353</v>
      </c>
      <c r="BQ40" s="189" t="n">
        <v>7.945952</v>
      </c>
      <c r="BR40" s="189" t="n">
        <v>7.959553</v>
      </c>
      <c r="BS40" s="189" t="n">
        <v>8.06384</v>
      </c>
      <c r="BT40" s="189" t="n">
        <v>8.328579</v>
      </c>
      <c r="BU40" s="189" t="n">
        <v>8.754147</v>
      </c>
      <c r="BV40" s="189" t="n">
        <v>9.251473</v>
      </c>
    </row>
    <row r="41" s="349" customFormat="true" ht="11.1" hidden="false" customHeight="true" outlineLevel="0" collapsed="false">
      <c r="A41" s="345"/>
      <c r="B41" s="346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</row>
    <row r="42" s="349" customFormat="true" ht="12" hidden="false" customHeight="true" outlineLevel="0" collapsed="false">
      <c r="A42" s="345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351" customFormat="true" ht="12" hidden="false" customHeight="true" outlineLevel="0" collapsed="false">
      <c r="A43" s="350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51" customFormat="true" ht="12" hidden="false" customHeight="true" outlineLevel="0" collapsed="false">
      <c r="A44" s="350"/>
      <c r="B44" s="79" t="s">
        <v>739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51" customFormat="true" ht="12" hidden="false" customHeight="true" outlineLevel="0" collapsed="false">
      <c r="A45" s="350"/>
      <c r="B45" s="218" t="s">
        <v>740</v>
      </c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</row>
    <row r="46" s="351" customFormat="true" ht="12" hidden="false" customHeight="true" outlineLevel="0" collapsed="false">
      <c r="A46" s="352"/>
      <c r="B46" s="77" t="s">
        <v>741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351" customFormat="true" ht="12" hidden="false" customHeight="true" outlineLevel="0" collapsed="false">
      <c r="A47" s="352"/>
      <c r="B47" s="113" t="s">
        <v>777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s="351" customFormat="true" ht="12" hidden="false" customHeight="true" outlineLevel="0" collapsed="false">
      <c r="A48" s="352"/>
      <c r="B48" s="79" t="s">
        <v>107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353" customFormat="true" ht="12" hidden="false" customHeight="true" outlineLevel="0" collapsed="false">
      <c r="A49" s="114"/>
      <c r="B49" s="115" t="s">
        <v>171</v>
      </c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</row>
    <row r="50" customFormat="false" ht="10.2" hidden="false" customHeight="false" outlineLevel="0" collapsed="false"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</row>
    <row r="51" customFormat="false" ht="10.2" hidden="false" customHeight="false" outlineLevel="0" collapsed="false"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</row>
    <row r="52" customFormat="false" ht="10.2" hidden="false" customHeight="false" outlineLevel="0" collapsed="false"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</row>
    <row r="53" customFormat="false" ht="10.2" hidden="false" customHeight="false" outlineLevel="0" collapsed="false"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</row>
    <row r="54" customFormat="false" ht="10.2" hidden="false" customHeight="false" outlineLevel="0" collapsed="false"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</row>
    <row r="55" customFormat="false" ht="10.2" hidden="false" customHeight="false" outlineLevel="0" collapsed="false"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</row>
    <row r="56" customFormat="false" ht="10.2" hidden="false" customHeight="false" outlineLevel="0" collapsed="false"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</row>
    <row r="57" customFormat="false" ht="10.2" hidden="false" customHeight="false" outlineLevel="0" collapsed="false"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</row>
    <row r="58" customFormat="false" ht="10.2" hidden="false" customHeight="false" outlineLevel="0" collapsed="false"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</row>
    <row r="59" customFormat="false" ht="10.2" hidden="false" customHeight="false" outlineLevel="0" collapsed="false"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</row>
    <row r="60" customFormat="false" ht="10.2" hidden="false" customHeight="false" outlineLevel="0" collapsed="false"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</row>
    <row r="61" customFormat="false" ht="10.2" hidden="false" customHeight="false" outlineLevel="0" collapsed="false"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</row>
    <row r="62" customFormat="false" ht="10.2" hidden="false" customHeight="false" outlineLevel="0" collapsed="false"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</row>
    <row r="63" customFormat="false" ht="10.2" hidden="false" customHeight="false" outlineLevel="0" collapsed="false"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</row>
    <row r="64" customFormat="false" ht="10.2" hidden="false" customHeight="false" outlineLevel="0" collapsed="false"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</row>
    <row r="65" customFormat="false" ht="10.2" hidden="false" customHeight="false" outlineLevel="0" collapsed="false"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</row>
    <row r="66" customFormat="false" ht="10.2" hidden="false" customHeight="false" outlineLevel="0" collapsed="false"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</row>
    <row r="67" customFormat="false" ht="10.2" hidden="false" customHeight="false" outlineLevel="0" collapsed="false"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</row>
    <row r="68" customFormat="false" ht="10.2" hidden="false" customHeight="false" outlineLevel="0" collapsed="false"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</row>
    <row r="69" customFormat="false" ht="10.2" hidden="false" customHeight="false" outlineLevel="0" collapsed="false"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</row>
    <row r="70" customFormat="false" ht="10.2" hidden="false" customHeight="false" outlineLevel="0" collapsed="false"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</row>
    <row r="71" customFormat="false" ht="10.2" hidden="false" customHeight="false" outlineLevel="0" collapsed="false"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</row>
    <row r="72" customFormat="false" ht="10.2" hidden="false" customHeight="false" outlineLevel="0" collapsed="false"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</row>
    <row r="73" customFormat="false" ht="10.2" hidden="false" customHeight="false" outlineLevel="0" collapsed="false"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</row>
    <row r="74" customFormat="false" ht="10.2" hidden="false" customHeight="false" outlineLevel="0" collapsed="false"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</row>
    <row r="75" customFormat="false" ht="10.2" hidden="false" customHeight="false" outlineLevel="0" collapsed="false"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</row>
    <row r="76" customFormat="false" ht="10.2" hidden="false" customHeight="false" outlineLevel="0" collapsed="false"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</row>
    <row r="77" customFormat="false" ht="10.2" hidden="false" customHeight="false" outlineLevel="0" collapsed="false"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</row>
    <row r="78" customFormat="false" ht="10.2" hidden="false" customHeight="false" outlineLevel="0" collapsed="false"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</row>
    <row r="79" customFormat="false" ht="10.2" hidden="false" customHeight="false" outlineLevel="0" collapsed="false"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</row>
    <row r="80" customFormat="false" ht="10.2" hidden="false" customHeight="false" outlineLevel="0" collapsed="false"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</row>
    <row r="81" customFormat="false" ht="10.2" hidden="false" customHeight="false" outlineLevel="0" collapsed="false"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</row>
    <row r="82" customFormat="false" ht="10.2" hidden="false" customHeight="false" outlineLevel="0" collapsed="false"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</row>
    <row r="83" customFormat="false" ht="10.2" hidden="false" customHeight="false" outlineLevel="0" collapsed="false"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</row>
    <row r="84" customFormat="false" ht="10.2" hidden="false" customHeight="false" outlineLevel="0" collapsed="false"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</row>
    <row r="85" customFormat="false" ht="10.2" hidden="false" customHeight="false" outlineLevel="0" collapsed="false"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</row>
    <row r="86" customFormat="false" ht="10.2" hidden="false" customHeight="false" outlineLevel="0" collapsed="false"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</row>
    <row r="87" customFormat="false" ht="10.2" hidden="false" customHeight="false" outlineLevel="0" collapsed="false"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</row>
    <row r="88" customFormat="false" ht="10.2" hidden="false" customHeight="false" outlineLevel="0" collapsed="false"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</row>
    <row r="89" customFormat="false" ht="10.2" hidden="false" customHeight="false" outlineLevel="0" collapsed="false"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</row>
    <row r="90" customFormat="false" ht="10.2" hidden="false" customHeight="false" outlineLevel="0" collapsed="false"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</row>
    <row r="91" customFormat="false" ht="10.2" hidden="false" customHeight="false" outlineLevel="0" collapsed="false"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</row>
    <row r="92" customFormat="false" ht="10.2" hidden="false" customHeight="false" outlineLevel="0" collapsed="false"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</row>
    <row r="93" customFormat="false" ht="10.2" hidden="false" customHeight="false" outlineLevel="0" collapsed="false"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</row>
    <row r="94" customFormat="false" ht="10.2" hidden="false" customHeight="false" outlineLevel="0" collapsed="false"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</row>
    <row r="95" customFormat="false" ht="10.2" hidden="false" customHeight="false" outlineLevel="0" collapsed="false"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</row>
    <row r="96" customFormat="false" ht="10.2" hidden="false" customHeight="false" outlineLevel="0" collapsed="false"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</row>
    <row r="97" customFormat="false" ht="10.2" hidden="false" customHeight="false" outlineLevel="0" collapsed="false"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</row>
    <row r="98" customFormat="false" ht="10.2" hidden="false" customHeight="false" outlineLevel="0" collapsed="false"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</row>
    <row r="99" customFormat="false" ht="10.2" hidden="false" customHeight="false" outlineLevel="0" collapsed="false"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</row>
    <row r="100" customFormat="false" ht="10.2" hidden="false" customHeight="false" outlineLevel="0" collapsed="false"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</row>
    <row r="101" customFormat="false" ht="10.2" hidden="false" customHeight="false" outlineLevel="0" collapsed="false"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</row>
    <row r="102" customFormat="false" ht="10.2" hidden="false" customHeight="false" outlineLevel="0" collapsed="false"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</row>
    <row r="103" customFormat="false" ht="10.2" hidden="false" customHeight="false" outlineLevel="0" collapsed="false"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</row>
    <row r="104" customFormat="false" ht="10.2" hidden="false" customHeight="false" outlineLevel="0" collapsed="false"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</row>
    <row r="105" customFormat="false" ht="10.2" hidden="false" customHeight="false" outlineLevel="0" collapsed="false"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</row>
    <row r="106" customFormat="false" ht="10.2" hidden="false" customHeight="false" outlineLevel="0" collapsed="false"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</row>
    <row r="107" customFormat="false" ht="10.2" hidden="false" customHeight="false" outlineLevel="0" collapsed="false"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</row>
    <row r="108" customFormat="false" ht="10.2" hidden="false" customHeight="false" outlineLevel="0" collapsed="false"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</row>
    <row r="109" customFormat="false" ht="10.2" hidden="false" customHeight="false" outlineLevel="0" collapsed="false"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</row>
    <row r="110" customFormat="false" ht="10.2" hidden="false" customHeight="false" outlineLevel="0" collapsed="false"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</row>
    <row r="111" customFormat="false" ht="10.2" hidden="false" customHeight="false" outlineLevel="0" collapsed="false"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</row>
    <row r="112" customFormat="false" ht="10.2" hidden="false" customHeight="false" outlineLevel="0" collapsed="false"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</row>
    <row r="113" customFormat="false" ht="10.2" hidden="false" customHeight="false" outlineLevel="0" collapsed="false"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</row>
    <row r="114" customFormat="false" ht="10.2" hidden="false" customHeight="false" outlineLevel="0" collapsed="false"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</row>
    <row r="115" customFormat="false" ht="10.2" hidden="false" customHeight="false" outlineLevel="0" collapsed="false"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</row>
    <row r="116" customFormat="false" ht="10.2" hidden="false" customHeight="false" outlineLevel="0" collapsed="false"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</row>
    <row r="117" customFormat="false" ht="10.2" hidden="false" customHeight="false" outlineLevel="0" collapsed="false"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</row>
    <row r="118" customFormat="false" ht="10.2" hidden="false" customHeight="false" outlineLevel="0" collapsed="false"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</row>
    <row r="119" customFormat="false" ht="10.2" hidden="false" customHeight="false" outlineLevel="0" collapsed="false"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</row>
    <row r="120" customFormat="false" ht="10.2" hidden="false" customHeight="false" outlineLevel="0" collapsed="false"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</row>
    <row r="121" customFormat="false" ht="10.2" hidden="false" customHeight="false" outlineLevel="0" collapsed="false"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</row>
    <row r="122" customFormat="false" ht="10.2" hidden="false" customHeight="false" outlineLevel="0" collapsed="false"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</row>
    <row r="123" customFormat="false" ht="10.2" hidden="false" customHeight="false" outlineLevel="0" collapsed="false"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</row>
    <row r="124" customFormat="false" ht="10.2" hidden="false" customHeight="false" outlineLevel="0" collapsed="false"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</row>
    <row r="125" customFormat="false" ht="10.2" hidden="false" customHeight="false" outlineLevel="0" collapsed="false"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</row>
    <row r="126" customFormat="false" ht="10.2" hidden="false" customHeight="false" outlineLevel="0" collapsed="false"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</row>
    <row r="127" customFormat="false" ht="10.2" hidden="false" customHeight="false" outlineLevel="0" collapsed="false"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</row>
    <row r="128" customFormat="false" ht="10.2" hidden="false" customHeight="false" outlineLevel="0" collapsed="false"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</row>
    <row r="129" customFormat="false" ht="10.2" hidden="false" customHeight="false" outlineLevel="0" collapsed="false"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</row>
    <row r="130" customFormat="false" ht="10.2" hidden="false" customHeight="false" outlineLevel="0" collapsed="false"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</row>
    <row r="131" customFormat="false" ht="10.2" hidden="false" customHeight="false" outlineLevel="0" collapsed="false"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</row>
    <row r="132" customFormat="false" ht="10.2" hidden="false" customHeight="false" outlineLevel="0" collapsed="false"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</row>
    <row r="133" customFormat="false" ht="10.2" hidden="false" customHeight="false" outlineLevel="0" collapsed="false"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</row>
    <row r="134" customFormat="false" ht="10.2" hidden="false" customHeight="false" outlineLevel="0" collapsed="false"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</row>
    <row r="135" customFormat="false" ht="10.2" hidden="false" customHeight="false" outlineLevel="0" collapsed="false"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</row>
    <row r="136" customFormat="false" ht="10.2" hidden="false" customHeight="false" outlineLevel="0" collapsed="false"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</row>
    <row r="137" customFormat="false" ht="10.2" hidden="false" customHeight="false" outlineLevel="0" collapsed="false"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</row>
    <row r="138" customFormat="false" ht="10.2" hidden="false" customHeight="false" outlineLevel="0" collapsed="false"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</row>
    <row r="139" customFormat="false" ht="10.2" hidden="false" customHeight="false" outlineLevel="0" collapsed="false"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</row>
    <row r="140" customFormat="false" ht="10.2" hidden="false" customHeight="false" outlineLevel="0" collapsed="false"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</row>
    <row r="141" customFormat="false" ht="10.2" hidden="false" customHeight="false" outlineLevel="0" collapsed="false"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</row>
    <row r="142" customFormat="false" ht="10.2" hidden="false" customHeight="false" outlineLevel="0" collapsed="false"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</row>
    <row r="143" customFormat="false" ht="10.2" hidden="false" customHeight="false" outlineLevel="0" collapsed="false"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55" width="11.55"/>
    <col collapsed="false" customWidth="true" hidden="false" outlineLevel="0" max="2" min="2" style="355" width="27.32"/>
    <col collapsed="false" customWidth="true" hidden="false" outlineLevel="0" max="74" min="3" style="355" width="6.66"/>
    <col collapsed="false" customWidth="false" hidden="false" outlineLevel="0" max="257" min="75" style="355" width="9.87"/>
  </cols>
  <sheetData>
    <row r="1" customFormat="false" ht="14.4" hidden="false" customHeight="true" outlineLevel="0" collapsed="false">
      <c r="A1" s="16" t="s">
        <v>24</v>
      </c>
      <c r="B1" s="356" t="s">
        <v>14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  <c r="AJ1" s="356"/>
      <c r="AK1" s="356"/>
      <c r="AL1" s="356"/>
      <c r="AM1" s="357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58"/>
      <c r="B5" s="359" t="s">
        <v>778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1"/>
      <c r="BH5" s="361"/>
      <c r="BI5" s="361"/>
      <c r="BJ5" s="361"/>
      <c r="BK5" s="361"/>
      <c r="BL5" s="361"/>
      <c r="BM5" s="361"/>
      <c r="BN5" s="361"/>
      <c r="BO5" s="361"/>
      <c r="BP5" s="361"/>
      <c r="BQ5" s="361"/>
      <c r="BR5" s="361"/>
      <c r="BS5" s="361"/>
      <c r="BT5" s="361"/>
      <c r="BU5" s="361"/>
      <c r="BV5" s="361"/>
    </row>
    <row r="6" customFormat="false" ht="11.1" hidden="false" customHeight="true" outlineLevel="0" collapsed="false">
      <c r="A6" s="362" t="s">
        <v>46</v>
      </c>
      <c r="B6" s="363" t="s">
        <v>779</v>
      </c>
      <c r="C6" s="100" t="n">
        <v>93.684126</v>
      </c>
      <c r="D6" s="100" t="n">
        <v>86.772102</v>
      </c>
      <c r="E6" s="100" t="n">
        <v>95.036129</v>
      </c>
      <c r="F6" s="100" t="n">
        <v>91.89229</v>
      </c>
      <c r="G6" s="100" t="n">
        <v>87.349966</v>
      </c>
      <c r="H6" s="100" t="n">
        <v>95.092751</v>
      </c>
      <c r="I6" s="100" t="n">
        <v>92.427351</v>
      </c>
      <c r="J6" s="100" t="n">
        <v>95.381854</v>
      </c>
      <c r="K6" s="100" t="n">
        <v>93.674919</v>
      </c>
      <c r="L6" s="100" t="n">
        <v>92.762654</v>
      </c>
      <c r="M6" s="100" t="n">
        <v>92.419014</v>
      </c>
      <c r="N6" s="100" t="n">
        <v>95.605714</v>
      </c>
      <c r="O6" s="100" t="n">
        <v>93.728451</v>
      </c>
      <c r="P6" s="100" t="n">
        <v>89.926247</v>
      </c>
      <c r="Q6" s="100" t="n">
        <v>102.14746</v>
      </c>
      <c r="R6" s="100" t="n">
        <v>93.270901</v>
      </c>
      <c r="S6" s="100" t="n">
        <v>90.151077</v>
      </c>
      <c r="T6" s="100" t="n">
        <v>95.37128</v>
      </c>
      <c r="U6" s="100" t="n">
        <v>91.841096</v>
      </c>
      <c r="V6" s="100" t="n">
        <v>97.824161</v>
      </c>
      <c r="W6" s="100" t="n">
        <v>95.627919</v>
      </c>
      <c r="X6" s="100" t="n">
        <v>93.687634</v>
      </c>
      <c r="Y6" s="100" t="n">
        <v>95.020807</v>
      </c>
      <c r="Z6" s="100" t="n">
        <v>92.901066</v>
      </c>
      <c r="AA6" s="100" t="n">
        <v>98.620916</v>
      </c>
      <c r="AB6" s="100" t="n">
        <v>89.033469</v>
      </c>
      <c r="AC6" s="100" t="n">
        <v>101.49013</v>
      </c>
      <c r="AD6" s="100" t="n">
        <v>95.412557</v>
      </c>
      <c r="AE6" s="100" t="n">
        <v>99.842834</v>
      </c>
      <c r="AF6" s="100" t="n">
        <v>97.16042</v>
      </c>
      <c r="AG6" s="100" t="n">
        <v>94.994362</v>
      </c>
      <c r="AH6" s="100" t="n">
        <v>100.653897</v>
      </c>
      <c r="AI6" s="100" t="n">
        <v>94.144024</v>
      </c>
      <c r="AJ6" s="100" t="n">
        <v>98.808358</v>
      </c>
      <c r="AK6" s="100" t="n">
        <v>96.526144</v>
      </c>
      <c r="AL6" s="100" t="n">
        <v>96.062548</v>
      </c>
      <c r="AM6" s="100" t="n">
        <v>99.361336</v>
      </c>
      <c r="AN6" s="100" t="n">
        <v>88.208514</v>
      </c>
      <c r="AO6" s="100" t="n">
        <v>97.271054</v>
      </c>
      <c r="AP6" s="100" t="n">
        <v>92.830542</v>
      </c>
      <c r="AQ6" s="100" t="n">
        <v>96.770631</v>
      </c>
      <c r="AR6" s="100" t="n">
        <v>95.294908</v>
      </c>
      <c r="AS6" s="100" t="n">
        <v>92.867393</v>
      </c>
      <c r="AT6" s="100" t="n">
        <v>100.475012</v>
      </c>
      <c r="AU6" s="100" t="n">
        <v>92.271002</v>
      </c>
      <c r="AV6" s="100" t="n">
        <v>100.233733</v>
      </c>
      <c r="AW6" s="100" t="n">
        <v>98.243713</v>
      </c>
      <c r="AX6" s="100" t="n">
        <v>94.340216</v>
      </c>
      <c r="AY6" s="100" t="n">
        <v>100.712434</v>
      </c>
      <c r="AZ6" s="100" t="n">
        <v>100.2092</v>
      </c>
      <c r="BA6" s="101" t="n">
        <v>95.84437</v>
      </c>
      <c r="BB6" s="101" t="n">
        <v>88.32836</v>
      </c>
      <c r="BC6" s="101" t="n">
        <v>89.51057</v>
      </c>
      <c r="BD6" s="101" t="n">
        <v>91.0429</v>
      </c>
      <c r="BE6" s="101" t="n">
        <v>91.61182</v>
      </c>
      <c r="BF6" s="101" t="n">
        <v>96.78643</v>
      </c>
      <c r="BG6" s="101" t="n">
        <v>98.80519</v>
      </c>
      <c r="BH6" s="101" t="n">
        <v>97.31455</v>
      </c>
      <c r="BI6" s="101" t="n">
        <v>93.6737</v>
      </c>
      <c r="BJ6" s="101" t="n">
        <v>105.3067</v>
      </c>
      <c r="BK6" s="101" t="n">
        <v>99.62042</v>
      </c>
      <c r="BL6" s="101" t="n">
        <v>92.28675</v>
      </c>
      <c r="BM6" s="101" t="n">
        <v>96.05115</v>
      </c>
      <c r="BN6" s="101" t="n">
        <v>89.60417</v>
      </c>
      <c r="BO6" s="101" t="n">
        <v>93.57287</v>
      </c>
      <c r="BP6" s="101" t="n">
        <v>90.68993</v>
      </c>
      <c r="BQ6" s="101" t="n">
        <v>90.88883</v>
      </c>
      <c r="BR6" s="101" t="n">
        <v>96.16163</v>
      </c>
      <c r="BS6" s="101" t="n">
        <v>94.5472</v>
      </c>
      <c r="BT6" s="101" t="n">
        <v>99.2575</v>
      </c>
      <c r="BU6" s="101" t="n">
        <v>97.74487</v>
      </c>
      <c r="BV6" s="101" t="n">
        <v>110.6084</v>
      </c>
    </row>
    <row r="7" customFormat="false" ht="11.1" hidden="false" customHeight="true" outlineLevel="0" collapsed="false">
      <c r="A7" s="362" t="s">
        <v>780</v>
      </c>
      <c r="B7" s="363" t="s">
        <v>781</v>
      </c>
      <c r="C7" s="100" t="n">
        <v>33.136517</v>
      </c>
      <c r="D7" s="100" t="n">
        <v>30.726429</v>
      </c>
      <c r="E7" s="100" t="n">
        <v>34.86384</v>
      </c>
      <c r="F7" s="100" t="n">
        <v>32.818183</v>
      </c>
      <c r="G7" s="100" t="n">
        <v>30.154352</v>
      </c>
      <c r="H7" s="100" t="n">
        <v>34.984648</v>
      </c>
      <c r="I7" s="100" t="n">
        <v>31.228354</v>
      </c>
      <c r="J7" s="100" t="n">
        <v>31.998657</v>
      </c>
      <c r="K7" s="100" t="n">
        <v>32.567302</v>
      </c>
      <c r="L7" s="100" t="n">
        <v>32.013117</v>
      </c>
      <c r="M7" s="100" t="n">
        <v>33.071192</v>
      </c>
      <c r="N7" s="100" t="n">
        <v>33.099975</v>
      </c>
      <c r="O7" s="100" t="n">
        <v>32.500145</v>
      </c>
      <c r="P7" s="100" t="n">
        <v>31.518587</v>
      </c>
      <c r="Q7" s="100" t="n">
        <v>36.159</v>
      </c>
      <c r="R7" s="100" t="n">
        <v>33.315024</v>
      </c>
      <c r="S7" s="100" t="n">
        <v>32.772786</v>
      </c>
      <c r="T7" s="100" t="n">
        <v>35.25534</v>
      </c>
      <c r="U7" s="100" t="n">
        <v>31.034259</v>
      </c>
      <c r="V7" s="100" t="n">
        <v>34.250535</v>
      </c>
      <c r="W7" s="100" t="n">
        <v>33.082596</v>
      </c>
      <c r="X7" s="100" t="n">
        <v>32.3454</v>
      </c>
      <c r="Y7" s="100" t="n">
        <v>33.740941</v>
      </c>
      <c r="Z7" s="100" t="n">
        <v>31.372415</v>
      </c>
      <c r="AA7" s="100" t="n">
        <v>35.218448</v>
      </c>
      <c r="AB7" s="100" t="n">
        <v>30.991423</v>
      </c>
      <c r="AC7" s="100" t="n">
        <v>37.297681</v>
      </c>
      <c r="AD7" s="100" t="n">
        <v>31.851079</v>
      </c>
      <c r="AE7" s="100" t="n">
        <v>34.485281</v>
      </c>
      <c r="AF7" s="100" t="n">
        <v>33.993365</v>
      </c>
      <c r="AG7" s="100" t="n">
        <v>30.16693</v>
      </c>
      <c r="AH7" s="100" t="n">
        <v>33.56346</v>
      </c>
      <c r="AI7" s="100" t="n">
        <v>30.543223</v>
      </c>
      <c r="AJ7" s="100" t="n">
        <v>33.261233</v>
      </c>
      <c r="AK7" s="100" t="n">
        <v>31.115013</v>
      </c>
      <c r="AL7" s="100" t="n">
        <v>29.394577</v>
      </c>
      <c r="AM7" s="100" t="n">
        <v>34.439906</v>
      </c>
      <c r="AN7" s="100" t="n">
        <v>30.641987</v>
      </c>
      <c r="AO7" s="100" t="n">
        <v>34.156111</v>
      </c>
      <c r="AP7" s="100" t="n">
        <v>30.319471</v>
      </c>
      <c r="AQ7" s="100" t="n">
        <v>32.113443</v>
      </c>
      <c r="AR7" s="100" t="n">
        <v>32.354838</v>
      </c>
      <c r="AS7" s="100" t="n">
        <v>29.442852</v>
      </c>
      <c r="AT7" s="100" t="n">
        <v>32.998127</v>
      </c>
      <c r="AU7" s="100" t="n">
        <v>28.785757</v>
      </c>
      <c r="AV7" s="100" t="n">
        <v>32.859764</v>
      </c>
      <c r="AW7" s="100" t="n">
        <v>31.591896</v>
      </c>
      <c r="AX7" s="100" t="n">
        <v>29.912101</v>
      </c>
      <c r="AY7" s="100" t="n">
        <v>33.320576</v>
      </c>
      <c r="AZ7" s="100" t="n">
        <v>34.12329</v>
      </c>
      <c r="BA7" s="101" t="n">
        <v>32.63697</v>
      </c>
      <c r="BB7" s="101" t="n">
        <v>28.84901</v>
      </c>
      <c r="BC7" s="101" t="n">
        <v>29.70418</v>
      </c>
      <c r="BD7" s="101" t="n">
        <v>30.93505</v>
      </c>
      <c r="BE7" s="101" t="n">
        <v>29.04478</v>
      </c>
      <c r="BF7" s="101" t="n">
        <v>31.78672</v>
      </c>
      <c r="BG7" s="101" t="n">
        <v>30.82423</v>
      </c>
      <c r="BH7" s="101" t="n">
        <v>32.10255</v>
      </c>
      <c r="BI7" s="101" t="n">
        <v>30.15105</v>
      </c>
      <c r="BJ7" s="101" t="n">
        <v>33.57567</v>
      </c>
      <c r="BK7" s="101" t="n">
        <v>33.88552</v>
      </c>
      <c r="BL7" s="101" t="n">
        <v>31.27381</v>
      </c>
      <c r="BM7" s="101" t="n">
        <v>32.54948</v>
      </c>
      <c r="BN7" s="101" t="n">
        <v>29.1405</v>
      </c>
      <c r="BO7" s="101" t="n">
        <v>30.92353</v>
      </c>
      <c r="BP7" s="101" t="n">
        <v>30.7327</v>
      </c>
      <c r="BQ7" s="101" t="n">
        <v>29.65976</v>
      </c>
      <c r="BR7" s="101" t="n">
        <v>31.94882</v>
      </c>
      <c r="BS7" s="101" t="n">
        <v>30.42841</v>
      </c>
      <c r="BT7" s="101" t="n">
        <v>33.0835</v>
      </c>
      <c r="BU7" s="101" t="n">
        <v>30.93587</v>
      </c>
      <c r="BV7" s="101" t="n">
        <v>33.20498</v>
      </c>
    </row>
    <row r="8" customFormat="false" ht="11.1" hidden="false" customHeight="true" outlineLevel="0" collapsed="false">
      <c r="A8" s="362" t="s">
        <v>782</v>
      </c>
      <c r="B8" s="363" t="s">
        <v>783</v>
      </c>
      <c r="C8" s="100" t="n">
        <v>12.388016</v>
      </c>
      <c r="D8" s="100" t="n">
        <v>11.213832</v>
      </c>
      <c r="E8" s="100" t="n">
        <v>12.973241</v>
      </c>
      <c r="F8" s="100" t="n">
        <v>12.166354</v>
      </c>
      <c r="G8" s="100" t="n">
        <v>11.785277</v>
      </c>
      <c r="H8" s="100" t="n">
        <v>12.19284</v>
      </c>
      <c r="I8" s="100" t="n">
        <v>12.61165</v>
      </c>
      <c r="J8" s="100" t="n">
        <v>12.839155</v>
      </c>
      <c r="K8" s="100" t="n">
        <v>12.554081</v>
      </c>
      <c r="L8" s="100" t="n">
        <v>11.46731</v>
      </c>
      <c r="M8" s="100" t="n">
        <v>11.470876</v>
      </c>
      <c r="N8" s="100" t="n">
        <v>12.587232</v>
      </c>
      <c r="O8" s="100" t="n">
        <v>12.263894</v>
      </c>
      <c r="P8" s="100" t="n">
        <v>11.606255</v>
      </c>
      <c r="Q8" s="100" t="n">
        <v>13.179533</v>
      </c>
      <c r="R8" s="100" t="n">
        <v>12.195704</v>
      </c>
      <c r="S8" s="100" t="n">
        <v>12.101541</v>
      </c>
      <c r="T8" s="100" t="n">
        <v>12.648969</v>
      </c>
      <c r="U8" s="100" t="n">
        <v>12.032058</v>
      </c>
      <c r="V8" s="100" t="n">
        <v>12.860754</v>
      </c>
      <c r="W8" s="100" t="n">
        <v>12.447095</v>
      </c>
      <c r="X8" s="100" t="n">
        <v>12.614507</v>
      </c>
      <c r="Y8" s="100" t="n">
        <v>12.819702</v>
      </c>
      <c r="Z8" s="100" t="n">
        <v>12.410979</v>
      </c>
      <c r="AA8" s="100" t="n">
        <v>12.903255</v>
      </c>
      <c r="AB8" s="100" t="n">
        <v>11.26782</v>
      </c>
      <c r="AC8" s="100" t="n">
        <v>13.463195</v>
      </c>
      <c r="AD8" s="100" t="n">
        <v>12.016347</v>
      </c>
      <c r="AE8" s="100" t="n">
        <v>12.789622</v>
      </c>
      <c r="AF8" s="100" t="n">
        <v>12.02956</v>
      </c>
      <c r="AG8" s="100" t="n">
        <v>12.64723</v>
      </c>
      <c r="AH8" s="100" t="n">
        <v>13.564313</v>
      </c>
      <c r="AI8" s="100" t="n">
        <v>12.552723</v>
      </c>
      <c r="AJ8" s="100" t="n">
        <v>13.331856</v>
      </c>
      <c r="AK8" s="100" t="n">
        <v>12.520668</v>
      </c>
      <c r="AL8" s="100" t="n">
        <v>12.332413</v>
      </c>
      <c r="AM8" s="100" t="n">
        <v>13.203744</v>
      </c>
      <c r="AN8" s="100" t="n">
        <v>11.931421</v>
      </c>
      <c r="AO8" s="100" t="n">
        <v>13.102401</v>
      </c>
      <c r="AP8" s="100" t="n">
        <v>11.637284</v>
      </c>
      <c r="AQ8" s="100" t="n">
        <v>12.183205</v>
      </c>
      <c r="AR8" s="100" t="n">
        <v>12.496611</v>
      </c>
      <c r="AS8" s="100" t="n">
        <v>12.012909</v>
      </c>
      <c r="AT8" s="100" t="n">
        <v>13.139402</v>
      </c>
      <c r="AU8" s="100" t="n">
        <v>11.802066</v>
      </c>
      <c r="AV8" s="100" t="n">
        <v>13.323776</v>
      </c>
      <c r="AW8" s="100" t="n">
        <v>12.887665</v>
      </c>
      <c r="AX8" s="100" t="n">
        <v>12.513737</v>
      </c>
      <c r="AY8" s="100" t="n">
        <v>13.436217</v>
      </c>
      <c r="AZ8" s="100" t="n">
        <v>13.11478</v>
      </c>
      <c r="BA8" s="101" t="n">
        <v>12.54354</v>
      </c>
      <c r="BB8" s="101" t="n">
        <v>11.07289</v>
      </c>
      <c r="BC8" s="101" t="n">
        <v>11.26918</v>
      </c>
      <c r="BD8" s="101" t="n">
        <v>11.91515</v>
      </c>
      <c r="BE8" s="101" t="n">
        <v>11.85049</v>
      </c>
      <c r="BF8" s="101" t="n">
        <v>12.65704</v>
      </c>
      <c r="BG8" s="101" t="n">
        <v>12.63783</v>
      </c>
      <c r="BH8" s="101" t="n">
        <v>12.73595</v>
      </c>
      <c r="BI8" s="101" t="n">
        <v>12.25946</v>
      </c>
      <c r="BJ8" s="101" t="n">
        <v>13.78191</v>
      </c>
      <c r="BK8" s="101" t="n">
        <v>13.30642</v>
      </c>
      <c r="BL8" s="101" t="n">
        <v>12.44469</v>
      </c>
      <c r="BM8" s="101" t="n">
        <v>12.95231</v>
      </c>
      <c r="BN8" s="101" t="n">
        <v>11.85097</v>
      </c>
      <c r="BO8" s="101" t="n">
        <v>12.43864</v>
      </c>
      <c r="BP8" s="101" t="n">
        <v>12.22936</v>
      </c>
      <c r="BQ8" s="101" t="n">
        <v>12.25505</v>
      </c>
      <c r="BR8" s="101" t="n">
        <v>12.96657</v>
      </c>
      <c r="BS8" s="101" t="n">
        <v>12.7479</v>
      </c>
      <c r="BT8" s="101" t="n">
        <v>13.38413</v>
      </c>
      <c r="BU8" s="101" t="n">
        <v>12.92308</v>
      </c>
      <c r="BV8" s="101" t="n">
        <v>14.47599</v>
      </c>
    </row>
    <row r="9" customFormat="false" ht="11.1" hidden="false" customHeight="true" outlineLevel="0" collapsed="false">
      <c r="A9" s="362" t="s">
        <v>784</v>
      </c>
      <c r="B9" s="363" t="s">
        <v>785</v>
      </c>
      <c r="C9" s="100" t="n">
        <v>48.159593</v>
      </c>
      <c r="D9" s="100" t="n">
        <v>44.831841</v>
      </c>
      <c r="E9" s="100" t="n">
        <v>47.199048</v>
      </c>
      <c r="F9" s="100" t="n">
        <v>46.907753</v>
      </c>
      <c r="G9" s="100" t="n">
        <v>45.410337</v>
      </c>
      <c r="H9" s="100" t="n">
        <v>47.915263</v>
      </c>
      <c r="I9" s="100" t="n">
        <v>48.587347</v>
      </c>
      <c r="J9" s="100" t="n">
        <v>50.544042</v>
      </c>
      <c r="K9" s="100" t="n">
        <v>48.553536</v>
      </c>
      <c r="L9" s="100" t="n">
        <v>49.282227</v>
      </c>
      <c r="M9" s="100" t="n">
        <v>47.876946</v>
      </c>
      <c r="N9" s="100" t="n">
        <v>49.918507</v>
      </c>
      <c r="O9" s="100" t="n">
        <v>48.964412</v>
      </c>
      <c r="P9" s="100" t="n">
        <v>46.801405</v>
      </c>
      <c r="Q9" s="100" t="n">
        <v>52.808927</v>
      </c>
      <c r="R9" s="100" t="n">
        <v>47.760173</v>
      </c>
      <c r="S9" s="100" t="n">
        <v>45.27675</v>
      </c>
      <c r="T9" s="100" t="n">
        <v>47.466971</v>
      </c>
      <c r="U9" s="100" t="n">
        <v>48.774779</v>
      </c>
      <c r="V9" s="100" t="n">
        <v>50.712872</v>
      </c>
      <c r="W9" s="100" t="n">
        <v>50.098228</v>
      </c>
      <c r="X9" s="100" t="n">
        <v>48.727727</v>
      </c>
      <c r="Y9" s="100" t="n">
        <v>48.460164</v>
      </c>
      <c r="Z9" s="100" t="n">
        <v>49.117672</v>
      </c>
      <c r="AA9" s="100" t="n">
        <v>50.499213</v>
      </c>
      <c r="AB9" s="100" t="n">
        <v>46.774226</v>
      </c>
      <c r="AC9" s="100" t="n">
        <v>50.729254</v>
      </c>
      <c r="AD9" s="100" t="n">
        <v>51.545131</v>
      </c>
      <c r="AE9" s="100" t="n">
        <v>52.567931</v>
      </c>
      <c r="AF9" s="100" t="n">
        <v>51.137495</v>
      </c>
      <c r="AG9" s="100" t="n">
        <v>52.180202</v>
      </c>
      <c r="AH9" s="100" t="n">
        <v>53.526124</v>
      </c>
      <c r="AI9" s="100" t="n">
        <v>51.048078</v>
      </c>
      <c r="AJ9" s="100" t="n">
        <v>52.215269</v>
      </c>
      <c r="AK9" s="100" t="n">
        <v>52.890463</v>
      </c>
      <c r="AL9" s="100" t="n">
        <v>54.335558</v>
      </c>
      <c r="AM9" s="100" t="n">
        <v>51.717686</v>
      </c>
      <c r="AN9" s="100" t="n">
        <v>45.635106</v>
      </c>
      <c r="AO9" s="100" t="n">
        <v>50.012542</v>
      </c>
      <c r="AP9" s="100" t="n">
        <v>50.873787</v>
      </c>
      <c r="AQ9" s="100" t="n">
        <v>52.473983</v>
      </c>
      <c r="AR9" s="100" t="n">
        <v>50.443459</v>
      </c>
      <c r="AS9" s="100" t="n">
        <v>51.411632</v>
      </c>
      <c r="AT9" s="100" t="n">
        <v>54.337483</v>
      </c>
      <c r="AU9" s="100" t="n">
        <v>51.683179</v>
      </c>
      <c r="AV9" s="100" t="n">
        <v>54.050193</v>
      </c>
      <c r="AW9" s="100" t="n">
        <v>53.764152</v>
      </c>
      <c r="AX9" s="100" t="n">
        <v>51.914378</v>
      </c>
      <c r="AY9" s="100" t="n">
        <v>53.955641</v>
      </c>
      <c r="AZ9" s="100" t="n">
        <v>52.97113</v>
      </c>
      <c r="BA9" s="101" t="n">
        <v>50.66386</v>
      </c>
      <c r="BB9" s="101" t="n">
        <v>48.40646</v>
      </c>
      <c r="BC9" s="101" t="n">
        <v>48.53721</v>
      </c>
      <c r="BD9" s="101" t="n">
        <v>48.1927</v>
      </c>
      <c r="BE9" s="101" t="n">
        <v>50.71654</v>
      </c>
      <c r="BF9" s="101" t="n">
        <v>52.34268</v>
      </c>
      <c r="BG9" s="101" t="n">
        <v>55.34313</v>
      </c>
      <c r="BH9" s="101" t="n">
        <v>52.47605</v>
      </c>
      <c r="BI9" s="101" t="n">
        <v>51.2632</v>
      </c>
      <c r="BJ9" s="101" t="n">
        <v>57.94911</v>
      </c>
      <c r="BK9" s="101" t="n">
        <v>52.42848</v>
      </c>
      <c r="BL9" s="101" t="n">
        <v>48.56826</v>
      </c>
      <c r="BM9" s="101" t="n">
        <v>50.54936</v>
      </c>
      <c r="BN9" s="101" t="n">
        <v>48.6127</v>
      </c>
      <c r="BO9" s="101" t="n">
        <v>50.2107</v>
      </c>
      <c r="BP9" s="101" t="n">
        <v>47.72787</v>
      </c>
      <c r="BQ9" s="101" t="n">
        <v>48.97402</v>
      </c>
      <c r="BR9" s="101" t="n">
        <v>51.24624</v>
      </c>
      <c r="BS9" s="101" t="n">
        <v>51.37089</v>
      </c>
      <c r="BT9" s="101" t="n">
        <v>52.78986</v>
      </c>
      <c r="BU9" s="101" t="n">
        <v>53.88592</v>
      </c>
      <c r="BV9" s="101" t="n">
        <v>62.92744</v>
      </c>
    </row>
    <row r="10" customFormat="false" ht="11.1" hidden="false" customHeight="true" outlineLevel="0" collapsed="false">
      <c r="A10" s="364" t="s">
        <v>786</v>
      </c>
      <c r="B10" s="363" t="s">
        <v>787</v>
      </c>
      <c r="C10" s="100" t="n">
        <v>-0.200024999999997</v>
      </c>
      <c r="D10" s="100" t="n">
        <v>-0.592000000000006</v>
      </c>
      <c r="E10" s="100" t="n">
        <v>-0.235999999999997</v>
      </c>
      <c r="F10" s="100" t="n">
        <v>-0.506999999999998</v>
      </c>
      <c r="G10" s="100" t="n">
        <v>-0.523000000000003</v>
      </c>
      <c r="H10" s="100" t="n">
        <v>-0.363</v>
      </c>
      <c r="I10" s="100" t="n">
        <v>0.581000000000003</v>
      </c>
      <c r="J10" s="100" t="n">
        <v>0.265000000000001</v>
      </c>
      <c r="K10" s="100" t="n">
        <v>0.427</v>
      </c>
      <c r="L10" s="100" t="n">
        <v>-0.538000000000004</v>
      </c>
      <c r="M10" s="100" t="n">
        <v>-0.902999999999999</v>
      </c>
      <c r="N10" s="100" t="n">
        <v>-0.285000000000004</v>
      </c>
      <c r="O10" s="100" t="n">
        <v>1.066</v>
      </c>
      <c r="P10" s="100" t="n">
        <v>2.489</v>
      </c>
      <c r="Q10" s="100" t="n">
        <v>-1.102</v>
      </c>
      <c r="R10" s="100" t="n">
        <v>1.89</v>
      </c>
      <c r="S10" s="100" t="n">
        <v>-0.945999999999998</v>
      </c>
      <c r="T10" s="100" t="n">
        <v>-0.667999999999999</v>
      </c>
      <c r="U10" s="100" t="n">
        <v>0.274999999999999</v>
      </c>
      <c r="V10" s="100" t="n">
        <v>2.79</v>
      </c>
      <c r="W10" s="100" t="n">
        <v>0.391999999999996</v>
      </c>
      <c r="X10" s="100" t="n">
        <v>0.714000000000006</v>
      </c>
      <c r="Y10" s="100" t="n">
        <v>-1.501</v>
      </c>
      <c r="Z10" s="100" t="n">
        <v>0.781000000000006</v>
      </c>
      <c r="AA10" s="100" t="n">
        <v>1.485</v>
      </c>
      <c r="AB10" s="100" t="n">
        <v>-1.46100000000001</v>
      </c>
      <c r="AC10" s="100" t="n">
        <v>-0.165999999999997</v>
      </c>
      <c r="AD10" s="100" t="n">
        <v>-2.376</v>
      </c>
      <c r="AE10" s="100" t="n">
        <v>2.90199999999999</v>
      </c>
      <c r="AF10" s="100" t="n">
        <v>-0.719999999999999</v>
      </c>
      <c r="AG10" s="100" t="n">
        <v>-2.84</v>
      </c>
      <c r="AH10" s="100" t="n">
        <v>2.79</v>
      </c>
      <c r="AI10" s="100" t="n">
        <v>2.187</v>
      </c>
      <c r="AJ10" s="100" t="n">
        <v>-1.081</v>
      </c>
      <c r="AK10" s="100" t="n">
        <v>-1.501</v>
      </c>
      <c r="AL10" s="100" t="n">
        <v>-0.795999999999999</v>
      </c>
      <c r="AM10" s="100" t="n">
        <v>0.562000000000005</v>
      </c>
      <c r="AN10" s="100" t="n">
        <v>1.53599999999999</v>
      </c>
      <c r="AO10" s="100" t="n">
        <v>0.443000000000005</v>
      </c>
      <c r="AP10" s="100" t="n">
        <v>0.311999999999998</v>
      </c>
      <c r="AQ10" s="100" t="n">
        <v>0.588000000000001</v>
      </c>
      <c r="AR10" s="100" t="n">
        <v>0.622999999999998</v>
      </c>
      <c r="AS10" s="100" t="n">
        <v>0.517000000000003</v>
      </c>
      <c r="AT10" s="100" t="n">
        <v>1.082</v>
      </c>
      <c r="AU10" s="100" t="n">
        <v>0.795000000000002</v>
      </c>
      <c r="AV10" s="100" t="n">
        <v>-1.022</v>
      </c>
      <c r="AW10" s="100" t="n">
        <v>-0.957000000000004</v>
      </c>
      <c r="AX10" s="100" t="n">
        <v>1.312</v>
      </c>
      <c r="AY10" s="100" t="n">
        <v>2.499</v>
      </c>
      <c r="AZ10" s="100" t="n">
        <v>-1.751</v>
      </c>
      <c r="BA10" s="101" t="n">
        <v>-2.455</v>
      </c>
      <c r="BB10" s="101" t="n">
        <v>-1.105</v>
      </c>
      <c r="BC10" s="101" t="n">
        <v>1.522</v>
      </c>
      <c r="BD10" s="101" t="n">
        <v>0.652</v>
      </c>
      <c r="BE10" s="101" t="n">
        <v>1.651</v>
      </c>
      <c r="BF10" s="101" t="n">
        <v>1.725</v>
      </c>
      <c r="BG10" s="101" t="n">
        <v>-2.216</v>
      </c>
      <c r="BH10" s="101" t="n">
        <v>0.757</v>
      </c>
      <c r="BI10" s="101" t="n">
        <v>1.272</v>
      </c>
      <c r="BJ10" s="101" t="n">
        <v>0.895</v>
      </c>
      <c r="BK10" s="101" t="n">
        <v>0.907</v>
      </c>
      <c r="BL10" s="101" t="n">
        <v>1.038</v>
      </c>
      <c r="BM10" s="101" t="n">
        <v>-3.509</v>
      </c>
      <c r="BN10" s="101" t="n">
        <v>-2.619</v>
      </c>
      <c r="BO10" s="101" t="n">
        <v>-1.912</v>
      </c>
      <c r="BP10" s="101" t="n">
        <v>1.504</v>
      </c>
      <c r="BQ10" s="101" t="n">
        <v>2.947</v>
      </c>
      <c r="BR10" s="101" t="n">
        <v>2.42</v>
      </c>
      <c r="BS10" s="101" t="n">
        <v>2.202</v>
      </c>
      <c r="BT10" s="101" t="n">
        <v>-1.542</v>
      </c>
      <c r="BU10" s="101" t="n">
        <v>0.779</v>
      </c>
      <c r="BV10" s="101" t="n">
        <v>0.421</v>
      </c>
    </row>
    <row r="11" customFormat="false" ht="11.1" hidden="false" customHeight="true" outlineLevel="0" collapsed="false">
      <c r="A11" s="362" t="s">
        <v>788</v>
      </c>
      <c r="B11" s="363" t="s">
        <v>789</v>
      </c>
      <c r="C11" s="100" t="n">
        <v>1.748203</v>
      </c>
      <c r="D11" s="100" t="n">
        <v>1.789</v>
      </c>
      <c r="E11" s="100" t="n">
        <v>1.788437</v>
      </c>
      <c r="F11" s="100" t="n">
        <v>2.157325</v>
      </c>
      <c r="G11" s="100" t="n">
        <v>2.231703</v>
      </c>
      <c r="H11" s="100" t="n">
        <v>2.464302</v>
      </c>
      <c r="I11" s="100" t="n">
        <v>2.531414</v>
      </c>
      <c r="J11" s="100" t="n">
        <v>2.493753</v>
      </c>
      <c r="K11" s="100" t="n">
        <v>2.779263</v>
      </c>
      <c r="L11" s="100" t="n">
        <v>2.677633</v>
      </c>
      <c r="M11" s="100" t="n">
        <v>2.258314</v>
      </c>
      <c r="N11" s="100" t="n">
        <v>2.360558</v>
      </c>
      <c r="O11" s="100" t="n">
        <v>2.014344</v>
      </c>
      <c r="P11" s="100" t="n">
        <v>2.315344</v>
      </c>
      <c r="Q11" s="100" t="n">
        <v>3.277413</v>
      </c>
      <c r="R11" s="100" t="n">
        <v>2.37647</v>
      </c>
      <c r="S11" s="100" t="n">
        <v>2.402429</v>
      </c>
      <c r="T11" s="100" t="n">
        <v>2.454188</v>
      </c>
      <c r="U11" s="100" t="n">
        <v>2.681373</v>
      </c>
      <c r="V11" s="100" t="n">
        <v>2.387283</v>
      </c>
      <c r="W11" s="100" t="n">
        <v>2.763755</v>
      </c>
      <c r="X11" s="100" t="n">
        <v>2.485915</v>
      </c>
      <c r="Y11" s="100" t="n">
        <v>2.220356</v>
      </c>
      <c r="Z11" s="100" t="n">
        <v>3.081479</v>
      </c>
      <c r="AA11" s="100" t="n">
        <v>3.031214</v>
      </c>
      <c r="AB11" s="100" t="n">
        <v>2.71544</v>
      </c>
      <c r="AC11" s="100" t="n">
        <v>3.211106</v>
      </c>
      <c r="AD11" s="100" t="n">
        <v>3.029604</v>
      </c>
      <c r="AE11" s="100" t="n">
        <v>2.741568</v>
      </c>
      <c r="AF11" s="100" t="n">
        <v>2.184798</v>
      </c>
      <c r="AG11" s="100" t="n">
        <v>3.180813</v>
      </c>
      <c r="AH11" s="100" t="n">
        <v>3.848849</v>
      </c>
      <c r="AI11" s="100" t="n">
        <v>3.369779</v>
      </c>
      <c r="AJ11" s="100" t="n">
        <v>3.213868</v>
      </c>
      <c r="AK11" s="100" t="n">
        <v>2.629543</v>
      </c>
      <c r="AL11" s="100" t="n">
        <v>3.089394</v>
      </c>
      <c r="AM11" s="100" t="n">
        <v>2.844312</v>
      </c>
      <c r="AN11" s="100" t="n">
        <v>2.656498</v>
      </c>
      <c r="AO11" s="100" t="n">
        <v>3.285312</v>
      </c>
      <c r="AP11" s="100" t="n">
        <v>2.686715</v>
      </c>
      <c r="AQ11" s="100" t="n">
        <v>2.691492</v>
      </c>
      <c r="AR11" s="100" t="n">
        <v>3.026911</v>
      </c>
      <c r="AS11" s="100" t="n">
        <v>3.373161</v>
      </c>
      <c r="AT11" s="100" t="n">
        <v>3.715863</v>
      </c>
      <c r="AU11" s="100" t="n">
        <v>3.469648</v>
      </c>
      <c r="AV11" s="100" t="n">
        <v>2.895977</v>
      </c>
      <c r="AW11" s="100" t="n">
        <v>2.889369</v>
      </c>
      <c r="AX11" s="100" t="n">
        <v>2.811589</v>
      </c>
      <c r="AY11" s="100" t="n">
        <v>3.151</v>
      </c>
      <c r="AZ11" s="100" t="n">
        <v>2.687</v>
      </c>
      <c r="BA11" s="101" t="n">
        <v>3.009</v>
      </c>
      <c r="BB11" s="101" t="n">
        <v>3.387</v>
      </c>
      <c r="BC11" s="101" t="n">
        <v>3.094</v>
      </c>
      <c r="BD11" s="101" t="n">
        <v>3.442</v>
      </c>
      <c r="BE11" s="101" t="n">
        <v>3.508</v>
      </c>
      <c r="BF11" s="101" t="n">
        <v>3.47</v>
      </c>
      <c r="BG11" s="101" t="n">
        <v>3.115</v>
      </c>
      <c r="BH11" s="101" t="n">
        <v>3.096</v>
      </c>
      <c r="BI11" s="101" t="n">
        <v>3.121</v>
      </c>
      <c r="BJ11" s="101" t="n">
        <v>2.788</v>
      </c>
      <c r="BK11" s="101" t="n">
        <v>3.22</v>
      </c>
      <c r="BL11" s="101" t="n">
        <v>2.885</v>
      </c>
      <c r="BM11" s="101" t="n">
        <v>3.133</v>
      </c>
      <c r="BN11" s="101" t="n">
        <v>3.41</v>
      </c>
      <c r="BO11" s="101" t="n">
        <v>3.056</v>
      </c>
      <c r="BP11" s="101" t="n">
        <v>3.377</v>
      </c>
      <c r="BQ11" s="101" t="n">
        <v>3.662</v>
      </c>
      <c r="BR11" s="101" t="n">
        <v>3.515</v>
      </c>
      <c r="BS11" s="101" t="n">
        <v>3.307</v>
      </c>
      <c r="BT11" s="101" t="n">
        <v>3.136</v>
      </c>
      <c r="BU11" s="101" t="n">
        <v>3.247</v>
      </c>
      <c r="BV11" s="101" t="n">
        <v>3.008</v>
      </c>
    </row>
    <row r="12" customFormat="false" ht="11.1" hidden="false" customHeight="true" outlineLevel="0" collapsed="false">
      <c r="A12" s="362" t="s">
        <v>790</v>
      </c>
      <c r="B12" s="363" t="s">
        <v>791</v>
      </c>
      <c r="C12" s="100" t="n">
        <v>3.446755</v>
      </c>
      <c r="D12" s="100" t="n">
        <v>2.276166</v>
      </c>
      <c r="E12" s="100" t="n">
        <v>3.965142</v>
      </c>
      <c r="F12" s="100" t="n">
        <v>5.358597</v>
      </c>
      <c r="G12" s="100" t="n">
        <v>4.910076</v>
      </c>
      <c r="H12" s="100" t="n">
        <v>4.986669</v>
      </c>
      <c r="I12" s="100" t="n">
        <v>3.957398</v>
      </c>
      <c r="J12" s="100" t="n">
        <v>4.066883</v>
      </c>
      <c r="K12" s="100" t="n">
        <v>4.178379</v>
      </c>
      <c r="L12" s="100" t="n">
        <v>3.35847</v>
      </c>
      <c r="M12" s="100" t="n">
        <v>3.143617</v>
      </c>
      <c r="N12" s="100" t="n">
        <v>4.349743</v>
      </c>
      <c r="O12" s="100" t="n">
        <v>4.075271</v>
      </c>
      <c r="P12" s="100" t="n">
        <v>3.007858</v>
      </c>
      <c r="Q12" s="100" t="n">
        <v>3.046276</v>
      </c>
      <c r="R12" s="100" t="n">
        <v>4.29367</v>
      </c>
      <c r="S12" s="100" t="n">
        <v>5.0099</v>
      </c>
      <c r="T12" s="100" t="n">
        <v>5.499476</v>
      </c>
      <c r="U12" s="100" t="n">
        <v>4.146981</v>
      </c>
      <c r="V12" s="100" t="n">
        <v>4.218559</v>
      </c>
      <c r="W12" s="100" t="n">
        <v>4.254365</v>
      </c>
      <c r="X12" s="100" t="n">
        <v>4.250633</v>
      </c>
      <c r="Y12" s="100" t="n">
        <v>3.221684</v>
      </c>
      <c r="Z12" s="100" t="n">
        <v>4.917538</v>
      </c>
      <c r="AA12" s="100" t="n">
        <v>4.186506</v>
      </c>
      <c r="AB12" s="100" t="n">
        <v>2.655778</v>
      </c>
      <c r="AC12" s="100" t="n">
        <v>3.81688</v>
      </c>
      <c r="AD12" s="100" t="n">
        <v>3.480976</v>
      </c>
      <c r="AE12" s="100" t="n">
        <v>4.736255</v>
      </c>
      <c r="AF12" s="100" t="n">
        <v>4.373077</v>
      </c>
      <c r="AG12" s="100" t="n">
        <v>3.3311</v>
      </c>
      <c r="AH12" s="100" t="n">
        <v>5.093347</v>
      </c>
      <c r="AI12" s="100" t="n">
        <v>5.115098</v>
      </c>
      <c r="AJ12" s="100" t="n">
        <v>3.908043</v>
      </c>
      <c r="AK12" s="100" t="n">
        <v>4.768304</v>
      </c>
      <c r="AL12" s="100" t="n">
        <v>4.181903</v>
      </c>
      <c r="AM12" s="100" t="n">
        <v>4.368253</v>
      </c>
      <c r="AN12" s="100" t="n">
        <v>2.684819</v>
      </c>
      <c r="AO12" s="100" t="n">
        <v>4.086314</v>
      </c>
      <c r="AP12" s="100" t="n">
        <v>4.840691</v>
      </c>
      <c r="AQ12" s="100" t="n">
        <v>4.747237</v>
      </c>
      <c r="AR12" s="100" t="n">
        <v>5.114006</v>
      </c>
      <c r="AS12" s="100" t="n">
        <v>5.811655</v>
      </c>
      <c r="AT12" s="100" t="n">
        <v>5.471445</v>
      </c>
      <c r="AU12" s="100" t="n">
        <v>4.914491</v>
      </c>
      <c r="AV12" s="100" t="n">
        <v>5.018541</v>
      </c>
      <c r="AW12" s="100" t="n">
        <v>6.244527</v>
      </c>
      <c r="AX12" s="100" t="n">
        <v>5.861124</v>
      </c>
      <c r="AY12" s="100" t="n">
        <v>3.898</v>
      </c>
      <c r="AZ12" s="100" t="n">
        <v>4.117</v>
      </c>
      <c r="BA12" s="101" t="n">
        <v>4.709</v>
      </c>
      <c r="BB12" s="101" t="n">
        <v>4.912</v>
      </c>
      <c r="BC12" s="101" t="n">
        <v>5.145</v>
      </c>
      <c r="BD12" s="101" t="n">
        <v>5.578</v>
      </c>
      <c r="BE12" s="101" t="n">
        <v>5.909</v>
      </c>
      <c r="BF12" s="101" t="n">
        <v>6.306</v>
      </c>
      <c r="BG12" s="101" t="n">
        <v>6.888</v>
      </c>
      <c r="BH12" s="101" t="n">
        <v>6.648</v>
      </c>
      <c r="BI12" s="101" t="n">
        <v>6.39</v>
      </c>
      <c r="BJ12" s="101" t="n">
        <v>5.388</v>
      </c>
      <c r="BK12" s="101" t="n">
        <v>3.104</v>
      </c>
      <c r="BL12" s="101" t="n">
        <v>3.558</v>
      </c>
      <c r="BM12" s="101" t="n">
        <v>3.719</v>
      </c>
      <c r="BN12" s="101" t="n">
        <v>4.901</v>
      </c>
      <c r="BO12" s="101" t="n">
        <v>5.066</v>
      </c>
      <c r="BP12" s="101" t="n">
        <v>5.38</v>
      </c>
      <c r="BQ12" s="101" t="n">
        <v>5.775</v>
      </c>
      <c r="BR12" s="101" t="n">
        <v>5.822</v>
      </c>
      <c r="BS12" s="101" t="n">
        <v>6.447</v>
      </c>
      <c r="BT12" s="101" t="n">
        <v>6.294</v>
      </c>
      <c r="BU12" s="101" t="n">
        <v>5.944</v>
      </c>
      <c r="BV12" s="101" t="n">
        <v>5.273</v>
      </c>
    </row>
    <row r="13" customFormat="false" ht="11.1" hidden="false" customHeight="true" outlineLevel="0" collapsed="false">
      <c r="A13" s="362" t="s">
        <v>792</v>
      </c>
      <c r="B13" s="365" t="s">
        <v>793</v>
      </c>
      <c r="C13" s="100" t="n">
        <v>2.2415</v>
      </c>
      <c r="D13" s="100" t="n">
        <v>1.595294</v>
      </c>
      <c r="E13" s="100" t="n">
        <v>2.822337</v>
      </c>
      <c r="F13" s="100" t="n">
        <v>3.166236</v>
      </c>
      <c r="G13" s="100" t="n">
        <v>2.663354</v>
      </c>
      <c r="H13" s="100" t="n">
        <v>2.721896</v>
      </c>
      <c r="I13" s="100" t="n">
        <v>2.433046</v>
      </c>
      <c r="J13" s="100" t="n">
        <v>2.106665</v>
      </c>
      <c r="K13" s="100" t="n">
        <v>1.631577</v>
      </c>
      <c r="L13" s="100" t="n">
        <v>1.778296</v>
      </c>
      <c r="M13" s="100" t="n">
        <v>1.425579</v>
      </c>
      <c r="N13" s="100" t="n">
        <v>2.254724</v>
      </c>
      <c r="O13" s="100" t="n">
        <v>2.236282</v>
      </c>
      <c r="P13" s="100" t="n">
        <v>2.44344</v>
      </c>
      <c r="Q13" s="100" t="n">
        <v>2.486965</v>
      </c>
      <c r="R13" s="100" t="n">
        <v>2.744265</v>
      </c>
      <c r="S13" s="100" t="n">
        <v>2.529664</v>
      </c>
      <c r="T13" s="100" t="n">
        <v>2.812708</v>
      </c>
      <c r="U13" s="100" t="n">
        <v>2.092189</v>
      </c>
      <c r="V13" s="100" t="n">
        <v>2.052449</v>
      </c>
      <c r="W13" s="100" t="n">
        <v>2.327655</v>
      </c>
      <c r="X13" s="100" t="n">
        <v>2.081954</v>
      </c>
      <c r="Y13" s="100" t="n">
        <v>1.889112</v>
      </c>
      <c r="Z13" s="100" t="n">
        <v>2.964172</v>
      </c>
      <c r="AA13" s="100" t="n">
        <v>2.181446</v>
      </c>
      <c r="AB13" s="100" t="n">
        <v>1.986949</v>
      </c>
      <c r="AC13" s="100" t="n">
        <v>2.396454</v>
      </c>
      <c r="AD13" s="100" t="n">
        <v>2.046845</v>
      </c>
      <c r="AE13" s="100" t="n">
        <v>2.594849</v>
      </c>
      <c r="AF13" s="100" t="n">
        <v>2.480979</v>
      </c>
      <c r="AG13" s="100" t="n">
        <v>1.448999</v>
      </c>
      <c r="AH13" s="100" t="n">
        <v>2.792447</v>
      </c>
      <c r="AI13" s="100" t="n">
        <v>2.488279</v>
      </c>
      <c r="AJ13" s="100" t="n">
        <v>2.282887</v>
      </c>
      <c r="AK13" s="100" t="n">
        <v>2.543408</v>
      </c>
      <c r="AL13" s="100" t="n">
        <v>2.254772</v>
      </c>
      <c r="AM13" s="100" t="n">
        <v>2.075769</v>
      </c>
      <c r="AN13" s="100" t="n">
        <v>1.87405</v>
      </c>
      <c r="AO13" s="100" t="n">
        <v>2.768406</v>
      </c>
      <c r="AP13" s="100" t="n">
        <v>2.392825</v>
      </c>
      <c r="AQ13" s="100" t="n">
        <v>2.612421</v>
      </c>
      <c r="AR13" s="100" t="n">
        <v>2.892508</v>
      </c>
      <c r="AS13" s="100" t="n">
        <v>3.230711</v>
      </c>
      <c r="AT13" s="100" t="n">
        <v>3.224508</v>
      </c>
      <c r="AU13" s="100" t="n">
        <v>2.718893</v>
      </c>
      <c r="AV13" s="100" t="n">
        <v>2.575496</v>
      </c>
      <c r="AW13" s="100" t="n">
        <v>3.082583</v>
      </c>
      <c r="AX13" s="100" t="n">
        <v>2.736694</v>
      </c>
      <c r="AY13" s="100" t="n">
        <v>2.107</v>
      </c>
      <c r="AZ13" s="100" t="n">
        <v>1.996</v>
      </c>
      <c r="BA13" s="101" t="n">
        <v>2.446</v>
      </c>
      <c r="BB13" s="101" t="n">
        <v>2.787</v>
      </c>
      <c r="BC13" s="101" t="n">
        <v>3.035</v>
      </c>
      <c r="BD13" s="101" t="n">
        <v>3.201</v>
      </c>
      <c r="BE13" s="101" t="n">
        <v>3.488</v>
      </c>
      <c r="BF13" s="101" t="n">
        <v>3.293</v>
      </c>
      <c r="BG13" s="101" t="n">
        <v>3.9</v>
      </c>
      <c r="BH13" s="101" t="n">
        <v>3.446</v>
      </c>
      <c r="BI13" s="101" t="n">
        <v>3.244</v>
      </c>
      <c r="BJ13" s="101" t="n">
        <v>3.202</v>
      </c>
      <c r="BK13" s="101" t="n">
        <v>2.002</v>
      </c>
      <c r="BL13" s="101" t="n">
        <v>1.795</v>
      </c>
      <c r="BM13" s="101" t="n">
        <v>1.991</v>
      </c>
      <c r="BN13" s="101" t="n">
        <v>2.504</v>
      </c>
      <c r="BO13" s="101" t="n">
        <v>2.877</v>
      </c>
      <c r="BP13" s="101" t="n">
        <v>3.116</v>
      </c>
      <c r="BQ13" s="101" t="n">
        <v>3.101</v>
      </c>
      <c r="BR13" s="101" t="n">
        <v>2.967</v>
      </c>
      <c r="BS13" s="101" t="n">
        <v>3.625</v>
      </c>
      <c r="BT13" s="101" t="n">
        <v>3.105</v>
      </c>
      <c r="BU13" s="101" t="n">
        <v>2.866</v>
      </c>
      <c r="BV13" s="101" t="n">
        <v>2.806</v>
      </c>
    </row>
    <row r="14" customFormat="false" ht="11.1" hidden="false" customHeight="true" outlineLevel="0" collapsed="false">
      <c r="A14" s="362" t="s">
        <v>794</v>
      </c>
      <c r="B14" s="365" t="s">
        <v>795</v>
      </c>
      <c r="C14" s="100" t="n">
        <v>1.205255</v>
      </c>
      <c r="D14" s="100" t="n">
        <v>0.680872</v>
      </c>
      <c r="E14" s="100" t="n">
        <v>1.142805</v>
      </c>
      <c r="F14" s="100" t="n">
        <v>2.192361</v>
      </c>
      <c r="G14" s="100" t="n">
        <v>2.246722</v>
      </c>
      <c r="H14" s="100" t="n">
        <v>2.264773</v>
      </c>
      <c r="I14" s="100" t="n">
        <v>1.524352</v>
      </c>
      <c r="J14" s="100" t="n">
        <v>1.960218</v>
      </c>
      <c r="K14" s="100" t="n">
        <v>2.546802</v>
      </c>
      <c r="L14" s="100" t="n">
        <v>1.580174</v>
      </c>
      <c r="M14" s="100" t="n">
        <v>1.718038</v>
      </c>
      <c r="N14" s="100" t="n">
        <v>2.095019</v>
      </c>
      <c r="O14" s="100" t="n">
        <v>1.838989</v>
      </c>
      <c r="P14" s="100" t="n">
        <v>0.564418</v>
      </c>
      <c r="Q14" s="100" t="n">
        <v>0.559311</v>
      </c>
      <c r="R14" s="100" t="n">
        <v>1.549405</v>
      </c>
      <c r="S14" s="100" t="n">
        <v>2.480236</v>
      </c>
      <c r="T14" s="100" t="n">
        <v>2.686768</v>
      </c>
      <c r="U14" s="100" t="n">
        <v>2.054792</v>
      </c>
      <c r="V14" s="100" t="n">
        <v>2.16611</v>
      </c>
      <c r="W14" s="100" t="n">
        <v>1.92671</v>
      </c>
      <c r="X14" s="100" t="n">
        <v>2.168679</v>
      </c>
      <c r="Y14" s="100" t="n">
        <v>1.332572</v>
      </c>
      <c r="Z14" s="100" t="n">
        <v>1.953366</v>
      </c>
      <c r="AA14" s="100" t="n">
        <v>2.00506</v>
      </c>
      <c r="AB14" s="100" t="n">
        <v>0.668829</v>
      </c>
      <c r="AC14" s="100" t="n">
        <v>1.420426</v>
      </c>
      <c r="AD14" s="100" t="n">
        <v>1.434133</v>
      </c>
      <c r="AE14" s="100" t="n">
        <v>2.141406</v>
      </c>
      <c r="AF14" s="100" t="n">
        <v>1.892098</v>
      </c>
      <c r="AG14" s="100" t="n">
        <v>1.882101</v>
      </c>
      <c r="AH14" s="100" t="n">
        <v>2.3009</v>
      </c>
      <c r="AI14" s="100" t="n">
        <v>2.626819</v>
      </c>
      <c r="AJ14" s="100" t="n">
        <v>1.625156</v>
      </c>
      <c r="AK14" s="100" t="n">
        <v>2.224896</v>
      </c>
      <c r="AL14" s="100" t="n">
        <v>1.927131</v>
      </c>
      <c r="AM14" s="100" t="n">
        <v>2.292484</v>
      </c>
      <c r="AN14" s="100" t="n">
        <v>0.810769</v>
      </c>
      <c r="AO14" s="100" t="n">
        <v>1.317908</v>
      </c>
      <c r="AP14" s="100" t="n">
        <v>2.447866</v>
      </c>
      <c r="AQ14" s="100" t="n">
        <v>2.134816</v>
      </c>
      <c r="AR14" s="100" t="n">
        <v>2.221498</v>
      </c>
      <c r="AS14" s="100" t="n">
        <v>2.580944</v>
      </c>
      <c r="AT14" s="100" t="n">
        <v>2.246937</v>
      </c>
      <c r="AU14" s="100" t="n">
        <v>2.195598</v>
      </c>
      <c r="AV14" s="100" t="n">
        <v>2.443045</v>
      </c>
      <c r="AW14" s="100" t="n">
        <v>3.161944</v>
      </c>
      <c r="AX14" s="100" t="n">
        <v>3.12443</v>
      </c>
      <c r="AY14" s="100" t="n">
        <v>1.791</v>
      </c>
      <c r="AZ14" s="100" t="n">
        <v>2.121</v>
      </c>
      <c r="BA14" s="101" t="n">
        <v>2.263</v>
      </c>
      <c r="BB14" s="101" t="n">
        <v>2.125</v>
      </c>
      <c r="BC14" s="101" t="n">
        <v>2.11</v>
      </c>
      <c r="BD14" s="101" t="n">
        <v>2.377</v>
      </c>
      <c r="BE14" s="101" t="n">
        <v>2.421</v>
      </c>
      <c r="BF14" s="101" t="n">
        <v>3.013</v>
      </c>
      <c r="BG14" s="101" t="n">
        <v>2.988</v>
      </c>
      <c r="BH14" s="101" t="n">
        <v>3.202</v>
      </c>
      <c r="BI14" s="101" t="n">
        <v>3.146</v>
      </c>
      <c r="BJ14" s="101" t="n">
        <v>2.186</v>
      </c>
      <c r="BK14" s="101" t="n">
        <v>1.102</v>
      </c>
      <c r="BL14" s="101" t="n">
        <v>1.763</v>
      </c>
      <c r="BM14" s="101" t="n">
        <v>1.728</v>
      </c>
      <c r="BN14" s="101" t="n">
        <v>2.397</v>
      </c>
      <c r="BO14" s="101" t="n">
        <v>2.189</v>
      </c>
      <c r="BP14" s="101" t="n">
        <v>2.264</v>
      </c>
      <c r="BQ14" s="101" t="n">
        <v>2.674</v>
      </c>
      <c r="BR14" s="101" t="n">
        <v>2.855</v>
      </c>
      <c r="BS14" s="101" t="n">
        <v>2.822</v>
      </c>
      <c r="BT14" s="101" t="n">
        <v>3.189</v>
      </c>
      <c r="BU14" s="101" t="n">
        <v>3.078</v>
      </c>
      <c r="BV14" s="101" t="n">
        <v>2.467</v>
      </c>
    </row>
    <row r="15" customFormat="false" ht="11.1" hidden="false" customHeight="true" outlineLevel="0" collapsed="false">
      <c r="A15" s="362" t="s">
        <v>796</v>
      </c>
      <c r="B15" s="363" t="s">
        <v>663</v>
      </c>
      <c r="C15" s="100" t="n">
        <v>91.785549</v>
      </c>
      <c r="D15" s="100" t="n">
        <v>85.692936</v>
      </c>
      <c r="E15" s="100" t="n">
        <v>92.623424</v>
      </c>
      <c r="F15" s="100" t="n">
        <v>88.184018</v>
      </c>
      <c r="G15" s="100" t="n">
        <v>84.148593</v>
      </c>
      <c r="H15" s="100" t="n">
        <v>92.207384</v>
      </c>
      <c r="I15" s="100" t="n">
        <v>91.582367</v>
      </c>
      <c r="J15" s="100" t="n">
        <v>94.073724</v>
      </c>
      <c r="K15" s="100" t="n">
        <v>92.702803</v>
      </c>
      <c r="L15" s="100" t="n">
        <v>91.543817</v>
      </c>
      <c r="M15" s="100" t="n">
        <v>90.630711</v>
      </c>
      <c r="N15" s="100" t="n">
        <v>93.331529</v>
      </c>
      <c r="O15" s="100" t="n">
        <v>92.733524</v>
      </c>
      <c r="P15" s="100" t="n">
        <v>91.722733</v>
      </c>
      <c r="Q15" s="100" t="n">
        <v>101.276597</v>
      </c>
      <c r="R15" s="100" t="n">
        <v>93.243701</v>
      </c>
      <c r="S15" s="100" t="n">
        <v>86.597606</v>
      </c>
      <c r="T15" s="100" t="n">
        <v>91.657992</v>
      </c>
      <c r="U15" s="100" t="n">
        <v>90.650488</v>
      </c>
      <c r="V15" s="100" t="n">
        <v>98.782885</v>
      </c>
      <c r="W15" s="100" t="n">
        <v>94.529309</v>
      </c>
      <c r="X15" s="100" t="n">
        <v>92.636916</v>
      </c>
      <c r="Y15" s="100" t="n">
        <v>92.518479</v>
      </c>
      <c r="Z15" s="100" t="n">
        <v>91.846007</v>
      </c>
      <c r="AA15" s="100" t="n">
        <v>98.950624</v>
      </c>
      <c r="AB15" s="100" t="n">
        <v>87.632131</v>
      </c>
      <c r="AC15" s="100" t="n">
        <v>100.718356</v>
      </c>
      <c r="AD15" s="100" t="n">
        <v>92.585185</v>
      </c>
      <c r="AE15" s="100" t="n">
        <v>100.750147</v>
      </c>
      <c r="AF15" s="100" t="n">
        <v>94.252141</v>
      </c>
      <c r="AG15" s="100" t="n">
        <v>92.004075</v>
      </c>
      <c r="AH15" s="100" t="n">
        <v>102.199399</v>
      </c>
      <c r="AI15" s="100" t="n">
        <v>94.585705</v>
      </c>
      <c r="AJ15" s="100" t="n">
        <v>97.033183</v>
      </c>
      <c r="AK15" s="100" t="n">
        <v>92.886383</v>
      </c>
      <c r="AL15" s="100" t="n">
        <v>94.174039</v>
      </c>
      <c r="AM15" s="100" t="n">
        <v>98.399395</v>
      </c>
      <c r="AN15" s="100" t="n">
        <v>89.716193</v>
      </c>
      <c r="AO15" s="100" t="n">
        <v>96.913052</v>
      </c>
      <c r="AP15" s="100" t="n">
        <v>90.988566</v>
      </c>
      <c r="AQ15" s="100" t="n">
        <v>95.302886</v>
      </c>
      <c r="AR15" s="100" t="n">
        <v>93.830813</v>
      </c>
      <c r="AS15" s="100" t="n">
        <v>90.945899</v>
      </c>
      <c r="AT15" s="100" t="n">
        <v>99.80143</v>
      </c>
      <c r="AU15" s="100" t="n">
        <v>91.621159</v>
      </c>
      <c r="AV15" s="100" t="n">
        <v>97.089169</v>
      </c>
      <c r="AW15" s="100" t="n">
        <v>93.931555</v>
      </c>
      <c r="AX15" s="100" t="n">
        <v>92.602681</v>
      </c>
      <c r="AY15" s="100" t="n">
        <v>102.464434</v>
      </c>
      <c r="AZ15" s="100" t="n">
        <v>97.0282</v>
      </c>
      <c r="BA15" s="101" t="n">
        <v>91.68937</v>
      </c>
      <c r="BB15" s="101" t="n">
        <v>85.69836</v>
      </c>
      <c r="BC15" s="101" t="n">
        <v>88.98157</v>
      </c>
      <c r="BD15" s="101" t="n">
        <v>89.5589</v>
      </c>
      <c r="BE15" s="101" t="n">
        <v>90.86182</v>
      </c>
      <c r="BF15" s="101" t="n">
        <v>95.67543</v>
      </c>
      <c r="BG15" s="101" t="n">
        <v>92.81619</v>
      </c>
      <c r="BH15" s="101" t="n">
        <v>94.51955</v>
      </c>
      <c r="BI15" s="101" t="n">
        <v>91.6767</v>
      </c>
      <c r="BJ15" s="101" t="n">
        <v>103.6017</v>
      </c>
      <c r="BK15" s="101" t="n">
        <v>100.6434</v>
      </c>
      <c r="BL15" s="101" t="n">
        <v>92.65175</v>
      </c>
      <c r="BM15" s="101" t="n">
        <v>91.95615</v>
      </c>
      <c r="BN15" s="101" t="n">
        <v>85.49417</v>
      </c>
      <c r="BO15" s="101" t="n">
        <v>89.65087</v>
      </c>
      <c r="BP15" s="101" t="n">
        <v>90.19093</v>
      </c>
      <c r="BQ15" s="101" t="n">
        <v>91.72283</v>
      </c>
      <c r="BR15" s="101" t="n">
        <v>96.27463</v>
      </c>
      <c r="BS15" s="101" t="n">
        <v>93.6092</v>
      </c>
      <c r="BT15" s="101" t="n">
        <v>94.5575</v>
      </c>
      <c r="BU15" s="101" t="n">
        <v>95.82687</v>
      </c>
      <c r="BV15" s="101" t="n">
        <v>108.7644</v>
      </c>
    </row>
    <row r="16" customFormat="false" ht="11.1" hidden="false" customHeight="true" outlineLevel="0" collapsed="false">
      <c r="A16" s="358"/>
      <c r="B16" s="366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8"/>
      <c r="BB16" s="368"/>
      <c r="BC16" s="368"/>
      <c r="BD16" s="368"/>
      <c r="BE16" s="368"/>
      <c r="BF16" s="368"/>
      <c r="BG16" s="368"/>
      <c r="BH16" s="368"/>
      <c r="BI16" s="368"/>
      <c r="BJ16" s="368"/>
      <c r="BK16" s="368"/>
      <c r="BL16" s="368"/>
      <c r="BM16" s="368"/>
      <c r="BN16" s="368"/>
      <c r="BO16" s="368"/>
      <c r="BP16" s="368"/>
      <c r="BQ16" s="368"/>
      <c r="BR16" s="368"/>
      <c r="BS16" s="368"/>
      <c r="BT16" s="368"/>
      <c r="BU16" s="368"/>
      <c r="BV16" s="368"/>
    </row>
    <row r="17" customFormat="false" ht="11.1" hidden="false" customHeight="true" outlineLevel="0" collapsed="false">
      <c r="A17" s="364" t="s">
        <v>797</v>
      </c>
      <c r="B17" s="363" t="s">
        <v>798</v>
      </c>
      <c r="C17" s="100" t="n">
        <v>9.95529497070312</v>
      </c>
      <c r="D17" s="100" t="n">
        <v>4.19378321435548</v>
      </c>
      <c r="E17" s="100" t="n">
        <v>-5.27615797119141</v>
      </c>
      <c r="F17" s="100" t="n">
        <v>-8.12119800097656</v>
      </c>
      <c r="G17" s="100" t="n">
        <v>-2.78237658984375</v>
      </c>
      <c r="H17" s="100" t="n">
        <v>3.32866161816406</v>
      </c>
      <c r="I17" s="100" t="n">
        <v>8.49587054248046</v>
      </c>
      <c r="J17" s="100" t="n">
        <v>3.42174234521484</v>
      </c>
      <c r="K17" s="100" t="n">
        <v>1.71183581347657</v>
      </c>
      <c r="L17" s="100" t="n">
        <v>-4.98262983740234</v>
      </c>
      <c r="M17" s="100" t="n">
        <v>-2.19557318115234</v>
      </c>
      <c r="N17" s="100" t="n">
        <v>6.58650079345703</v>
      </c>
      <c r="O17" s="100" t="n">
        <v>9.1002751147461</v>
      </c>
      <c r="P17" s="100" t="n">
        <v>-0.600304485351572</v>
      </c>
      <c r="Q17" s="100" t="n">
        <v>-7.22174155810548</v>
      </c>
      <c r="R17" s="100" t="n">
        <v>-11.0421411767578</v>
      </c>
      <c r="S17" s="100" t="n">
        <v>-4.33284237353517</v>
      </c>
      <c r="T17" s="100" t="n">
        <v>3.94685969384767</v>
      </c>
      <c r="U17" s="100" t="n">
        <v>9.72019737109373</v>
      </c>
      <c r="V17" s="100" t="n">
        <v>6.57993858203126</v>
      </c>
      <c r="W17" s="100" t="n">
        <v>0.513539961425778</v>
      </c>
      <c r="X17" s="100" t="n">
        <v>-3.09169446533204</v>
      </c>
      <c r="Y17" s="100" t="n">
        <v>-5.42091616845703</v>
      </c>
      <c r="Z17" s="100" t="n">
        <v>5.37064114355469</v>
      </c>
      <c r="AA17" s="100" t="n">
        <v>-4.15587893896485</v>
      </c>
      <c r="AB17" s="100" t="n">
        <v>-0.476810419921875</v>
      </c>
      <c r="AC17" s="100" t="n">
        <v>-6.04764834814453</v>
      </c>
      <c r="AD17" s="100" t="n">
        <v>-13.1626956010742</v>
      </c>
      <c r="AE17" s="100" t="n">
        <v>-8.95158925439455</v>
      </c>
      <c r="AF17" s="100" t="n">
        <v>-2.10041685351561</v>
      </c>
      <c r="AG17" s="100" t="n">
        <v>7.7013714848633</v>
      </c>
      <c r="AH17" s="100" t="n">
        <v>3.87105121923824</v>
      </c>
      <c r="AI17" s="100" t="n">
        <v>-3.12621945751951</v>
      </c>
      <c r="AJ17" s="100" t="n">
        <v>-8.24423581298831</v>
      </c>
      <c r="AK17" s="100" t="n">
        <v>-5.6746948818359</v>
      </c>
      <c r="AL17" s="100" t="n">
        <v>-0.697353183593748</v>
      </c>
      <c r="AM17" s="100" t="n">
        <v>3.78374183691406</v>
      </c>
      <c r="AN17" s="100" t="n">
        <v>2.9352148359375</v>
      </c>
      <c r="AO17" s="100" t="n">
        <v>-7.46519004785159</v>
      </c>
      <c r="AP17" s="100" t="n">
        <v>-8.25790597070309</v>
      </c>
      <c r="AQ17" s="100" t="n">
        <v>-5.00598436328124</v>
      </c>
      <c r="AR17" s="100" t="n">
        <v>-0.079477373046899</v>
      </c>
      <c r="AS17" s="100" t="n">
        <v>9.48760462109377</v>
      </c>
      <c r="AT17" s="100" t="n">
        <v>5.06768065722653</v>
      </c>
      <c r="AU17" s="100" t="n">
        <v>-1.73563355175781</v>
      </c>
      <c r="AV17" s="100" t="n">
        <v>-7.14830389550778</v>
      </c>
      <c r="AW17" s="100" t="n">
        <v>-7.79168053320313</v>
      </c>
      <c r="AX17" s="100" t="n">
        <v>7.45718854687499</v>
      </c>
      <c r="AY17" s="100" t="n">
        <v>-4.59079599999998</v>
      </c>
      <c r="AZ17" s="100" t="n">
        <v>1.00879600000002</v>
      </c>
      <c r="BA17" s="101" t="n">
        <v>-2.049433</v>
      </c>
      <c r="BB17" s="101" t="n">
        <v>-5.95268</v>
      </c>
      <c r="BC17" s="101" t="n">
        <v>-3.992477</v>
      </c>
      <c r="BD17" s="101" t="n">
        <v>3.052348</v>
      </c>
      <c r="BE17" s="101" t="n">
        <v>10.32493</v>
      </c>
      <c r="BF17" s="101" t="n">
        <v>5.360037</v>
      </c>
      <c r="BG17" s="101" t="n">
        <v>0.1606047</v>
      </c>
      <c r="BH17" s="101" t="n">
        <v>-4.037056</v>
      </c>
      <c r="BI17" s="101" t="n">
        <v>-1.896378</v>
      </c>
      <c r="BJ17" s="101" t="n">
        <v>-2.88987</v>
      </c>
      <c r="BK17" s="101" t="n">
        <v>-0.0989384</v>
      </c>
      <c r="BL17" s="101" t="n">
        <v>1.190048</v>
      </c>
      <c r="BM17" s="101" t="n">
        <v>-1.199475</v>
      </c>
      <c r="BN17" s="101" t="n">
        <v>-5.294392</v>
      </c>
      <c r="BO17" s="101" t="n">
        <v>-3.31678</v>
      </c>
      <c r="BP17" s="101" t="n">
        <v>3.813627</v>
      </c>
      <c r="BQ17" s="101" t="n">
        <v>10.89471</v>
      </c>
      <c r="BR17" s="101" t="n">
        <v>5.856427</v>
      </c>
      <c r="BS17" s="101" t="n">
        <v>0.6499175</v>
      </c>
      <c r="BT17" s="101" t="n">
        <v>-3.162346</v>
      </c>
      <c r="BU17" s="101" t="n">
        <v>-5.104704</v>
      </c>
      <c r="BV17" s="101" t="n">
        <v>-6.876157</v>
      </c>
    </row>
    <row r="18" customFormat="false" ht="11.1" hidden="false" customHeight="true" outlineLevel="0" collapsed="false">
      <c r="A18" s="364" t="s">
        <v>799</v>
      </c>
      <c r="B18" s="363" t="s">
        <v>800</v>
      </c>
      <c r="C18" s="100" t="n">
        <v>0.905459733333333</v>
      </c>
      <c r="D18" s="100" t="n">
        <v>0.834284533333333</v>
      </c>
      <c r="E18" s="100" t="n">
        <v>0.879850733333333</v>
      </c>
      <c r="F18" s="100" t="n">
        <v>0.835068813186813</v>
      </c>
      <c r="G18" s="100" t="n">
        <v>0.795354373626374</v>
      </c>
      <c r="H18" s="100" t="n">
        <v>0.689257813186813</v>
      </c>
      <c r="I18" s="100" t="n">
        <v>0.863484413043478</v>
      </c>
      <c r="J18" s="100" t="n">
        <v>0.785278413043478</v>
      </c>
      <c r="K18" s="100" t="n">
        <v>0.792071173913043</v>
      </c>
      <c r="L18" s="100" t="n">
        <v>0.809867793478261</v>
      </c>
      <c r="M18" s="100" t="n">
        <v>1.38665441304348</v>
      </c>
      <c r="N18" s="100" t="n">
        <v>1.72220479347826</v>
      </c>
      <c r="O18" s="100" t="n">
        <v>1.012601</v>
      </c>
      <c r="P18" s="100" t="n">
        <v>1.050693</v>
      </c>
      <c r="Q18" s="100" t="n">
        <v>1.144318</v>
      </c>
      <c r="R18" s="100" t="n">
        <v>0.947798</v>
      </c>
      <c r="S18" s="100" t="n">
        <v>1.049464</v>
      </c>
      <c r="T18" s="100" t="n">
        <v>1.092271</v>
      </c>
      <c r="U18" s="100" t="n">
        <v>1.329535</v>
      </c>
      <c r="V18" s="100" t="n">
        <v>1.307944</v>
      </c>
      <c r="W18" s="100" t="n">
        <v>1.19012</v>
      </c>
      <c r="X18" s="100" t="n">
        <v>1.07104</v>
      </c>
      <c r="Y18" s="100" t="n">
        <v>0.899428</v>
      </c>
      <c r="Z18" s="100" t="n">
        <v>1.256758</v>
      </c>
      <c r="AA18" s="100" t="n">
        <v>1.277796</v>
      </c>
      <c r="AB18" s="100" t="n">
        <v>1.112587</v>
      </c>
      <c r="AC18" s="100" t="n">
        <v>1.222553</v>
      </c>
      <c r="AD18" s="100" t="n">
        <v>1.137475</v>
      </c>
      <c r="AE18" s="100" t="n">
        <v>1.023975</v>
      </c>
      <c r="AF18" s="100" t="n">
        <v>1.201685</v>
      </c>
      <c r="AG18" s="100" t="n">
        <v>1.297845</v>
      </c>
      <c r="AH18" s="100" t="n">
        <v>1.348554</v>
      </c>
      <c r="AI18" s="100" t="n">
        <v>1.140469</v>
      </c>
      <c r="AJ18" s="100" t="n">
        <v>1.21339</v>
      </c>
      <c r="AK18" s="100" t="n">
        <v>1.188137</v>
      </c>
      <c r="AL18" s="100" t="n">
        <v>1.244829</v>
      </c>
      <c r="AM18" s="100" t="n">
        <v>0.937261</v>
      </c>
      <c r="AN18" s="100" t="n">
        <v>1.095647</v>
      </c>
      <c r="AO18" s="100" t="n">
        <v>1.190719</v>
      </c>
      <c r="AP18" s="100" t="n">
        <v>1.08691</v>
      </c>
      <c r="AQ18" s="100" t="n">
        <v>1.049081</v>
      </c>
      <c r="AR18" s="100" t="n">
        <v>1.247012</v>
      </c>
      <c r="AS18" s="100" t="n">
        <v>1.255022</v>
      </c>
      <c r="AT18" s="100" t="n">
        <v>1.315197</v>
      </c>
      <c r="AU18" s="100" t="n">
        <v>1.203343</v>
      </c>
      <c r="AV18" s="100" t="n">
        <v>1.25767</v>
      </c>
      <c r="AW18" s="100" t="n">
        <v>1.25767</v>
      </c>
      <c r="AX18" s="100" t="n">
        <v>1.25767</v>
      </c>
      <c r="AY18" s="100" t="n">
        <v>1.25767</v>
      </c>
      <c r="AZ18" s="100" t="n">
        <v>1.25767</v>
      </c>
      <c r="BA18" s="101" t="n">
        <v>1.226508</v>
      </c>
      <c r="BB18" s="101" t="n">
        <v>1.25767</v>
      </c>
      <c r="BC18" s="101" t="n">
        <v>1.25767</v>
      </c>
      <c r="BD18" s="101" t="n">
        <v>1.226508</v>
      </c>
      <c r="BE18" s="101" t="n">
        <v>1.25767</v>
      </c>
      <c r="BF18" s="101" t="n">
        <v>1.25767</v>
      </c>
      <c r="BG18" s="101" t="n">
        <v>1.226508</v>
      </c>
      <c r="BH18" s="101" t="n">
        <v>1.25767</v>
      </c>
      <c r="BI18" s="101" t="n">
        <v>1.25767</v>
      </c>
      <c r="BJ18" s="101" t="n">
        <v>1.226508</v>
      </c>
      <c r="BK18" s="101" t="n">
        <v>1.25767</v>
      </c>
      <c r="BL18" s="101" t="n">
        <v>1.25767</v>
      </c>
      <c r="BM18" s="101" t="n">
        <v>1.226508</v>
      </c>
      <c r="BN18" s="101" t="n">
        <v>1.25767</v>
      </c>
      <c r="BO18" s="101" t="n">
        <v>1.25767</v>
      </c>
      <c r="BP18" s="101" t="n">
        <v>1.226508</v>
      </c>
      <c r="BQ18" s="101" t="n">
        <v>1.25767</v>
      </c>
      <c r="BR18" s="101" t="n">
        <v>1.25767</v>
      </c>
      <c r="BS18" s="101" t="n">
        <v>1.226508</v>
      </c>
      <c r="BT18" s="101" t="n">
        <v>1.25767</v>
      </c>
      <c r="BU18" s="101" t="n">
        <v>1.25767</v>
      </c>
      <c r="BV18" s="101" t="n">
        <v>1.226508</v>
      </c>
    </row>
    <row r="19" customFormat="false" ht="11.1" hidden="false" customHeight="true" outlineLevel="0" collapsed="false">
      <c r="A19" s="362" t="s">
        <v>801</v>
      </c>
      <c r="B19" s="363" t="s">
        <v>659</v>
      </c>
      <c r="C19" s="100" t="n">
        <v>102.646303704036</v>
      </c>
      <c r="D19" s="100" t="n">
        <v>90.7210037476888</v>
      </c>
      <c r="E19" s="100" t="n">
        <v>88.2271167621419</v>
      </c>
      <c r="F19" s="100" t="n">
        <v>80.8978888122102</v>
      </c>
      <c r="G19" s="100" t="n">
        <v>82.1615707837826</v>
      </c>
      <c r="H19" s="100" t="n">
        <v>96.2253034313509</v>
      </c>
      <c r="I19" s="100" t="n">
        <v>100.941721955524</v>
      </c>
      <c r="J19" s="100" t="n">
        <v>98.2807447582583</v>
      </c>
      <c r="K19" s="100" t="n">
        <v>95.2067099873896</v>
      </c>
      <c r="L19" s="100" t="n">
        <v>87.3710549560759</v>
      </c>
      <c r="M19" s="100" t="n">
        <v>89.8217922318911</v>
      </c>
      <c r="N19" s="100" t="n">
        <v>101.640234586935</v>
      </c>
      <c r="O19" s="100" t="n">
        <v>102.846400114746</v>
      </c>
      <c r="P19" s="100" t="n">
        <v>92.1731215146484</v>
      </c>
      <c r="Q19" s="100" t="n">
        <v>95.1991734418945</v>
      </c>
      <c r="R19" s="100" t="n">
        <v>83.1493578232422</v>
      </c>
      <c r="S19" s="100" t="n">
        <v>83.3142276264648</v>
      </c>
      <c r="T19" s="100" t="n">
        <v>96.6971226938477</v>
      </c>
      <c r="U19" s="100" t="n">
        <v>101.700220371094</v>
      </c>
      <c r="V19" s="100" t="n">
        <v>106.670767582031</v>
      </c>
      <c r="W19" s="100" t="n">
        <v>96.2329689614258</v>
      </c>
      <c r="X19" s="100" t="n">
        <v>90.616261534668</v>
      </c>
      <c r="Y19" s="100" t="n">
        <v>87.996990831543</v>
      </c>
      <c r="Z19" s="100" t="n">
        <v>98.4734061435547</v>
      </c>
      <c r="AA19" s="100" t="n">
        <v>96.0725410610351</v>
      </c>
      <c r="AB19" s="100" t="n">
        <v>88.2679075800781</v>
      </c>
      <c r="AC19" s="100" t="n">
        <v>95.8932606518555</v>
      </c>
      <c r="AD19" s="100" t="n">
        <v>80.5599643989258</v>
      </c>
      <c r="AE19" s="100" t="n">
        <v>92.8225327456055</v>
      </c>
      <c r="AF19" s="100" t="n">
        <v>93.3534091464844</v>
      </c>
      <c r="AG19" s="100" t="n">
        <v>101.003291484863</v>
      </c>
      <c r="AH19" s="100" t="n">
        <v>107.419004219238</v>
      </c>
      <c r="AI19" s="100" t="n">
        <v>92.5999545424805</v>
      </c>
      <c r="AJ19" s="100" t="n">
        <v>90.0023371870117</v>
      </c>
      <c r="AK19" s="100" t="n">
        <v>88.3998251181641</v>
      </c>
      <c r="AL19" s="100" t="n">
        <v>94.7215148164062</v>
      </c>
      <c r="AM19" s="100" t="n">
        <v>103.120397836914</v>
      </c>
      <c r="AN19" s="100" t="n">
        <v>93.7470548359375</v>
      </c>
      <c r="AO19" s="100" t="n">
        <v>90.6385809521484</v>
      </c>
      <c r="AP19" s="100" t="n">
        <v>83.8175700292969</v>
      </c>
      <c r="AQ19" s="100" t="n">
        <v>91.3459826367188</v>
      </c>
      <c r="AR19" s="100" t="n">
        <v>94.9983476269531</v>
      </c>
      <c r="AS19" s="100" t="n">
        <v>101.688525621094</v>
      </c>
      <c r="AT19" s="100" t="n">
        <v>106.184307657227</v>
      </c>
      <c r="AU19" s="100" t="n">
        <v>91.0888684482422</v>
      </c>
      <c r="AV19" s="100" t="n">
        <v>91.1985351044922</v>
      </c>
      <c r="AW19" s="100" t="n">
        <v>87.3975444667969</v>
      </c>
      <c r="AX19" s="100" t="n">
        <v>101.317539546875</v>
      </c>
      <c r="AY19" s="100" t="n">
        <v>99.131308</v>
      </c>
      <c r="AZ19" s="100" t="n">
        <v>99.294666</v>
      </c>
      <c r="BA19" s="101" t="n">
        <v>90.86645</v>
      </c>
      <c r="BB19" s="101" t="n">
        <v>81.00335</v>
      </c>
      <c r="BC19" s="101" t="n">
        <v>86.24676</v>
      </c>
      <c r="BD19" s="101" t="n">
        <v>93.83775</v>
      </c>
      <c r="BE19" s="101" t="n">
        <v>102.4444</v>
      </c>
      <c r="BF19" s="101" t="n">
        <v>102.2931</v>
      </c>
      <c r="BG19" s="101" t="n">
        <v>94.2033</v>
      </c>
      <c r="BH19" s="101" t="n">
        <v>91.74016</v>
      </c>
      <c r="BI19" s="101" t="n">
        <v>91.038</v>
      </c>
      <c r="BJ19" s="101" t="n">
        <v>101.9383</v>
      </c>
      <c r="BK19" s="101" t="n">
        <v>101.8022</v>
      </c>
      <c r="BL19" s="101" t="n">
        <v>95.09947</v>
      </c>
      <c r="BM19" s="101" t="n">
        <v>91.98318</v>
      </c>
      <c r="BN19" s="101" t="n">
        <v>81.45745</v>
      </c>
      <c r="BO19" s="101" t="n">
        <v>87.59176</v>
      </c>
      <c r="BP19" s="101" t="n">
        <v>95.23107</v>
      </c>
      <c r="BQ19" s="101" t="n">
        <v>103.8752</v>
      </c>
      <c r="BR19" s="101" t="n">
        <v>103.3887</v>
      </c>
      <c r="BS19" s="101" t="n">
        <v>95.48562</v>
      </c>
      <c r="BT19" s="101" t="n">
        <v>92.65282</v>
      </c>
      <c r="BU19" s="101" t="n">
        <v>91.97983</v>
      </c>
      <c r="BV19" s="101" t="n">
        <v>103.1148</v>
      </c>
    </row>
    <row r="20" customFormat="false" ht="11.1" hidden="false" customHeight="true" outlineLevel="0" collapsed="false">
      <c r="A20" s="358"/>
      <c r="B20" s="366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8"/>
      <c r="BB20" s="368"/>
      <c r="BC20" s="368"/>
      <c r="BD20" s="368"/>
      <c r="BE20" s="368"/>
      <c r="BF20" s="368"/>
      <c r="BG20" s="368"/>
      <c r="BH20" s="368"/>
      <c r="BI20" s="368"/>
      <c r="BJ20" s="368"/>
      <c r="BK20" s="368"/>
      <c r="BL20" s="368"/>
      <c r="BM20" s="368"/>
      <c r="BN20" s="368"/>
      <c r="BO20" s="368"/>
      <c r="BP20" s="368"/>
      <c r="BQ20" s="368"/>
      <c r="BR20" s="368"/>
      <c r="BS20" s="368"/>
      <c r="BT20" s="368"/>
      <c r="BU20" s="368"/>
      <c r="BV20" s="368"/>
    </row>
    <row r="21" customFormat="false" ht="11.1" hidden="false" customHeight="true" outlineLevel="0" collapsed="false">
      <c r="A21" s="358"/>
      <c r="B21" s="369" t="s">
        <v>802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8"/>
      <c r="BB21" s="368"/>
      <c r="BC21" s="368"/>
      <c r="BD21" s="368"/>
      <c r="BE21" s="368"/>
      <c r="BF21" s="368"/>
      <c r="BG21" s="368"/>
      <c r="BH21" s="368"/>
      <c r="BI21" s="368"/>
      <c r="BJ21" s="368"/>
      <c r="BK21" s="368"/>
      <c r="BL21" s="368"/>
      <c r="BM21" s="368"/>
      <c r="BN21" s="368"/>
      <c r="BO21" s="368"/>
      <c r="BP21" s="368"/>
      <c r="BQ21" s="368"/>
      <c r="BR21" s="368"/>
      <c r="BS21" s="368"/>
      <c r="BT21" s="368"/>
      <c r="BU21" s="368"/>
      <c r="BV21" s="368"/>
    </row>
    <row r="22" customFormat="false" ht="11.1" hidden="false" customHeight="true" outlineLevel="0" collapsed="false">
      <c r="A22" s="362" t="s">
        <v>803</v>
      </c>
      <c r="B22" s="363" t="s">
        <v>804</v>
      </c>
      <c r="C22" s="100" t="n">
        <v>1.995631</v>
      </c>
      <c r="D22" s="100" t="n">
        <v>1.828971</v>
      </c>
      <c r="E22" s="100" t="n">
        <v>2.079943</v>
      </c>
      <c r="F22" s="100" t="n">
        <v>2.023016</v>
      </c>
      <c r="G22" s="100" t="n">
        <v>1.973954</v>
      </c>
      <c r="H22" s="100" t="n">
        <v>1.933795</v>
      </c>
      <c r="I22" s="100" t="n">
        <v>1.918229</v>
      </c>
      <c r="J22" s="100" t="n">
        <v>1.996135</v>
      </c>
      <c r="K22" s="100" t="n">
        <v>1.978742</v>
      </c>
      <c r="L22" s="100" t="n">
        <v>2.002</v>
      </c>
      <c r="M22" s="100" t="n">
        <v>1.937</v>
      </c>
      <c r="N22" s="100" t="n">
        <v>2.003</v>
      </c>
      <c r="O22" s="100" t="n">
        <v>1.865243</v>
      </c>
      <c r="P22" s="100" t="n">
        <v>1.778201</v>
      </c>
      <c r="Q22" s="100" t="n">
        <v>1.941104</v>
      </c>
      <c r="R22" s="100" t="n">
        <v>2.208077</v>
      </c>
      <c r="S22" s="100" t="n">
        <v>1.93135</v>
      </c>
      <c r="T22" s="100" t="n">
        <v>1.907886</v>
      </c>
      <c r="U22" s="100" t="n">
        <v>2.194</v>
      </c>
      <c r="V22" s="100" t="n">
        <v>1.919</v>
      </c>
      <c r="W22" s="100" t="n">
        <v>1.896</v>
      </c>
      <c r="X22" s="100" t="n">
        <v>2.007301</v>
      </c>
      <c r="Y22" s="100" t="n">
        <v>1.831513</v>
      </c>
      <c r="Z22" s="100" t="n">
        <v>1.954452</v>
      </c>
      <c r="AA22" s="100" t="n">
        <v>1.878557</v>
      </c>
      <c r="AB22" s="100" t="n">
        <v>1.829808</v>
      </c>
      <c r="AC22" s="100" t="n">
        <v>2.005339</v>
      </c>
      <c r="AD22" s="100" t="n">
        <v>1.861666</v>
      </c>
      <c r="AE22" s="100" t="n">
        <v>1.967657</v>
      </c>
      <c r="AF22" s="100" t="n">
        <v>1.938896</v>
      </c>
      <c r="AG22" s="100" t="n">
        <v>1.933443</v>
      </c>
      <c r="AH22" s="100" t="n">
        <v>1.910677</v>
      </c>
      <c r="AI22" s="100" t="n">
        <v>1.938876</v>
      </c>
      <c r="AJ22" s="100" t="n">
        <v>2.094182</v>
      </c>
      <c r="AK22" s="100" t="n">
        <v>1.865257</v>
      </c>
      <c r="AL22" s="100" t="n">
        <v>1.732826</v>
      </c>
      <c r="AM22" s="100" t="n">
        <v>1.712347</v>
      </c>
      <c r="AN22" s="100" t="n">
        <v>1.629529</v>
      </c>
      <c r="AO22" s="100" t="n">
        <v>1.909381</v>
      </c>
      <c r="AP22" s="100" t="n">
        <v>1.865058</v>
      </c>
      <c r="AQ22" s="100" t="n">
        <v>1.949715</v>
      </c>
      <c r="AR22" s="100" t="n">
        <v>1.92113</v>
      </c>
      <c r="AS22" s="100" t="n">
        <v>1.912658</v>
      </c>
      <c r="AT22" s="100" t="n">
        <v>1.8832</v>
      </c>
      <c r="AU22" s="100" t="n">
        <v>1.882435</v>
      </c>
      <c r="AV22" s="100" t="n">
        <v>1.887631</v>
      </c>
      <c r="AW22" s="100" t="n">
        <v>1.790001</v>
      </c>
      <c r="AX22" s="100" t="n">
        <v>1.879864</v>
      </c>
      <c r="AY22" s="100" t="n">
        <v>1.797471</v>
      </c>
      <c r="AZ22" s="100" t="n">
        <v>1.804163</v>
      </c>
      <c r="BA22" s="101" t="n">
        <v>1.963776</v>
      </c>
      <c r="BB22" s="101" t="n">
        <v>1.931234</v>
      </c>
      <c r="BC22" s="101" t="n">
        <v>1.958165</v>
      </c>
      <c r="BD22" s="101" t="n">
        <v>1.931046</v>
      </c>
      <c r="BE22" s="101" t="n">
        <v>1.955702</v>
      </c>
      <c r="BF22" s="101" t="n">
        <v>1.971748</v>
      </c>
      <c r="BG22" s="101" t="n">
        <v>1.95901</v>
      </c>
      <c r="BH22" s="101" t="n">
        <v>1.999811</v>
      </c>
      <c r="BI22" s="101" t="n">
        <v>1.886461</v>
      </c>
      <c r="BJ22" s="101" t="n">
        <v>1.968164</v>
      </c>
      <c r="BK22" s="101" t="n">
        <v>1.877834</v>
      </c>
      <c r="BL22" s="101" t="n">
        <v>1.806872</v>
      </c>
      <c r="BM22" s="101" t="n">
        <v>2.027503</v>
      </c>
      <c r="BN22" s="101" t="n">
        <v>1.985925</v>
      </c>
      <c r="BO22" s="101" t="n">
        <v>2.00843</v>
      </c>
      <c r="BP22" s="101" t="n">
        <v>1.974487</v>
      </c>
      <c r="BQ22" s="101" t="n">
        <v>1.995983</v>
      </c>
      <c r="BR22" s="101" t="n">
        <v>2.008086</v>
      </c>
      <c r="BS22" s="101" t="n">
        <v>1.990936</v>
      </c>
      <c r="BT22" s="101" t="n">
        <v>2.029984</v>
      </c>
      <c r="BU22" s="101" t="n">
        <v>1.913365</v>
      </c>
      <c r="BV22" s="101" t="n">
        <v>1.994</v>
      </c>
    </row>
    <row r="23" customFormat="false" ht="11.1" hidden="false" customHeight="true" outlineLevel="0" collapsed="false">
      <c r="A23" s="358" t="s">
        <v>805</v>
      </c>
      <c r="B23" s="363" t="s">
        <v>806</v>
      </c>
      <c r="C23" s="100" t="n">
        <v>91.7118711471558</v>
      </c>
      <c r="D23" s="100" t="n">
        <v>82.401136636734</v>
      </c>
      <c r="E23" s="100" t="n">
        <v>78.1500289440155</v>
      </c>
      <c r="F23" s="100" t="n">
        <v>72.2580599784851</v>
      </c>
      <c r="G23" s="100" t="n">
        <v>80.453515291214</v>
      </c>
      <c r="H23" s="100" t="n">
        <v>85.7870435714722</v>
      </c>
      <c r="I23" s="100" t="n">
        <v>93.380731344223</v>
      </c>
      <c r="J23" s="100" t="n">
        <v>92.006379365921</v>
      </c>
      <c r="K23" s="100" t="n">
        <v>85.3479766845703</v>
      </c>
      <c r="L23" s="100" t="n">
        <v>81.3801810741425</v>
      </c>
      <c r="M23" s="100" t="n">
        <v>81.9039988517761</v>
      </c>
      <c r="N23" s="100" t="n">
        <v>91.4870820045471</v>
      </c>
      <c r="O23" s="100" t="n">
        <v>91.7886855602264</v>
      </c>
      <c r="P23" s="100" t="n">
        <v>80.3048419952393</v>
      </c>
      <c r="Q23" s="100" t="n">
        <v>83.6007332801819</v>
      </c>
      <c r="R23" s="100" t="n">
        <v>73.5027194023132</v>
      </c>
      <c r="S23" s="100" t="n">
        <v>79.3057336807251</v>
      </c>
      <c r="T23" s="100" t="n">
        <v>89.4976615905762</v>
      </c>
      <c r="U23" s="100" t="n">
        <v>96.2719407081604</v>
      </c>
      <c r="V23" s="100" t="n">
        <v>97.2839574813843</v>
      </c>
      <c r="W23" s="100" t="n">
        <v>88.4981560707092</v>
      </c>
      <c r="X23" s="100" t="n">
        <v>84.0320928096771</v>
      </c>
      <c r="Y23" s="100" t="n">
        <v>81.5307784080505</v>
      </c>
      <c r="Z23" s="100" t="n">
        <v>91.8672294616699</v>
      </c>
      <c r="AA23" s="100" t="n">
        <v>87.317093372345</v>
      </c>
      <c r="AB23" s="100" t="n">
        <v>81.0433835983276</v>
      </c>
      <c r="AC23" s="100" t="n">
        <v>82.4992191791534</v>
      </c>
      <c r="AD23" s="100" t="n">
        <v>72.5597620010376</v>
      </c>
      <c r="AE23" s="100" t="n">
        <v>80.5149195194244</v>
      </c>
      <c r="AF23" s="100" t="n">
        <v>87.3191356658936</v>
      </c>
      <c r="AG23" s="100" t="n">
        <v>97.1130707263947</v>
      </c>
      <c r="AH23" s="100" t="n">
        <v>98.1834688186646</v>
      </c>
      <c r="AI23" s="100" t="n">
        <v>84.3268990516663</v>
      </c>
      <c r="AJ23" s="100" t="n">
        <v>83.724436044693</v>
      </c>
      <c r="AK23" s="100" t="n">
        <v>82.2930121421814</v>
      </c>
      <c r="AL23" s="100" t="n">
        <v>89.7416217327118</v>
      </c>
      <c r="AM23" s="100" t="n">
        <v>91.704265832901</v>
      </c>
      <c r="AN23" s="100" t="n">
        <v>83.9876766204834</v>
      </c>
      <c r="AO23" s="100" t="n">
        <v>81.7423758506775</v>
      </c>
      <c r="AP23" s="100" t="n">
        <v>75.8149695396423</v>
      </c>
      <c r="AQ23" s="100" t="n">
        <v>81.2210459709168</v>
      </c>
      <c r="AR23" s="100" t="n">
        <v>90.0469279289246</v>
      </c>
      <c r="AS23" s="100" t="n">
        <v>96.8259682655335</v>
      </c>
      <c r="AT23" s="100" t="n">
        <v>99.3410878181458</v>
      </c>
      <c r="AU23" s="100" t="n">
        <v>88.144211769104</v>
      </c>
      <c r="AV23" s="100" t="n">
        <v>84.0160839557648</v>
      </c>
      <c r="AW23" s="100" t="n">
        <v>82.3442816734314</v>
      </c>
      <c r="AX23" s="100" t="n">
        <v>91.0877817093225</v>
      </c>
      <c r="AY23" s="100" t="n">
        <v>93.32637</v>
      </c>
      <c r="AZ23" s="100" t="n">
        <v>91.73599</v>
      </c>
      <c r="BA23" s="101" t="n">
        <v>83.77512</v>
      </c>
      <c r="BB23" s="101" t="n">
        <v>74.41064</v>
      </c>
      <c r="BC23" s="101" t="n">
        <v>79.59455</v>
      </c>
      <c r="BD23" s="101" t="n">
        <v>87.2189</v>
      </c>
      <c r="BE23" s="101" t="n">
        <v>95.50456</v>
      </c>
      <c r="BF23" s="101" t="n">
        <v>95.32994</v>
      </c>
      <c r="BG23" s="101" t="n">
        <v>87.23522</v>
      </c>
      <c r="BH23" s="101" t="n">
        <v>84.17429</v>
      </c>
      <c r="BI23" s="101" t="n">
        <v>83.47274</v>
      </c>
      <c r="BJ23" s="101" t="n">
        <v>94.11559</v>
      </c>
      <c r="BK23" s="101" t="n">
        <v>94.2769</v>
      </c>
      <c r="BL23" s="101" t="n">
        <v>87.67703</v>
      </c>
      <c r="BM23" s="101" t="n">
        <v>84.36244</v>
      </c>
      <c r="BN23" s="101" t="n">
        <v>74.36602</v>
      </c>
      <c r="BO23" s="101" t="n">
        <v>80.45615</v>
      </c>
      <c r="BP23" s="101" t="n">
        <v>88.18071</v>
      </c>
      <c r="BQ23" s="101" t="n">
        <v>96.47987</v>
      </c>
      <c r="BR23" s="101" t="n">
        <v>95.99611</v>
      </c>
      <c r="BS23" s="101" t="n">
        <v>88.16189</v>
      </c>
      <c r="BT23" s="101" t="n">
        <v>84.79432</v>
      </c>
      <c r="BU23" s="101" t="n">
        <v>84.02086</v>
      </c>
      <c r="BV23" s="101" t="n">
        <v>94.90974</v>
      </c>
    </row>
    <row r="24" customFormat="false" ht="11.1" hidden="false" customHeight="true" outlineLevel="0" collapsed="false">
      <c r="A24" s="362" t="s">
        <v>807</v>
      </c>
      <c r="B24" s="363" t="s">
        <v>808</v>
      </c>
      <c r="C24" s="100" t="n">
        <v>6.100374</v>
      </c>
      <c r="D24" s="100" t="n">
        <v>6.003376</v>
      </c>
      <c r="E24" s="100" t="n">
        <v>5.845871</v>
      </c>
      <c r="F24" s="100" t="n">
        <v>5.364061</v>
      </c>
      <c r="G24" s="100" t="n">
        <v>5.266902</v>
      </c>
      <c r="H24" s="100" t="n">
        <v>5.254709</v>
      </c>
      <c r="I24" s="100" t="n">
        <v>5.364545</v>
      </c>
      <c r="J24" s="100" t="n">
        <v>5.31664</v>
      </c>
      <c r="K24" s="100" t="n">
        <v>5.221339</v>
      </c>
      <c r="L24" s="100" t="n">
        <v>5.643775</v>
      </c>
      <c r="M24" s="100" t="n">
        <v>5.825219</v>
      </c>
      <c r="N24" s="100" t="n">
        <v>6.109622</v>
      </c>
      <c r="O24" s="100" t="n">
        <v>5.749295</v>
      </c>
      <c r="P24" s="100" t="n">
        <v>5.63749</v>
      </c>
      <c r="Q24" s="100" t="n">
        <v>5.608838</v>
      </c>
      <c r="R24" s="100" t="n">
        <v>5.148909</v>
      </c>
      <c r="S24" s="100" t="n">
        <v>5.130699</v>
      </c>
      <c r="T24" s="100" t="n">
        <v>5.098869</v>
      </c>
      <c r="U24" s="100" t="n">
        <v>5.275233</v>
      </c>
      <c r="V24" s="100" t="n">
        <v>5.247023</v>
      </c>
      <c r="W24" s="100" t="n">
        <v>5.082404</v>
      </c>
      <c r="X24" s="100" t="n">
        <v>5.429775</v>
      </c>
      <c r="Y24" s="100" t="n">
        <v>5.656027</v>
      </c>
      <c r="Z24" s="100" t="n">
        <v>5.994311</v>
      </c>
      <c r="AA24" s="100" t="n">
        <v>5.425717</v>
      </c>
      <c r="AB24" s="100" t="n">
        <v>5.358156</v>
      </c>
      <c r="AC24" s="100" t="n">
        <v>5.372542</v>
      </c>
      <c r="AD24" s="100" t="n">
        <v>4.997689</v>
      </c>
      <c r="AE24" s="100" t="n">
        <v>5.007802</v>
      </c>
      <c r="AF24" s="100" t="n">
        <v>5.039676</v>
      </c>
      <c r="AG24" s="100" t="n">
        <v>5.098887</v>
      </c>
      <c r="AH24" s="100" t="n">
        <v>5.104062</v>
      </c>
      <c r="AI24" s="100" t="n">
        <v>5.068114</v>
      </c>
      <c r="AJ24" s="100" t="n">
        <v>5.380518</v>
      </c>
      <c r="AK24" s="100" t="n">
        <v>5.389914</v>
      </c>
      <c r="AL24" s="100" t="n">
        <v>5.45547</v>
      </c>
      <c r="AM24" s="100" t="n">
        <v>5.223726</v>
      </c>
      <c r="AN24" s="100" t="n">
        <v>5.203144</v>
      </c>
      <c r="AO24" s="100" t="n">
        <v>5.182057</v>
      </c>
      <c r="AP24" s="100" t="n">
        <v>4.918539</v>
      </c>
      <c r="AQ24" s="100" t="n">
        <v>4.920002</v>
      </c>
      <c r="AR24" s="100" t="n">
        <v>4.932727</v>
      </c>
      <c r="AS24" s="100" t="n">
        <v>4.790694</v>
      </c>
      <c r="AT24" s="100" t="n">
        <v>4.785494</v>
      </c>
      <c r="AU24" s="100" t="n">
        <v>4.76071</v>
      </c>
      <c r="AV24" s="100" t="n">
        <v>5.987457</v>
      </c>
      <c r="AW24" s="100" t="n">
        <v>6.448373</v>
      </c>
      <c r="AX24" s="100" t="n">
        <v>6.821466</v>
      </c>
      <c r="AY24" s="100" t="n">
        <v>6.002745</v>
      </c>
      <c r="AZ24" s="100" t="n">
        <v>5.754506</v>
      </c>
      <c r="BA24" s="101" t="n">
        <v>5.127549</v>
      </c>
      <c r="BB24" s="101" t="n">
        <v>4.661469</v>
      </c>
      <c r="BC24" s="101" t="n">
        <v>4.694052</v>
      </c>
      <c r="BD24" s="101" t="n">
        <v>4.68781</v>
      </c>
      <c r="BE24" s="101" t="n">
        <v>4.984157</v>
      </c>
      <c r="BF24" s="101" t="n">
        <v>4.99145</v>
      </c>
      <c r="BG24" s="101" t="n">
        <v>5.009077</v>
      </c>
      <c r="BH24" s="101" t="n">
        <v>5.566056</v>
      </c>
      <c r="BI24" s="101" t="n">
        <v>5.678794</v>
      </c>
      <c r="BJ24" s="101" t="n">
        <v>5.854574</v>
      </c>
      <c r="BK24" s="101" t="n">
        <v>5.647413</v>
      </c>
      <c r="BL24" s="101" t="n">
        <v>5.615569</v>
      </c>
      <c r="BM24" s="101" t="n">
        <v>5.593245</v>
      </c>
      <c r="BN24" s="101" t="n">
        <v>5.105505</v>
      </c>
      <c r="BO24" s="101" t="n">
        <v>5.127182</v>
      </c>
      <c r="BP24" s="101" t="n">
        <v>5.075871</v>
      </c>
      <c r="BQ24" s="101" t="n">
        <v>5.399359</v>
      </c>
      <c r="BR24" s="101" t="n">
        <v>5.384532</v>
      </c>
      <c r="BS24" s="101" t="n">
        <v>5.332797</v>
      </c>
      <c r="BT24" s="101" t="n">
        <v>5.828516</v>
      </c>
      <c r="BU24" s="101" t="n">
        <v>6.045612</v>
      </c>
      <c r="BV24" s="101" t="n">
        <v>6.211016</v>
      </c>
    </row>
    <row r="25" customFormat="false" ht="11.1" hidden="false" customHeight="true" outlineLevel="0" collapsed="false">
      <c r="A25" s="362" t="s">
        <v>809</v>
      </c>
      <c r="B25" s="365" t="s">
        <v>810</v>
      </c>
      <c r="C25" s="100" t="n">
        <v>0.657244</v>
      </c>
      <c r="D25" s="100" t="n">
        <v>0.528801</v>
      </c>
      <c r="E25" s="100" t="n">
        <v>0.350484</v>
      </c>
      <c r="F25" s="100" t="n">
        <v>0.426399</v>
      </c>
      <c r="G25" s="100" t="n">
        <v>0.304571</v>
      </c>
      <c r="H25" s="100" t="n">
        <v>0.293383</v>
      </c>
      <c r="I25" s="100" t="n">
        <v>0.400834</v>
      </c>
      <c r="J25" s="100" t="n">
        <v>0.343572</v>
      </c>
      <c r="K25" s="100" t="n">
        <v>0.279947</v>
      </c>
      <c r="L25" s="100" t="n">
        <v>0.296775</v>
      </c>
      <c r="M25" s="100" t="n">
        <v>0.479627</v>
      </c>
      <c r="N25" s="100" t="n">
        <v>0.760127</v>
      </c>
      <c r="O25" s="100" t="n">
        <v>0.560814</v>
      </c>
      <c r="P25" s="100" t="n">
        <v>0.435609</v>
      </c>
      <c r="Q25" s="100" t="n">
        <v>0.419307</v>
      </c>
      <c r="R25" s="100" t="n">
        <v>0.358372</v>
      </c>
      <c r="S25" s="100" t="n">
        <v>0.284115</v>
      </c>
      <c r="T25" s="100" t="n">
        <v>0.301334</v>
      </c>
      <c r="U25" s="100" t="n">
        <v>0.358535</v>
      </c>
      <c r="V25" s="100" t="n">
        <v>0.341093</v>
      </c>
      <c r="W25" s="100" t="n">
        <v>0.244192</v>
      </c>
      <c r="X25" s="100" t="n">
        <v>0.269949</v>
      </c>
      <c r="Y25" s="100" t="n">
        <v>0.419063</v>
      </c>
      <c r="Z25" s="100" t="n">
        <v>0.726719</v>
      </c>
      <c r="AA25" s="100" t="n">
        <v>0.343217</v>
      </c>
      <c r="AB25" s="100" t="n">
        <v>0.311913</v>
      </c>
      <c r="AC25" s="100" t="n">
        <v>0.312834</v>
      </c>
      <c r="AD25" s="100" t="n">
        <v>0.205769</v>
      </c>
      <c r="AE25" s="100" t="n">
        <v>0.21385</v>
      </c>
      <c r="AF25" s="100" t="n">
        <v>0.22569</v>
      </c>
      <c r="AG25" s="100" t="n">
        <v>0.226463</v>
      </c>
      <c r="AH25" s="100" t="n">
        <v>0.226656</v>
      </c>
      <c r="AI25" s="100" t="n">
        <v>0.19219</v>
      </c>
      <c r="AJ25" s="100" t="n">
        <v>0.27558</v>
      </c>
      <c r="AK25" s="100" t="n">
        <v>0.322219</v>
      </c>
      <c r="AL25" s="100" t="n">
        <v>0.370164</v>
      </c>
      <c r="AM25" s="100" t="n">
        <v>0.338803</v>
      </c>
      <c r="AN25" s="100" t="n">
        <v>0.327405</v>
      </c>
      <c r="AO25" s="100" t="n">
        <v>0.301756</v>
      </c>
      <c r="AP25" s="100" t="n">
        <v>0.219093</v>
      </c>
      <c r="AQ25" s="100" t="n">
        <v>0.218454</v>
      </c>
      <c r="AR25" s="100" t="n">
        <v>0.207762</v>
      </c>
      <c r="AS25" s="100" t="n">
        <v>0.21337</v>
      </c>
      <c r="AT25" s="100" t="n">
        <v>0.227809</v>
      </c>
      <c r="AU25" s="100" t="n">
        <v>0.20413</v>
      </c>
      <c r="AV25" s="100" t="n">
        <v>0.2499883</v>
      </c>
      <c r="AW25" s="100" t="n">
        <v>0.5090345</v>
      </c>
      <c r="AX25" s="100" t="n">
        <v>0.7157001</v>
      </c>
      <c r="AY25" s="100" t="n">
        <v>0.3697832</v>
      </c>
      <c r="AZ25" s="100" t="n">
        <v>0.3003372</v>
      </c>
      <c r="BA25" s="101" t="n">
        <v>0.3595527</v>
      </c>
      <c r="BB25" s="101" t="n">
        <v>0.2063197</v>
      </c>
      <c r="BC25" s="101" t="n">
        <v>0.2298397</v>
      </c>
      <c r="BD25" s="101" t="n">
        <v>0.1871634</v>
      </c>
      <c r="BE25" s="101" t="n">
        <v>0.2207795</v>
      </c>
      <c r="BF25" s="101" t="n">
        <v>0.2208664</v>
      </c>
      <c r="BG25" s="101" t="n">
        <v>0.233208</v>
      </c>
      <c r="BH25" s="101" t="n">
        <v>0.406796</v>
      </c>
      <c r="BI25" s="101" t="n">
        <v>0.4971854</v>
      </c>
      <c r="BJ25" s="101" t="n">
        <v>0.6995238</v>
      </c>
      <c r="BK25" s="101" t="n">
        <v>0.3771905</v>
      </c>
      <c r="BL25" s="101" t="n">
        <v>0.2501584</v>
      </c>
      <c r="BM25" s="101" t="n">
        <v>0.3275515</v>
      </c>
      <c r="BN25" s="101" t="n">
        <v>0.1813029</v>
      </c>
      <c r="BO25" s="101" t="n">
        <v>0.2101667</v>
      </c>
      <c r="BP25" s="101" t="n">
        <v>0.1445182</v>
      </c>
      <c r="BQ25" s="101" t="n">
        <v>0.2184261</v>
      </c>
      <c r="BR25" s="101" t="n">
        <v>0.2114738</v>
      </c>
      <c r="BS25" s="101" t="n">
        <v>0.2340566</v>
      </c>
      <c r="BT25" s="101" t="n">
        <v>0.2922506</v>
      </c>
      <c r="BU25" s="101" t="n">
        <v>0.4990727</v>
      </c>
      <c r="BV25" s="101" t="n">
        <v>0.6996781</v>
      </c>
    </row>
    <row r="26" customFormat="false" ht="11.1" hidden="false" customHeight="true" outlineLevel="0" collapsed="false">
      <c r="A26" s="362" t="s">
        <v>811</v>
      </c>
      <c r="B26" s="365" t="s">
        <v>812</v>
      </c>
      <c r="C26" s="100" t="n">
        <v>5.44313</v>
      </c>
      <c r="D26" s="100" t="n">
        <v>5.474575</v>
      </c>
      <c r="E26" s="100" t="n">
        <v>5.495387</v>
      </c>
      <c r="F26" s="100" t="n">
        <v>4.937662</v>
      </c>
      <c r="G26" s="100" t="n">
        <v>4.962331</v>
      </c>
      <c r="H26" s="100" t="n">
        <v>4.961326</v>
      </c>
      <c r="I26" s="100" t="n">
        <v>4.963711</v>
      </c>
      <c r="J26" s="100" t="n">
        <v>4.973068</v>
      </c>
      <c r="K26" s="100" t="n">
        <v>4.941392</v>
      </c>
      <c r="L26" s="100" t="n">
        <v>5.347</v>
      </c>
      <c r="M26" s="100" t="n">
        <v>5.345592</v>
      </c>
      <c r="N26" s="100" t="n">
        <v>5.349495</v>
      </c>
      <c r="O26" s="100" t="n">
        <v>5.188481</v>
      </c>
      <c r="P26" s="100" t="n">
        <v>5.201881</v>
      </c>
      <c r="Q26" s="100" t="n">
        <v>5.189531</v>
      </c>
      <c r="R26" s="100" t="n">
        <v>4.790537</v>
      </c>
      <c r="S26" s="100" t="n">
        <v>4.846584</v>
      </c>
      <c r="T26" s="100" t="n">
        <v>4.797535</v>
      </c>
      <c r="U26" s="100" t="n">
        <v>4.916698</v>
      </c>
      <c r="V26" s="100" t="n">
        <v>4.90593</v>
      </c>
      <c r="W26" s="100" t="n">
        <v>4.838212</v>
      </c>
      <c r="X26" s="100" t="n">
        <v>5.159826</v>
      </c>
      <c r="Y26" s="100" t="n">
        <v>5.236964</v>
      </c>
      <c r="Z26" s="100" t="n">
        <v>5.267592</v>
      </c>
      <c r="AA26" s="100" t="n">
        <v>5.0825</v>
      </c>
      <c r="AB26" s="100" t="n">
        <v>5.046243</v>
      </c>
      <c r="AC26" s="100" t="n">
        <v>5.059708</v>
      </c>
      <c r="AD26" s="100" t="n">
        <v>4.79192</v>
      </c>
      <c r="AE26" s="100" t="n">
        <v>4.793952</v>
      </c>
      <c r="AF26" s="100" t="n">
        <v>4.813986</v>
      </c>
      <c r="AG26" s="100" t="n">
        <v>4.872424</v>
      </c>
      <c r="AH26" s="100" t="n">
        <v>4.877406</v>
      </c>
      <c r="AI26" s="100" t="n">
        <v>4.875924</v>
      </c>
      <c r="AJ26" s="100" t="n">
        <v>5.104938</v>
      </c>
      <c r="AK26" s="100" t="n">
        <v>5.067695</v>
      </c>
      <c r="AL26" s="100" t="n">
        <v>5.085306</v>
      </c>
      <c r="AM26" s="100" t="n">
        <v>4.884923</v>
      </c>
      <c r="AN26" s="100" t="n">
        <v>4.875739</v>
      </c>
      <c r="AO26" s="100" t="n">
        <v>4.880301</v>
      </c>
      <c r="AP26" s="100" t="n">
        <v>4.699446</v>
      </c>
      <c r="AQ26" s="100" t="n">
        <v>4.701548</v>
      </c>
      <c r="AR26" s="100" t="n">
        <v>4.724965</v>
      </c>
      <c r="AS26" s="100" t="n">
        <v>4.577324</v>
      </c>
      <c r="AT26" s="100" t="n">
        <v>4.557685</v>
      </c>
      <c r="AU26" s="100" t="n">
        <v>4.55658</v>
      </c>
      <c r="AV26" s="100" t="n">
        <v>5.737469</v>
      </c>
      <c r="AW26" s="100" t="n">
        <v>5.939339</v>
      </c>
      <c r="AX26" s="100" t="n">
        <v>6.105766</v>
      </c>
      <c r="AY26" s="100" t="n">
        <v>5.632961</v>
      </c>
      <c r="AZ26" s="100" t="n">
        <v>5.454169</v>
      </c>
      <c r="BA26" s="101" t="n">
        <v>4.767996</v>
      </c>
      <c r="BB26" s="101" t="n">
        <v>4.45515</v>
      </c>
      <c r="BC26" s="101" t="n">
        <v>4.464213</v>
      </c>
      <c r="BD26" s="101" t="n">
        <v>4.500647</v>
      </c>
      <c r="BE26" s="101" t="n">
        <v>4.763378</v>
      </c>
      <c r="BF26" s="101" t="n">
        <v>4.770584</v>
      </c>
      <c r="BG26" s="101" t="n">
        <v>4.775869</v>
      </c>
      <c r="BH26" s="101" t="n">
        <v>5.15926</v>
      </c>
      <c r="BI26" s="101" t="n">
        <v>5.181609</v>
      </c>
      <c r="BJ26" s="101" t="n">
        <v>5.15505</v>
      </c>
      <c r="BK26" s="101" t="n">
        <v>5.270223</v>
      </c>
      <c r="BL26" s="101" t="n">
        <v>5.36541</v>
      </c>
      <c r="BM26" s="101" t="n">
        <v>5.265693</v>
      </c>
      <c r="BN26" s="101" t="n">
        <v>4.924202</v>
      </c>
      <c r="BO26" s="101" t="n">
        <v>4.917015</v>
      </c>
      <c r="BP26" s="101" t="n">
        <v>4.931353</v>
      </c>
      <c r="BQ26" s="101" t="n">
        <v>5.180933</v>
      </c>
      <c r="BR26" s="101" t="n">
        <v>5.173058</v>
      </c>
      <c r="BS26" s="101" t="n">
        <v>5.09874</v>
      </c>
      <c r="BT26" s="101" t="n">
        <v>5.536266</v>
      </c>
      <c r="BU26" s="101" t="n">
        <v>5.546539</v>
      </c>
      <c r="BV26" s="101" t="n">
        <v>5.511338</v>
      </c>
    </row>
    <row r="27" customFormat="false" ht="11.1" hidden="false" customHeight="true" outlineLevel="0" collapsed="false">
      <c r="A27" s="362" t="s">
        <v>54</v>
      </c>
      <c r="B27" s="363" t="s">
        <v>813</v>
      </c>
      <c r="C27" s="100" t="n">
        <v>99.8078761471558</v>
      </c>
      <c r="D27" s="100" t="n">
        <v>90.233483636734</v>
      </c>
      <c r="E27" s="100" t="n">
        <v>86.0758429440155</v>
      </c>
      <c r="F27" s="100" t="n">
        <v>79.6451369784851</v>
      </c>
      <c r="G27" s="100" t="n">
        <v>87.694371291214</v>
      </c>
      <c r="H27" s="100" t="n">
        <v>92.9755475714722</v>
      </c>
      <c r="I27" s="100" t="n">
        <v>100.663505344223</v>
      </c>
      <c r="J27" s="100" t="n">
        <v>99.319154365921</v>
      </c>
      <c r="K27" s="100" t="n">
        <v>92.5480576845703</v>
      </c>
      <c r="L27" s="100" t="n">
        <v>89.0259560741425</v>
      </c>
      <c r="M27" s="100" t="n">
        <v>89.6662178517761</v>
      </c>
      <c r="N27" s="100" t="n">
        <v>99.5997040045471</v>
      </c>
      <c r="O27" s="100" t="n">
        <v>99.4032235602264</v>
      </c>
      <c r="P27" s="100" t="n">
        <v>87.7205329952393</v>
      </c>
      <c r="Q27" s="100" t="n">
        <v>91.1506752801819</v>
      </c>
      <c r="R27" s="100" t="n">
        <v>80.8597054023132</v>
      </c>
      <c r="S27" s="100" t="n">
        <v>86.3677826807251</v>
      </c>
      <c r="T27" s="100" t="n">
        <v>96.5044165905762</v>
      </c>
      <c r="U27" s="100" t="n">
        <v>103.74117370816</v>
      </c>
      <c r="V27" s="100" t="n">
        <v>104.449980481384</v>
      </c>
      <c r="W27" s="100" t="n">
        <v>95.4765600707092</v>
      </c>
      <c r="X27" s="100" t="n">
        <v>91.4691688096771</v>
      </c>
      <c r="Y27" s="100" t="n">
        <v>89.0183184080506</v>
      </c>
      <c r="Z27" s="100" t="n">
        <v>99.8159924616699</v>
      </c>
      <c r="AA27" s="100" t="n">
        <v>94.621367372345</v>
      </c>
      <c r="AB27" s="100" t="n">
        <v>88.2313475983276</v>
      </c>
      <c r="AC27" s="100" t="n">
        <v>89.8771001791534</v>
      </c>
      <c r="AD27" s="100" t="n">
        <v>79.4191170010376</v>
      </c>
      <c r="AE27" s="100" t="n">
        <v>87.4903785194244</v>
      </c>
      <c r="AF27" s="100" t="n">
        <v>94.2977076658936</v>
      </c>
      <c r="AG27" s="100" t="n">
        <v>104.145400726395</v>
      </c>
      <c r="AH27" s="100" t="n">
        <v>105.198207818665</v>
      </c>
      <c r="AI27" s="100" t="n">
        <v>91.3338890516663</v>
      </c>
      <c r="AJ27" s="100" t="n">
        <v>91.199136044693</v>
      </c>
      <c r="AK27" s="100" t="n">
        <v>89.5481831421814</v>
      </c>
      <c r="AL27" s="100" t="n">
        <v>96.9299177327118</v>
      </c>
      <c r="AM27" s="100" t="n">
        <v>98.640338832901</v>
      </c>
      <c r="AN27" s="100" t="n">
        <v>90.8203496204834</v>
      </c>
      <c r="AO27" s="100" t="n">
        <v>88.8338138506775</v>
      </c>
      <c r="AP27" s="100" t="n">
        <v>82.5985665396423</v>
      </c>
      <c r="AQ27" s="100" t="n">
        <v>88.0907629709167</v>
      </c>
      <c r="AR27" s="100" t="n">
        <v>96.9007849289246</v>
      </c>
      <c r="AS27" s="100" t="n">
        <v>103.529320265533</v>
      </c>
      <c r="AT27" s="100" t="n">
        <v>106.009781818146</v>
      </c>
      <c r="AU27" s="100" t="n">
        <v>94.787356769104</v>
      </c>
      <c r="AV27" s="100" t="n">
        <v>91.8911720557648</v>
      </c>
      <c r="AW27" s="100" t="n">
        <v>90.5826566734314</v>
      </c>
      <c r="AX27" s="100" t="n">
        <v>99.7891128093225</v>
      </c>
      <c r="AY27" s="100" t="n">
        <v>101.1265849</v>
      </c>
      <c r="AZ27" s="100" t="n">
        <v>99.2946573</v>
      </c>
      <c r="BA27" s="101" t="n">
        <v>90.86645</v>
      </c>
      <c r="BB27" s="101" t="n">
        <v>81.00335</v>
      </c>
      <c r="BC27" s="101" t="n">
        <v>86.24676</v>
      </c>
      <c r="BD27" s="101" t="n">
        <v>93.83775</v>
      </c>
      <c r="BE27" s="101" t="n">
        <v>102.4444</v>
      </c>
      <c r="BF27" s="101" t="n">
        <v>102.2931</v>
      </c>
      <c r="BG27" s="101" t="n">
        <v>94.2033</v>
      </c>
      <c r="BH27" s="101" t="n">
        <v>91.74016</v>
      </c>
      <c r="BI27" s="101" t="n">
        <v>91.038</v>
      </c>
      <c r="BJ27" s="101" t="n">
        <v>101.9383</v>
      </c>
      <c r="BK27" s="101" t="n">
        <v>101.8022</v>
      </c>
      <c r="BL27" s="101" t="n">
        <v>95.09947</v>
      </c>
      <c r="BM27" s="101" t="n">
        <v>91.98318</v>
      </c>
      <c r="BN27" s="101" t="n">
        <v>81.45745</v>
      </c>
      <c r="BO27" s="101" t="n">
        <v>87.59176</v>
      </c>
      <c r="BP27" s="101" t="n">
        <v>95.23107</v>
      </c>
      <c r="BQ27" s="101" t="n">
        <v>103.8752</v>
      </c>
      <c r="BR27" s="101" t="n">
        <v>103.3887</v>
      </c>
      <c r="BS27" s="101" t="n">
        <v>95.48562</v>
      </c>
      <c r="BT27" s="101" t="n">
        <v>92.65282</v>
      </c>
      <c r="BU27" s="101" t="n">
        <v>91.97983</v>
      </c>
      <c r="BV27" s="101" t="n">
        <v>103.1148</v>
      </c>
    </row>
    <row r="28" customFormat="false" ht="11.1" hidden="false" customHeight="true" outlineLevel="0" collapsed="false">
      <c r="A28" s="358"/>
      <c r="B28" s="366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367"/>
      <c r="AV28" s="367"/>
      <c r="AW28" s="367"/>
      <c r="AX28" s="367"/>
      <c r="AY28" s="367"/>
      <c r="AZ28" s="367"/>
      <c r="BA28" s="368"/>
      <c r="BB28" s="368"/>
      <c r="BC28" s="368"/>
      <c r="BD28" s="368"/>
      <c r="BE28" s="368"/>
      <c r="BF28" s="368"/>
      <c r="BG28" s="368"/>
      <c r="BH28" s="368"/>
      <c r="BI28" s="368"/>
      <c r="BJ28" s="368"/>
      <c r="BK28" s="368"/>
      <c r="BL28" s="368"/>
      <c r="BM28" s="368"/>
      <c r="BN28" s="368"/>
      <c r="BO28" s="368"/>
      <c r="BP28" s="368"/>
      <c r="BQ28" s="368"/>
      <c r="BR28" s="368"/>
      <c r="BS28" s="368"/>
      <c r="BT28" s="368"/>
      <c r="BU28" s="368"/>
      <c r="BV28" s="368"/>
    </row>
    <row r="29" customFormat="false" ht="11.1" hidden="false" customHeight="true" outlineLevel="0" collapsed="false">
      <c r="A29" s="362" t="s">
        <v>814</v>
      </c>
      <c r="B29" s="370" t="s">
        <v>815</v>
      </c>
      <c r="C29" s="100" t="n">
        <v>2.83842755688067</v>
      </c>
      <c r="D29" s="100" t="n">
        <v>0.487520110954796</v>
      </c>
      <c r="E29" s="100" t="n">
        <v>2.15127381812643</v>
      </c>
      <c r="F29" s="100" t="n">
        <v>1.25275183372513</v>
      </c>
      <c r="G29" s="100" t="n">
        <v>-5.53280050743136</v>
      </c>
      <c r="H29" s="100" t="n">
        <v>3.24975585987871</v>
      </c>
      <c r="I29" s="100" t="n">
        <v>0.278216611300927</v>
      </c>
      <c r="J29" s="100" t="n">
        <v>-1.03840960766267</v>
      </c>
      <c r="K29" s="100" t="n">
        <v>2.65865230281929</v>
      </c>
      <c r="L29" s="100" t="n">
        <v>-1.65490111806654</v>
      </c>
      <c r="M29" s="100" t="n">
        <v>0.155574380115007</v>
      </c>
      <c r="N29" s="100" t="n">
        <v>2.04053058238817</v>
      </c>
      <c r="O29" s="100" t="n">
        <v>3.44317655451966</v>
      </c>
      <c r="P29" s="100" t="n">
        <v>4.45258851940917</v>
      </c>
      <c r="Q29" s="100" t="n">
        <v>4.04849816171263</v>
      </c>
      <c r="R29" s="100" t="n">
        <v>2.28965242092898</v>
      </c>
      <c r="S29" s="100" t="n">
        <v>-3.05355505426027</v>
      </c>
      <c r="T29" s="100" t="n">
        <v>0.192706103271512</v>
      </c>
      <c r="U29" s="100" t="n">
        <v>-2.04095333706669</v>
      </c>
      <c r="V29" s="100" t="n">
        <v>2.22078710064699</v>
      </c>
      <c r="W29" s="100" t="n">
        <v>0.756408890716536</v>
      </c>
      <c r="X29" s="100" t="n">
        <v>-0.852907275009163</v>
      </c>
      <c r="Y29" s="100" t="n">
        <v>-1.02132757650757</v>
      </c>
      <c r="Z29" s="100" t="n">
        <v>-1.34258631811523</v>
      </c>
      <c r="AA29" s="100" t="n">
        <v>1.45117368869017</v>
      </c>
      <c r="AB29" s="100" t="n">
        <v>0.0365599817504645</v>
      </c>
      <c r="AC29" s="100" t="n">
        <v>6.01616047270202</v>
      </c>
      <c r="AD29" s="100" t="n">
        <v>1.14084739788819</v>
      </c>
      <c r="AE29" s="100" t="n">
        <v>5.33215422618103</v>
      </c>
      <c r="AF29" s="100" t="n">
        <v>-0.944298519409155</v>
      </c>
      <c r="AG29" s="100" t="n">
        <v>-3.14210924153134</v>
      </c>
      <c r="AH29" s="100" t="n">
        <v>2.22079640057367</v>
      </c>
      <c r="AI29" s="100" t="n">
        <v>1.26606549081422</v>
      </c>
      <c r="AJ29" s="100" t="n">
        <v>-1.19679885768129</v>
      </c>
      <c r="AK29" s="100" t="n">
        <v>-1.14835802401729</v>
      </c>
      <c r="AL29" s="100" t="n">
        <v>-2.20840291630555</v>
      </c>
      <c r="AM29" s="100" t="n">
        <v>4.48005900401305</v>
      </c>
      <c r="AN29" s="100" t="n">
        <v>2.9267052154541</v>
      </c>
      <c r="AO29" s="100" t="n">
        <v>1.80476710147091</v>
      </c>
      <c r="AP29" s="100" t="n">
        <v>1.21900348965457</v>
      </c>
      <c r="AQ29" s="100" t="n">
        <v>3.25521966580201</v>
      </c>
      <c r="AR29" s="100" t="n">
        <v>-1.90243730197149</v>
      </c>
      <c r="AS29" s="100" t="n">
        <v>-1.84148800000001</v>
      </c>
      <c r="AT29" s="100" t="n">
        <v>0.174739999999943</v>
      </c>
      <c r="AU29" s="100" t="n">
        <v>-3.698</v>
      </c>
      <c r="AV29" s="100" t="n">
        <v>-0.693</v>
      </c>
      <c r="AW29" s="100" t="n">
        <v>-3.185</v>
      </c>
      <c r="AX29" s="100" t="n">
        <v>1.528</v>
      </c>
      <c r="AY29" s="100" t="n">
        <v>-1.957</v>
      </c>
      <c r="AZ29" s="100" t="n">
        <v>0</v>
      </c>
      <c r="BA29" s="101" t="n">
        <v>0</v>
      </c>
      <c r="BB29" s="101" t="n">
        <v>0</v>
      </c>
      <c r="BC29" s="101" t="n">
        <v>0</v>
      </c>
      <c r="BD29" s="101" t="n">
        <v>0</v>
      </c>
      <c r="BE29" s="101" t="n">
        <v>0</v>
      </c>
      <c r="BF29" s="101" t="n">
        <v>0</v>
      </c>
      <c r="BG29" s="101" t="n">
        <v>0</v>
      </c>
      <c r="BH29" s="101" t="n">
        <v>0</v>
      </c>
      <c r="BI29" s="101" t="n">
        <v>0</v>
      </c>
      <c r="BJ29" s="101" t="n">
        <v>0</v>
      </c>
      <c r="BK29" s="101" t="n">
        <v>0</v>
      </c>
      <c r="BL29" s="101" t="n">
        <v>0</v>
      </c>
      <c r="BM29" s="101" t="n">
        <v>0</v>
      </c>
      <c r="BN29" s="101" t="n">
        <v>0</v>
      </c>
      <c r="BO29" s="101" t="n">
        <v>0</v>
      </c>
      <c r="BP29" s="101" t="n">
        <v>0</v>
      </c>
      <c r="BQ29" s="101" t="n">
        <v>0</v>
      </c>
      <c r="BR29" s="101" t="n">
        <v>0</v>
      </c>
      <c r="BS29" s="101" t="n">
        <v>0</v>
      </c>
      <c r="BT29" s="101" t="n">
        <v>0</v>
      </c>
      <c r="BU29" s="101" t="n">
        <v>0</v>
      </c>
      <c r="BV29" s="101" t="n">
        <v>0</v>
      </c>
    </row>
    <row r="30" customFormat="false" ht="11.1" hidden="false" customHeight="true" outlineLevel="0" collapsed="false">
      <c r="A30" s="362"/>
      <c r="B30" s="370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8"/>
      <c r="BB30" s="368"/>
      <c r="BC30" s="368"/>
      <c r="BD30" s="368"/>
      <c r="BE30" s="368"/>
      <c r="BF30" s="368"/>
      <c r="BG30" s="368"/>
      <c r="BH30" s="368"/>
      <c r="BI30" s="368"/>
      <c r="BJ30" s="368"/>
      <c r="BK30" s="368"/>
      <c r="BL30" s="368"/>
      <c r="BM30" s="368"/>
      <c r="BN30" s="368"/>
      <c r="BO30" s="368"/>
      <c r="BP30" s="368"/>
      <c r="BQ30" s="368"/>
      <c r="BR30" s="368"/>
      <c r="BS30" s="368"/>
      <c r="BT30" s="368"/>
      <c r="BU30" s="368"/>
      <c r="BV30" s="368"/>
    </row>
    <row r="31" customFormat="false" ht="11.1" hidden="false" customHeight="true" outlineLevel="0" collapsed="false">
      <c r="A31" s="362"/>
      <c r="B31" s="359" t="s">
        <v>816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2"/>
      <c r="BB31" s="372"/>
      <c r="BC31" s="372"/>
      <c r="BD31" s="372"/>
      <c r="BE31" s="372"/>
      <c r="BF31" s="372"/>
      <c r="BG31" s="372"/>
      <c r="BH31" s="372"/>
      <c r="BI31" s="372"/>
      <c r="BJ31" s="372"/>
      <c r="BK31" s="372"/>
      <c r="BL31" s="372"/>
      <c r="BM31" s="372"/>
      <c r="BN31" s="372"/>
      <c r="BO31" s="372"/>
      <c r="BP31" s="372"/>
      <c r="BQ31" s="372"/>
      <c r="BR31" s="372"/>
      <c r="BS31" s="372"/>
      <c r="BT31" s="372"/>
      <c r="BU31" s="372"/>
      <c r="BV31" s="372"/>
    </row>
    <row r="32" customFormat="false" ht="11.1" hidden="false" customHeight="true" outlineLevel="0" collapsed="false">
      <c r="A32" s="362" t="s">
        <v>817</v>
      </c>
      <c r="B32" s="363" t="s">
        <v>818</v>
      </c>
      <c r="C32" s="100" t="n">
        <v>38.477</v>
      </c>
      <c r="D32" s="100" t="n">
        <v>39.069</v>
      </c>
      <c r="E32" s="100" t="n">
        <v>39.305</v>
      </c>
      <c r="F32" s="100" t="n">
        <v>39.812</v>
      </c>
      <c r="G32" s="100" t="n">
        <v>40.335</v>
      </c>
      <c r="H32" s="100" t="n">
        <v>40.698</v>
      </c>
      <c r="I32" s="100" t="n">
        <v>40.117</v>
      </c>
      <c r="J32" s="100" t="n">
        <v>39.852</v>
      </c>
      <c r="K32" s="100" t="n">
        <v>39.425</v>
      </c>
      <c r="L32" s="100" t="n">
        <v>39.963</v>
      </c>
      <c r="M32" s="100" t="n">
        <v>40.866</v>
      </c>
      <c r="N32" s="100" t="n">
        <v>41.151</v>
      </c>
      <c r="O32" s="100" t="n">
        <v>40.085</v>
      </c>
      <c r="P32" s="100" t="n">
        <v>37.596</v>
      </c>
      <c r="Q32" s="100" t="n">
        <v>38.698</v>
      </c>
      <c r="R32" s="100" t="n">
        <v>36.808</v>
      </c>
      <c r="S32" s="100" t="n">
        <v>37.754</v>
      </c>
      <c r="T32" s="100" t="n">
        <v>38.422</v>
      </c>
      <c r="U32" s="100" t="n">
        <v>38.147</v>
      </c>
      <c r="V32" s="100" t="n">
        <v>35.357</v>
      </c>
      <c r="W32" s="100" t="n">
        <v>34.965</v>
      </c>
      <c r="X32" s="100" t="n">
        <v>34.251</v>
      </c>
      <c r="Y32" s="100" t="n">
        <v>35.752</v>
      </c>
      <c r="Z32" s="100" t="n">
        <v>34.971</v>
      </c>
      <c r="AA32" s="100" t="n">
        <v>33.486</v>
      </c>
      <c r="AB32" s="100" t="n">
        <v>34.947</v>
      </c>
      <c r="AC32" s="100" t="n">
        <v>35.113</v>
      </c>
      <c r="AD32" s="100" t="n">
        <v>37.489</v>
      </c>
      <c r="AE32" s="100" t="n">
        <v>34.587</v>
      </c>
      <c r="AF32" s="100" t="n">
        <v>35.307</v>
      </c>
      <c r="AG32" s="100" t="n">
        <v>38.147</v>
      </c>
      <c r="AH32" s="100" t="n">
        <v>35.357</v>
      </c>
      <c r="AI32" s="100" t="n">
        <v>33.17</v>
      </c>
      <c r="AJ32" s="100" t="n">
        <v>34.251</v>
      </c>
      <c r="AK32" s="100" t="n">
        <v>35.752</v>
      </c>
      <c r="AL32" s="100" t="n">
        <v>36.548</v>
      </c>
      <c r="AM32" s="100" t="n">
        <v>35.986</v>
      </c>
      <c r="AN32" s="100" t="n">
        <v>34.45</v>
      </c>
      <c r="AO32" s="100" t="n">
        <v>34.007</v>
      </c>
      <c r="AP32" s="100" t="n">
        <v>33.695</v>
      </c>
      <c r="AQ32" s="100" t="n">
        <v>33.107</v>
      </c>
      <c r="AR32" s="100" t="n">
        <v>32.484</v>
      </c>
      <c r="AS32" s="100" t="n">
        <v>31.967</v>
      </c>
      <c r="AT32" s="100" t="n">
        <v>30.885</v>
      </c>
      <c r="AU32" s="100" t="n">
        <v>30.09</v>
      </c>
      <c r="AV32" s="100" t="n">
        <v>31.112</v>
      </c>
      <c r="AW32" s="100" t="n">
        <v>32.069</v>
      </c>
      <c r="AX32" s="100" t="n">
        <v>30.757</v>
      </c>
      <c r="AY32" s="100" t="n">
        <v>28.258</v>
      </c>
      <c r="AZ32" s="100" t="n">
        <v>30.009</v>
      </c>
      <c r="BA32" s="101" t="n">
        <v>32.464</v>
      </c>
      <c r="BB32" s="101" t="n">
        <v>33.569</v>
      </c>
      <c r="BC32" s="101" t="n">
        <v>32.047</v>
      </c>
      <c r="BD32" s="101" t="n">
        <v>31.395</v>
      </c>
      <c r="BE32" s="101" t="n">
        <v>29.744</v>
      </c>
      <c r="BF32" s="101" t="n">
        <v>28.019</v>
      </c>
      <c r="BG32" s="101" t="n">
        <v>30.235</v>
      </c>
      <c r="BH32" s="101" t="n">
        <v>29.478</v>
      </c>
      <c r="BI32" s="101" t="n">
        <v>28.206</v>
      </c>
      <c r="BJ32" s="101" t="n">
        <v>27.311</v>
      </c>
      <c r="BK32" s="101" t="n">
        <v>26.404</v>
      </c>
      <c r="BL32" s="101" t="n">
        <v>25.366</v>
      </c>
      <c r="BM32" s="101" t="n">
        <v>28.875</v>
      </c>
      <c r="BN32" s="101" t="n">
        <v>31.494</v>
      </c>
      <c r="BO32" s="101" t="n">
        <v>33.406</v>
      </c>
      <c r="BP32" s="101" t="n">
        <v>31.902</v>
      </c>
      <c r="BQ32" s="101" t="n">
        <v>28.955</v>
      </c>
      <c r="BR32" s="101" t="n">
        <v>26.535</v>
      </c>
      <c r="BS32" s="101" t="n">
        <v>24.333</v>
      </c>
      <c r="BT32" s="101" t="n">
        <v>25.875</v>
      </c>
      <c r="BU32" s="101" t="n">
        <v>25.096</v>
      </c>
      <c r="BV32" s="101" t="n">
        <v>24.675</v>
      </c>
    </row>
    <row r="33" customFormat="false" ht="11.1" hidden="false" customHeight="true" outlineLevel="0" collapsed="false">
      <c r="A33" s="373" t="s">
        <v>819</v>
      </c>
      <c r="B33" s="365" t="s">
        <v>820</v>
      </c>
      <c r="C33" s="100" t="n">
        <v>117.235259100586</v>
      </c>
      <c r="D33" s="100" t="n">
        <v>113.04147588623</v>
      </c>
      <c r="E33" s="100" t="n">
        <v>118.317633857422</v>
      </c>
      <c r="F33" s="100" t="n">
        <v>126.438831858398</v>
      </c>
      <c r="G33" s="100" t="n">
        <v>129.221208448242</v>
      </c>
      <c r="H33" s="100" t="n">
        <v>125.892546830078</v>
      </c>
      <c r="I33" s="100" t="n">
        <v>117.396676287598</v>
      </c>
      <c r="J33" s="100" t="n">
        <v>113.974933942383</v>
      </c>
      <c r="K33" s="100" t="n">
        <v>112.263098128906</v>
      </c>
      <c r="L33" s="100" t="n">
        <v>117.245727966309</v>
      </c>
      <c r="M33" s="100" t="n">
        <v>119.441301147461</v>
      </c>
      <c r="N33" s="100" t="n">
        <v>112.854800354004</v>
      </c>
      <c r="O33" s="100" t="n">
        <v>103.754525239258</v>
      </c>
      <c r="P33" s="100" t="n">
        <v>104.354829724609</v>
      </c>
      <c r="Q33" s="100" t="n">
        <v>111.576571282715</v>
      </c>
      <c r="R33" s="100" t="n">
        <v>122.618712459473</v>
      </c>
      <c r="S33" s="100" t="n">
        <v>126.951554833008</v>
      </c>
      <c r="T33" s="100" t="n">
        <v>123.00469513916</v>
      </c>
      <c r="U33" s="100" t="n">
        <v>113.284497768066</v>
      </c>
      <c r="V33" s="100" t="n">
        <v>106.704559186035</v>
      </c>
      <c r="W33" s="100" t="n">
        <v>106.191019224609</v>
      </c>
      <c r="X33" s="100" t="n">
        <v>109.282713689941</v>
      </c>
      <c r="Y33" s="100" t="n">
        <v>114.703629858398</v>
      </c>
      <c r="Z33" s="100" t="n">
        <v>109.332988714844</v>
      </c>
      <c r="AA33" s="100" t="n">
        <v>113.488867653809</v>
      </c>
      <c r="AB33" s="100" t="n">
        <v>113.96567807373</v>
      </c>
      <c r="AC33" s="100" t="n">
        <v>120.013326421875</v>
      </c>
      <c r="AD33" s="100" t="n">
        <v>133.176022022949</v>
      </c>
      <c r="AE33" s="100" t="n">
        <v>142.127611277344</v>
      </c>
      <c r="AF33" s="100" t="n">
        <v>144.228028130859</v>
      </c>
      <c r="AG33" s="100" t="n">
        <v>136.526656645996</v>
      </c>
      <c r="AH33" s="100" t="n">
        <v>132.655605426758</v>
      </c>
      <c r="AI33" s="100" t="n">
        <v>135.781824884277</v>
      </c>
      <c r="AJ33" s="100" t="n">
        <v>144.026060697266</v>
      </c>
      <c r="AK33" s="100" t="n">
        <v>149.700755579102</v>
      </c>
      <c r="AL33" s="100" t="n">
        <v>150.398108762695</v>
      </c>
      <c r="AM33" s="100" t="n">
        <v>146.614366925781</v>
      </c>
      <c r="AN33" s="100" t="n">
        <v>143.679152089844</v>
      </c>
      <c r="AO33" s="100" t="n">
        <v>151.144342137695</v>
      </c>
      <c r="AP33" s="100" t="n">
        <v>159.402248108398</v>
      </c>
      <c r="AQ33" s="100" t="n">
        <v>164.40823247168</v>
      </c>
      <c r="AR33" s="100" t="n">
        <v>164.487709844727</v>
      </c>
      <c r="AS33" s="100" t="n">
        <v>155.000105223633</v>
      </c>
      <c r="AT33" s="100" t="n">
        <v>149.932424566406</v>
      </c>
      <c r="AU33" s="100" t="n">
        <v>151.668058118164</v>
      </c>
      <c r="AV33" s="100" t="n">
        <v>158.816362013672</v>
      </c>
      <c r="AW33" s="100" t="n">
        <v>166.608042546875</v>
      </c>
      <c r="AX33" s="100" t="n">
        <v>159.150854</v>
      </c>
      <c r="AY33" s="100" t="n">
        <v>163.74165</v>
      </c>
      <c r="AZ33" s="100" t="n">
        <v>162.732854</v>
      </c>
      <c r="BA33" s="101" t="n">
        <v>164.7823</v>
      </c>
      <c r="BB33" s="101" t="n">
        <v>170.735</v>
      </c>
      <c r="BC33" s="101" t="n">
        <v>174.7274</v>
      </c>
      <c r="BD33" s="101" t="n">
        <v>171.6751</v>
      </c>
      <c r="BE33" s="101" t="n">
        <v>161.3502</v>
      </c>
      <c r="BF33" s="101" t="n">
        <v>155.9901</v>
      </c>
      <c r="BG33" s="101" t="n">
        <v>155.8295</v>
      </c>
      <c r="BH33" s="101" t="n">
        <v>159.8666</v>
      </c>
      <c r="BI33" s="101" t="n">
        <v>161.763</v>
      </c>
      <c r="BJ33" s="101" t="n">
        <v>164.6528</v>
      </c>
      <c r="BK33" s="101" t="n">
        <v>164.7518</v>
      </c>
      <c r="BL33" s="101" t="n">
        <v>163.5617</v>
      </c>
      <c r="BM33" s="101" t="n">
        <v>164.7612</v>
      </c>
      <c r="BN33" s="101" t="n">
        <v>170.0556</v>
      </c>
      <c r="BO33" s="101" t="n">
        <v>173.3724</v>
      </c>
      <c r="BP33" s="101" t="n">
        <v>169.5587</v>
      </c>
      <c r="BQ33" s="101" t="n">
        <v>158.664</v>
      </c>
      <c r="BR33" s="101" t="n">
        <v>152.8076</v>
      </c>
      <c r="BS33" s="101" t="n">
        <v>152.1577</v>
      </c>
      <c r="BT33" s="101" t="n">
        <v>155.32</v>
      </c>
      <c r="BU33" s="101" t="n">
        <v>160.4247</v>
      </c>
      <c r="BV33" s="101" t="n">
        <v>167.3009</v>
      </c>
    </row>
    <row r="34" customFormat="false" ht="11.1" hidden="false" customHeight="true" outlineLevel="0" collapsed="false">
      <c r="A34" s="373" t="s">
        <v>821</v>
      </c>
      <c r="B34" s="365" t="s">
        <v>822</v>
      </c>
      <c r="C34" s="100" t="n">
        <v>111.757553100586</v>
      </c>
      <c r="D34" s="100" t="n">
        <v>107.70922088623</v>
      </c>
      <c r="E34" s="100" t="n">
        <v>113.130828857422</v>
      </c>
      <c r="F34" s="100" t="n">
        <v>121.104354858398</v>
      </c>
      <c r="G34" s="100" t="n">
        <v>123.739059448242</v>
      </c>
      <c r="H34" s="100" t="n">
        <v>120.262725830078</v>
      </c>
      <c r="I34" s="100" t="n">
        <v>111.625282287598</v>
      </c>
      <c r="J34" s="100" t="n">
        <v>108.061965942383</v>
      </c>
      <c r="K34" s="100" t="n">
        <v>106.208557128906</v>
      </c>
      <c r="L34" s="100" t="n">
        <v>111.147727966309</v>
      </c>
      <c r="M34" s="100" t="n">
        <v>113.299301147461</v>
      </c>
      <c r="N34" s="100" t="n">
        <v>106.668800354004</v>
      </c>
      <c r="O34" s="100" t="n">
        <v>97.5138702392578</v>
      </c>
      <c r="P34" s="100" t="n">
        <v>98.0594177246094</v>
      </c>
      <c r="Q34" s="100" t="n">
        <v>105.226402282715</v>
      </c>
      <c r="R34" s="100" t="n">
        <v>115.918983459473</v>
      </c>
      <c r="S34" s="100" t="n">
        <v>119.902053833008</v>
      </c>
      <c r="T34" s="100" t="n">
        <v>115.52433013916</v>
      </c>
      <c r="U34" s="100" t="n">
        <v>105.631324768066</v>
      </c>
      <c r="V34" s="100" t="n">
        <v>98.8785781860352</v>
      </c>
      <c r="W34" s="100" t="n">
        <v>98.1922302246094</v>
      </c>
      <c r="X34" s="100" t="n">
        <v>101.217994689941</v>
      </c>
      <c r="Y34" s="100" t="n">
        <v>106.573104858398</v>
      </c>
      <c r="Z34" s="100" t="n">
        <v>101.136657714844</v>
      </c>
      <c r="AA34" s="100" t="n">
        <v>105.400657653809</v>
      </c>
      <c r="AB34" s="100" t="n">
        <v>105.98558807373</v>
      </c>
      <c r="AC34" s="100" t="n">
        <v>112.141357421875</v>
      </c>
      <c r="AD34" s="100" t="n">
        <v>125.096611022949</v>
      </c>
      <c r="AE34" s="100" t="n">
        <v>133.840759277344</v>
      </c>
      <c r="AF34" s="100" t="n">
        <v>135.733734130859</v>
      </c>
      <c r="AG34" s="100" t="n">
        <v>127.893699645996</v>
      </c>
      <c r="AH34" s="100" t="n">
        <v>123.883987426758</v>
      </c>
      <c r="AI34" s="100" t="n">
        <v>126.871543884277</v>
      </c>
      <c r="AJ34" s="100" t="n">
        <v>134.941314697266</v>
      </c>
      <c r="AK34" s="100" t="n">
        <v>140.441543579102</v>
      </c>
      <c r="AL34" s="100" t="n">
        <v>140.964431762695</v>
      </c>
      <c r="AM34" s="100" t="n">
        <v>137.605773925781</v>
      </c>
      <c r="AN34" s="100" t="n">
        <v>135.095642089844</v>
      </c>
      <c r="AO34" s="100" t="n">
        <v>142.985916137695</v>
      </c>
      <c r="AP34" s="100" t="n">
        <v>151.295761108398</v>
      </c>
      <c r="AQ34" s="100" t="n">
        <v>156.35368347168</v>
      </c>
      <c r="AR34" s="100" t="n">
        <v>156.412490844727</v>
      </c>
      <c r="AS34" s="100" t="n">
        <v>147.046829223633</v>
      </c>
      <c r="AT34" s="100" t="n">
        <v>142.066955566406</v>
      </c>
      <c r="AU34" s="100" t="n">
        <v>143.890396118164</v>
      </c>
      <c r="AV34" s="100" t="n">
        <v>150.941864013672</v>
      </c>
      <c r="AW34" s="100" t="n">
        <v>158.643310546875</v>
      </c>
      <c r="AX34" s="100" t="n">
        <v>151.127</v>
      </c>
      <c r="AY34" s="100" t="n">
        <v>156.0001</v>
      </c>
      <c r="AZ34" s="100" t="n">
        <v>155.2456</v>
      </c>
      <c r="BA34" s="101" t="n">
        <v>157.3939</v>
      </c>
      <c r="BB34" s="101" t="n">
        <v>163.3506</v>
      </c>
      <c r="BC34" s="101" t="n">
        <v>167.3488</v>
      </c>
      <c r="BD34" s="101" t="n">
        <v>164.2587</v>
      </c>
      <c r="BE34" s="101" t="n">
        <v>153.8022</v>
      </c>
      <c r="BF34" s="101" t="n">
        <v>148.4718</v>
      </c>
      <c r="BG34" s="101" t="n">
        <v>148.239</v>
      </c>
      <c r="BH34" s="101" t="n">
        <v>152.1805</v>
      </c>
      <c r="BI34" s="101" t="n">
        <v>153.9826</v>
      </c>
      <c r="BJ34" s="101" t="n">
        <v>156.7783</v>
      </c>
      <c r="BK34" s="101" t="n">
        <v>156.9255</v>
      </c>
      <c r="BL34" s="101" t="n">
        <v>155.8313</v>
      </c>
      <c r="BM34" s="101" t="n">
        <v>157.2436</v>
      </c>
      <c r="BN34" s="101" t="n">
        <v>162.4795</v>
      </c>
      <c r="BO34" s="101" t="n">
        <v>165.782</v>
      </c>
      <c r="BP34" s="101" t="n">
        <v>161.9268</v>
      </c>
      <c r="BQ34" s="101" t="n">
        <v>150.9067</v>
      </c>
      <c r="BR34" s="101" t="n">
        <v>145.0492</v>
      </c>
      <c r="BS34" s="101" t="n">
        <v>144.2907</v>
      </c>
      <c r="BT34" s="101" t="n">
        <v>147.4289</v>
      </c>
      <c r="BU34" s="101" t="n">
        <v>152.4954</v>
      </c>
      <c r="BV34" s="101" t="n">
        <v>159.3668</v>
      </c>
    </row>
    <row r="35" customFormat="false" ht="11.1" hidden="false" customHeight="true" outlineLevel="0" collapsed="false">
      <c r="A35" s="373" t="s">
        <v>823</v>
      </c>
      <c r="B35" s="365" t="s">
        <v>824</v>
      </c>
      <c r="C35" s="100" t="n">
        <v>4.457889</v>
      </c>
      <c r="D35" s="100" t="n">
        <v>4.19778</v>
      </c>
      <c r="E35" s="100" t="n">
        <v>3.937671</v>
      </c>
      <c r="F35" s="100" t="n">
        <v>4.056485</v>
      </c>
      <c r="G35" s="100" t="n">
        <v>4.175298</v>
      </c>
      <c r="H35" s="100" t="n">
        <v>4.294112</v>
      </c>
      <c r="I35" s="100" t="n">
        <v>4.482337</v>
      </c>
      <c r="J35" s="100" t="n">
        <v>4.670562</v>
      </c>
      <c r="K35" s="100" t="n">
        <v>4.858787</v>
      </c>
      <c r="L35" s="100" t="n">
        <v>4.853</v>
      </c>
      <c r="M35" s="100" t="n">
        <v>4.848</v>
      </c>
      <c r="N35" s="100" t="n">
        <v>4.842</v>
      </c>
      <c r="O35" s="100" t="n">
        <v>4.728405</v>
      </c>
      <c r="P35" s="100" t="n">
        <v>4.614545</v>
      </c>
      <c r="Q35" s="100" t="n">
        <v>4.500684</v>
      </c>
      <c r="R35" s="100" t="n">
        <v>4.680471</v>
      </c>
      <c r="S35" s="100" t="n">
        <v>4.860471</v>
      </c>
      <c r="T35" s="100" t="n">
        <v>5.040365</v>
      </c>
      <c r="U35" s="100" t="n">
        <v>5.206173</v>
      </c>
      <c r="V35" s="100" t="n">
        <v>5.371981</v>
      </c>
      <c r="W35" s="100" t="n">
        <v>5.537789</v>
      </c>
      <c r="X35" s="100" t="n">
        <v>5.552378</v>
      </c>
      <c r="Y35" s="100" t="n">
        <v>5.566967</v>
      </c>
      <c r="Z35" s="100" t="n">
        <v>5.581556</v>
      </c>
      <c r="AA35" s="100" t="n">
        <v>5.426944</v>
      </c>
      <c r="AB35" s="100" t="n">
        <v>5.272332</v>
      </c>
      <c r="AC35" s="100" t="n">
        <v>5.11772</v>
      </c>
      <c r="AD35" s="100" t="n">
        <v>5.296818</v>
      </c>
      <c r="AE35" s="100" t="n">
        <v>5.475916</v>
      </c>
      <c r="AF35" s="100" t="n">
        <v>5.655014</v>
      </c>
      <c r="AG35" s="100" t="n">
        <v>5.815995</v>
      </c>
      <c r="AH35" s="100" t="n">
        <v>5.976975</v>
      </c>
      <c r="AI35" s="100" t="n">
        <v>6.137956</v>
      </c>
      <c r="AJ35" s="100" t="n">
        <v>6.260645</v>
      </c>
      <c r="AK35" s="100" t="n">
        <v>6.383334</v>
      </c>
      <c r="AL35" s="100" t="n">
        <v>6.506023</v>
      </c>
      <c r="AM35" s="100" t="n">
        <v>6.264029</v>
      </c>
      <c r="AN35" s="100" t="n">
        <v>6.022035</v>
      </c>
      <c r="AO35" s="100" t="n">
        <v>5.780041</v>
      </c>
      <c r="AP35" s="100" t="n">
        <v>5.756985</v>
      </c>
      <c r="AQ35" s="100" t="n">
        <v>5.73393</v>
      </c>
      <c r="AR35" s="100" t="n">
        <v>5.710874</v>
      </c>
      <c r="AS35" s="100" t="n">
        <v>5.742519</v>
      </c>
      <c r="AT35" s="100" t="n">
        <v>5.774165</v>
      </c>
      <c r="AU35" s="100" t="n">
        <v>5.80581</v>
      </c>
      <c r="AV35" s="100" t="n">
        <v>5.865335</v>
      </c>
      <c r="AW35" s="100" t="n">
        <v>5.91459</v>
      </c>
      <c r="AX35" s="100" t="n">
        <v>5.939537</v>
      </c>
      <c r="AY35" s="100" t="n">
        <v>5.755925</v>
      </c>
      <c r="AZ35" s="100" t="n">
        <v>5.645853</v>
      </c>
      <c r="BA35" s="101" t="n">
        <v>5.593183</v>
      </c>
      <c r="BB35" s="101" t="n">
        <v>5.594769</v>
      </c>
      <c r="BC35" s="101" t="n">
        <v>5.593973</v>
      </c>
      <c r="BD35" s="101" t="n">
        <v>5.591019</v>
      </c>
      <c r="BE35" s="101" t="n">
        <v>5.668459</v>
      </c>
      <c r="BF35" s="101" t="n">
        <v>5.633754</v>
      </c>
      <c r="BG35" s="101" t="n">
        <v>5.675437</v>
      </c>
      <c r="BH35" s="101" t="n">
        <v>5.728837</v>
      </c>
      <c r="BI35" s="101" t="n">
        <v>5.780457</v>
      </c>
      <c r="BJ35" s="101" t="n">
        <v>5.830419</v>
      </c>
      <c r="BK35" s="101" t="n">
        <v>5.808306</v>
      </c>
      <c r="BL35" s="101" t="n">
        <v>5.723961</v>
      </c>
      <c r="BM35" s="101" t="n">
        <v>5.54773</v>
      </c>
      <c r="BN35" s="101" t="n">
        <v>5.582611</v>
      </c>
      <c r="BO35" s="101" t="n">
        <v>5.576137</v>
      </c>
      <c r="BP35" s="101" t="n">
        <v>5.625546</v>
      </c>
      <c r="BQ35" s="101" t="n">
        <v>5.691065</v>
      </c>
      <c r="BR35" s="101" t="n">
        <v>5.686121</v>
      </c>
      <c r="BS35" s="101" t="n">
        <v>5.743819</v>
      </c>
      <c r="BT35" s="101" t="n">
        <v>5.822923</v>
      </c>
      <c r="BU35" s="101" t="n">
        <v>5.869135</v>
      </c>
      <c r="BV35" s="101" t="n">
        <v>5.846586</v>
      </c>
    </row>
    <row r="36" customFormat="false" ht="11.1" hidden="false" customHeight="true" outlineLevel="0" collapsed="false">
      <c r="A36" s="373" t="s">
        <v>825</v>
      </c>
      <c r="B36" s="365" t="s">
        <v>826</v>
      </c>
      <c r="C36" s="100" t="n">
        <v>1.019817</v>
      </c>
      <c r="D36" s="100" t="n">
        <v>1.134475</v>
      </c>
      <c r="E36" s="100" t="n">
        <v>1.249134</v>
      </c>
      <c r="F36" s="100" t="n">
        <v>1.277992</v>
      </c>
      <c r="G36" s="100" t="n">
        <v>1.306851</v>
      </c>
      <c r="H36" s="100" t="n">
        <v>1.335709</v>
      </c>
      <c r="I36" s="100" t="n">
        <v>1.289057</v>
      </c>
      <c r="J36" s="100" t="n">
        <v>1.242406</v>
      </c>
      <c r="K36" s="100" t="n">
        <v>1.195754</v>
      </c>
      <c r="L36" s="100" t="n">
        <v>1.245</v>
      </c>
      <c r="M36" s="100" t="n">
        <v>1.294</v>
      </c>
      <c r="N36" s="100" t="n">
        <v>1.344</v>
      </c>
      <c r="O36" s="100" t="n">
        <v>1.51225</v>
      </c>
      <c r="P36" s="100" t="n">
        <v>1.680867</v>
      </c>
      <c r="Q36" s="100" t="n">
        <v>1.849485</v>
      </c>
      <c r="R36" s="100" t="n">
        <v>2.019258</v>
      </c>
      <c r="S36" s="100" t="n">
        <v>2.18903</v>
      </c>
      <c r="T36" s="100" t="n">
        <v>2.44</v>
      </c>
      <c r="U36" s="100" t="n">
        <v>2.447</v>
      </c>
      <c r="V36" s="100" t="n">
        <v>2.454</v>
      </c>
      <c r="W36" s="100" t="n">
        <v>2.461</v>
      </c>
      <c r="X36" s="100" t="n">
        <v>2.512341</v>
      </c>
      <c r="Y36" s="100" t="n">
        <v>2.563558</v>
      </c>
      <c r="Z36" s="100" t="n">
        <v>2.614775</v>
      </c>
      <c r="AA36" s="100" t="n">
        <v>2.661266</v>
      </c>
      <c r="AB36" s="100" t="n">
        <v>2.707758</v>
      </c>
      <c r="AC36" s="100" t="n">
        <v>2.754249</v>
      </c>
      <c r="AD36" s="100" t="n">
        <v>2.782593</v>
      </c>
      <c r="AE36" s="100" t="n">
        <v>2.810936</v>
      </c>
      <c r="AF36" s="100" t="n">
        <v>2.83928</v>
      </c>
      <c r="AG36" s="100" t="n">
        <v>2.816962</v>
      </c>
      <c r="AH36" s="100" t="n">
        <v>2.794643</v>
      </c>
      <c r="AI36" s="100" t="n">
        <v>2.772325</v>
      </c>
      <c r="AJ36" s="100" t="n">
        <v>2.824101</v>
      </c>
      <c r="AK36" s="100" t="n">
        <v>2.875878</v>
      </c>
      <c r="AL36" s="100" t="n">
        <v>2.927654</v>
      </c>
      <c r="AM36" s="100" t="n">
        <v>2.744564</v>
      </c>
      <c r="AN36" s="100" t="n">
        <v>2.561475</v>
      </c>
      <c r="AO36" s="100" t="n">
        <v>2.378385</v>
      </c>
      <c r="AP36" s="100" t="n">
        <v>2.349502</v>
      </c>
      <c r="AQ36" s="100" t="n">
        <v>2.320619</v>
      </c>
      <c r="AR36" s="100" t="n">
        <v>2.364345</v>
      </c>
      <c r="AS36" s="100" t="n">
        <v>2.210757</v>
      </c>
      <c r="AT36" s="100" t="n">
        <v>2.091304</v>
      </c>
      <c r="AU36" s="100" t="n">
        <v>1.971852</v>
      </c>
      <c r="AV36" s="100" t="n">
        <v>2.009163</v>
      </c>
      <c r="AW36" s="100" t="n">
        <v>2.050142</v>
      </c>
      <c r="AX36" s="100" t="n">
        <v>2.084317</v>
      </c>
      <c r="AY36" s="100" t="n">
        <v>1.985625</v>
      </c>
      <c r="AZ36" s="100" t="n">
        <v>1.841401</v>
      </c>
      <c r="BA36" s="101" t="n">
        <v>1.795172</v>
      </c>
      <c r="BB36" s="101" t="n">
        <v>1.789635</v>
      </c>
      <c r="BC36" s="101" t="n">
        <v>1.78466</v>
      </c>
      <c r="BD36" s="101" t="n">
        <v>1.825418</v>
      </c>
      <c r="BE36" s="101" t="n">
        <v>1.879528</v>
      </c>
      <c r="BF36" s="101" t="n">
        <v>1.88462</v>
      </c>
      <c r="BG36" s="101" t="n">
        <v>1.915041</v>
      </c>
      <c r="BH36" s="101" t="n">
        <v>1.957273</v>
      </c>
      <c r="BI36" s="101" t="n">
        <v>1.999948</v>
      </c>
      <c r="BJ36" s="101" t="n">
        <v>2.044079</v>
      </c>
      <c r="BK36" s="101" t="n">
        <v>2.018005</v>
      </c>
      <c r="BL36" s="101" t="n">
        <v>2.006421</v>
      </c>
      <c r="BM36" s="101" t="n">
        <v>1.9699</v>
      </c>
      <c r="BN36" s="101" t="n">
        <v>1.993516</v>
      </c>
      <c r="BO36" s="101" t="n">
        <v>2.014183</v>
      </c>
      <c r="BP36" s="101" t="n">
        <v>2.006367</v>
      </c>
      <c r="BQ36" s="101" t="n">
        <v>2.066268</v>
      </c>
      <c r="BR36" s="101" t="n">
        <v>2.07223</v>
      </c>
      <c r="BS36" s="101" t="n">
        <v>2.123175</v>
      </c>
      <c r="BT36" s="101" t="n">
        <v>2.068192</v>
      </c>
      <c r="BU36" s="101" t="n">
        <v>2.060202</v>
      </c>
      <c r="BV36" s="101" t="n">
        <v>2.087477</v>
      </c>
    </row>
    <row r="37" customFormat="false" ht="11.1" hidden="false" customHeight="true" outlineLevel="0" collapsed="false">
      <c r="A37" s="373"/>
      <c r="B37" s="370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  <c r="BM37" s="375"/>
      <c r="BN37" s="375"/>
      <c r="BO37" s="375"/>
      <c r="BP37" s="375"/>
      <c r="BQ37" s="375"/>
      <c r="BR37" s="375"/>
      <c r="BS37" s="375"/>
      <c r="BT37" s="375"/>
      <c r="BU37" s="375"/>
      <c r="BV37" s="375"/>
    </row>
    <row r="38" customFormat="false" ht="11.1" hidden="false" customHeight="true" outlineLevel="0" collapsed="false">
      <c r="A38" s="373"/>
      <c r="B38" s="359" t="s">
        <v>827</v>
      </c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  <c r="BM38" s="375"/>
      <c r="BN38" s="375"/>
      <c r="BO38" s="375"/>
      <c r="BP38" s="375"/>
      <c r="BQ38" s="375"/>
      <c r="BR38" s="375"/>
      <c r="BS38" s="375"/>
      <c r="BT38" s="375"/>
      <c r="BU38" s="375"/>
      <c r="BV38" s="375"/>
    </row>
    <row r="39" customFormat="false" ht="11.1" hidden="false" customHeight="true" outlineLevel="0" collapsed="false">
      <c r="A39" s="373"/>
      <c r="B39" s="370" t="s">
        <v>828</v>
      </c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2"/>
      <c r="BB39" s="372"/>
      <c r="BC39" s="372"/>
      <c r="BD39" s="372"/>
      <c r="BE39" s="372"/>
      <c r="BF39" s="372"/>
      <c r="BG39" s="372"/>
      <c r="BH39" s="372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</row>
    <row r="40" customFormat="false" ht="11.1" hidden="false" customHeight="true" outlineLevel="0" collapsed="false">
      <c r="A40" s="373" t="s">
        <v>829</v>
      </c>
      <c r="B40" s="365" t="s">
        <v>830</v>
      </c>
      <c r="C40" s="320" t="n">
        <v>6.8</v>
      </c>
      <c r="D40" s="320" t="n">
        <v>6.8</v>
      </c>
      <c r="E40" s="320" t="n">
        <v>6.8</v>
      </c>
      <c r="F40" s="320" t="n">
        <v>6.8</v>
      </c>
      <c r="G40" s="320" t="n">
        <v>6.8</v>
      </c>
      <c r="H40" s="320" t="n">
        <v>6.8</v>
      </c>
      <c r="I40" s="320" t="n">
        <v>6.8</v>
      </c>
      <c r="J40" s="320" t="n">
        <v>6.8</v>
      </c>
      <c r="K40" s="320" t="n">
        <v>6.8</v>
      </c>
      <c r="L40" s="320" t="n">
        <v>6.8</v>
      </c>
      <c r="M40" s="320" t="n">
        <v>6.8</v>
      </c>
      <c r="N40" s="320" t="n">
        <v>6.8</v>
      </c>
      <c r="O40" s="320" t="n">
        <v>6.36</v>
      </c>
      <c r="P40" s="320" t="n">
        <v>6.36</v>
      </c>
      <c r="Q40" s="320" t="n">
        <v>6.36</v>
      </c>
      <c r="R40" s="320" t="n">
        <v>6.36</v>
      </c>
      <c r="S40" s="320" t="n">
        <v>6.36</v>
      </c>
      <c r="T40" s="320" t="n">
        <v>6.36</v>
      </c>
      <c r="U40" s="320" t="n">
        <v>6.36</v>
      </c>
      <c r="V40" s="320" t="n">
        <v>6.36</v>
      </c>
      <c r="W40" s="320" t="n">
        <v>6.36</v>
      </c>
      <c r="X40" s="320" t="n">
        <v>6.36</v>
      </c>
      <c r="Y40" s="320" t="n">
        <v>6.36</v>
      </c>
      <c r="Z40" s="320" t="n">
        <v>6.36</v>
      </c>
      <c r="AA40" s="320" t="n">
        <v>6.26</v>
      </c>
      <c r="AB40" s="320" t="n">
        <v>6.26</v>
      </c>
      <c r="AC40" s="320" t="n">
        <v>6.26</v>
      </c>
      <c r="AD40" s="320" t="n">
        <v>6.26</v>
      </c>
      <c r="AE40" s="320" t="n">
        <v>6.26</v>
      </c>
      <c r="AF40" s="320" t="n">
        <v>6.26</v>
      </c>
      <c r="AG40" s="320" t="n">
        <v>6.26</v>
      </c>
      <c r="AH40" s="320" t="n">
        <v>6.26</v>
      </c>
      <c r="AI40" s="320" t="n">
        <v>6.26</v>
      </c>
      <c r="AJ40" s="320" t="n">
        <v>6.26</v>
      </c>
      <c r="AK40" s="320" t="n">
        <v>6.26</v>
      </c>
      <c r="AL40" s="320" t="n">
        <v>6.26</v>
      </c>
      <c r="AM40" s="320" t="n">
        <v>6.16</v>
      </c>
      <c r="AN40" s="320" t="n">
        <v>6.16</v>
      </c>
      <c r="AO40" s="320" t="n">
        <v>6.16</v>
      </c>
      <c r="AP40" s="320" t="n">
        <v>6.16</v>
      </c>
      <c r="AQ40" s="320" t="n">
        <v>6.16</v>
      </c>
      <c r="AR40" s="320" t="n">
        <v>6.16</v>
      </c>
      <c r="AS40" s="320" t="n">
        <v>6.16</v>
      </c>
      <c r="AT40" s="320" t="n">
        <v>6.16</v>
      </c>
      <c r="AU40" s="320" t="n">
        <v>6.16</v>
      </c>
      <c r="AV40" s="320" t="n">
        <v>6.16</v>
      </c>
      <c r="AW40" s="320" t="n">
        <v>6.16</v>
      </c>
      <c r="AX40" s="320" t="n">
        <v>6.16</v>
      </c>
      <c r="AY40" s="320" t="n">
        <v>6.06</v>
      </c>
      <c r="AZ40" s="320" t="n">
        <v>6.06</v>
      </c>
      <c r="BA40" s="321" t="n">
        <v>6.06</v>
      </c>
      <c r="BB40" s="321" t="n">
        <v>6.06</v>
      </c>
      <c r="BC40" s="321" t="n">
        <v>6.06</v>
      </c>
      <c r="BD40" s="321" t="n">
        <v>6.06</v>
      </c>
      <c r="BE40" s="321" t="n">
        <v>6.06</v>
      </c>
      <c r="BF40" s="321" t="n">
        <v>6.06</v>
      </c>
      <c r="BG40" s="321" t="n">
        <v>6.06</v>
      </c>
      <c r="BH40" s="321" t="n">
        <v>6.06</v>
      </c>
      <c r="BI40" s="321" t="n">
        <v>6.06</v>
      </c>
      <c r="BJ40" s="321" t="n">
        <v>6.06</v>
      </c>
      <c r="BK40" s="321" t="n">
        <v>6</v>
      </c>
      <c r="BL40" s="321" t="n">
        <v>6</v>
      </c>
      <c r="BM40" s="321" t="n">
        <v>6</v>
      </c>
      <c r="BN40" s="321" t="n">
        <v>6</v>
      </c>
      <c r="BO40" s="321" t="n">
        <v>6</v>
      </c>
      <c r="BP40" s="321" t="n">
        <v>6</v>
      </c>
      <c r="BQ40" s="321" t="n">
        <v>6</v>
      </c>
      <c r="BR40" s="321" t="n">
        <v>6</v>
      </c>
      <c r="BS40" s="321" t="n">
        <v>6</v>
      </c>
      <c r="BT40" s="321" t="n">
        <v>6</v>
      </c>
      <c r="BU40" s="321" t="n">
        <v>6</v>
      </c>
      <c r="BV40" s="321" t="n">
        <v>6</v>
      </c>
    </row>
    <row r="41" customFormat="false" ht="11.1" hidden="false" customHeight="true" outlineLevel="0" collapsed="false">
      <c r="A41" s="373"/>
      <c r="B41" s="370" t="s">
        <v>831</v>
      </c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  <c r="AQ41" s="376"/>
      <c r="AR41" s="376"/>
      <c r="AS41" s="376"/>
      <c r="AT41" s="376"/>
      <c r="AU41" s="376"/>
      <c r="AV41" s="376"/>
      <c r="AW41" s="376"/>
      <c r="AX41" s="376"/>
      <c r="AY41" s="376"/>
      <c r="AZ41" s="376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</row>
    <row r="42" customFormat="false" ht="11.1" hidden="false" customHeight="true" outlineLevel="0" collapsed="false">
      <c r="A42" s="373" t="s">
        <v>832</v>
      </c>
      <c r="B42" s="365" t="s">
        <v>833</v>
      </c>
      <c r="C42" s="378" t="n">
        <v>0.279214903225806</v>
      </c>
      <c r="D42" s="378" t="n">
        <v>0.289640862068966</v>
      </c>
      <c r="E42" s="378" t="n">
        <v>0.298978387096774</v>
      </c>
      <c r="F42" s="378" t="n">
        <v>0.296708233333333</v>
      </c>
      <c r="G42" s="378" t="n">
        <v>0.295593612903226</v>
      </c>
      <c r="H42" s="378" t="n">
        <v>0.300189633333333</v>
      </c>
      <c r="I42" s="378" t="n">
        <v>0.295614709677419</v>
      </c>
      <c r="J42" s="378" t="n">
        <v>0.300437451612903</v>
      </c>
      <c r="K42" s="378" t="n">
        <v>0.307786166666667</v>
      </c>
      <c r="L42" s="378" t="n">
        <v>0.308092483870968</v>
      </c>
      <c r="M42" s="378" t="n">
        <v>0.299633733333333</v>
      </c>
      <c r="N42" s="378" t="n">
        <v>0.28895464516129</v>
      </c>
      <c r="O42" s="378" t="n">
        <v>0.294290129032258</v>
      </c>
      <c r="P42" s="378" t="n">
        <v>0.300672821428571</v>
      </c>
      <c r="Q42" s="378" t="n">
        <v>0.291238290322581</v>
      </c>
      <c r="R42" s="378" t="n">
        <v>0.292185714285714</v>
      </c>
      <c r="S42" s="378" t="n">
        <v>0.28736866359447</v>
      </c>
      <c r="T42" s="378" t="n">
        <v>0.266433333333333</v>
      </c>
      <c r="U42" s="378" t="n">
        <v>0.268709677419355</v>
      </c>
      <c r="V42" s="378" t="n">
        <v>0.275235023041475</v>
      </c>
      <c r="W42" s="378" t="n">
        <v>0.2862</v>
      </c>
      <c r="X42" s="378" t="n">
        <v>0.284622119815668</v>
      </c>
      <c r="Y42" s="378" t="n">
        <v>0.282871428571429</v>
      </c>
      <c r="Z42" s="378" t="n">
        <v>0.285866359447005</v>
      </c>
      <c r="AA42" s="378" t="n">
        <v>0.294562211981567</v>
      </c>
      <c r="AB42" s="378" t="n">
        <v>0.299025510204082</v>
      </c>
      <c r="AC42" s="378" t="n">
        <v>0.297995391705069</v>
      </c>
      <c r="AD42" s="378" t="n">
        <v>0.295542857142857</v>
      </c>
      <c r="AE42" s="378" t="n">
        <v>0.297691244239631</v>
      </c>
      <c r="AF42" s="378" t="n">
        <v>0.297852380952381</v>
      </c>
      <c r="AG42" s="378" t="n">
        <v>0.294594470046083</v>
      </c>
      <c r="AH42" s="378" t="n">
        <v>0.294829493087558</v>
      </c>
      <c r="AI42" s="378" t="n">
        <v>0.295452380952381</v>
      </c>
      <c r="AJ42" s="378" t="n">
        <v>0.276801843317972</v>
      </c>
      <c r="AK42" s="378" t="n">
        <v>0.26267619047619</v>
      </c>
      <c r="AL42" s="378" t="n">
        <v>0.258092165898618</v>
      </c>
      <c r="AM42" s="378" t="n">
        <v>0.270221198156682</v>
      </c>
      <c r="AN42" s="378" t="n">
        <v>0.279397959183674</v>
      </c>
      <c r="AO42" s="378" t="n">
        <v>0.287225806451613</v>
      </c>
      <c r="AP42" s="378" t="n">
        <v>0.292271428571429</v>
      </c>
      <c r="AQ42" s="378" t="n">
        <v>0.296603686635945</v>
      </c>
      <c r="AR42" s="378" t="n">
        <v>0.296271428571429</v>
      </c>
      <c r="AS42" s="378" t="n">
        <v>0.300129032258065</v>
      </c>
      <c r="AT42" s="378" t="n">
        <v>0.296078341013825</v>
      </c>
      <c r="AU42" s="378" t="n">
        <v>0.300195238095238</v>
      </c>
      <c r="AV42" s="378" t="n">
        <v>0.302539170506913</v>
      </c>
      <c r="AW42" s="378" t="n">
        <v>0.295428571428572</v>
      </c>
      <c r="AX42" s="378" t="n">
        <v>0.293912442396313</v>
      </c>
      <c r="AY42" s="378" t="n">
        <v>0.297004608294931</v>
      </c>
      <c r="AZ42" s="378" t="n">
        <v>0.306039408866995</v>
      </c>
      <c r="BA42" s="379" t="n">
        <v>0.3058284</v>
      </c>
      <c r="BB42" s="379" t="n">
        <v>0.3040357</v>
      </c>
      <c r="BC42" s="379" t="n">
        <v>0.3015332</v>
      </c>
      <c r="BD42" s="379" t="n">
        <v>0.299588</v>
      </c>
      <c r="BE42" s="379" t="n">
        <v>0.2984371</v>
      </c>
      <c r="BF42" s="379" t="n">
        <v>0.2993035</v>
      </c>
      <c r="BG42" s="379" t="n">
        <v>0.3030307</v>
      </c>
      <c r="BH42" s="379" t="n">
        <v>0.2980204</v>
      </c>
      <c r="BI42" s="379" t="n">
        <v>0.291563</v>
      </c>
      <c r="BJ42" s="379" t="n">
        <v>0.2908208</v>
      </c>
      <c r="BK42" s="379" t="n">
        <v>0.2980529</v>
      </c>
      <c r="BL42" s="379" t="n">
        <v>0.3016317</v>
      </c>
      <c r="BM42" s="379" t="n">
        <v>0.3029876</v>
      </c>
      <c r="BN42" s="379" t="n">
        <v>0.3028692</v>
      </c>
      <c r="BO42" s="379" t="n">
        <v>0.3019777</v>
      </c>
      <c r="BP42" s="379" t="n">
        <v>0.3014686</v>
      </c>
      <c r="BQ42" s="379" t="n">
        <v>0.3012871</v>
      </c>
      <c r="BR42" s="379" t="n">
        <v>0.3029894</v>
      </c>
      <c r="BS42" s="379" t="n">
        <v>0.3075081</v>
      </c>
      <c r="BT42" s="379" t="n">
        <v>0.3031962</v>
      </c>
      <c r="BU42" s="379" t="n">
        <v>0.2973227</v>
      </c>
      <c r="BV42" s="379" t="n">
        <v>0.2971917</v>
      </c>
    </row>
    <row r="43" customFormat="false" ht="11.1" hidden="false" customHeight="true" outlineLevel="0" collapsed="false">
      <c r="A43" s="373"/>
      <c r="B43" s="370" t="s">
        <v>834</v>
      </c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</row>
    <row r="44" customFormat="false" ht="11.1" hidden="false" customHeight="true" outlineLevel="0" collapsed="false">
      <c r="A44" s="373" t="s">
        <v>71</v>
      </c>
      <c r="B44" s="380" t="s">
        <v>835</v>
      </c>
      <c r="C44" s="188" t="n">
        <v>1.28999996185303</v>
      </c>
      <c r="D44" s="188" t="n">
        <v>1.32000005245209</v>
      </c>
      <c r="E44" s="188" t="n">
        <v>1.33000004291534</v>
      </c>
      <c r="F44" s="188" t="n">
        <v>1.3400000333786</v>
      </c>
      <c r="G44" s="188" t="n">
        <v>1.35000002384186</v>
      </c>
      <c r="H44" s="188" t="n">
        <v>1.35000002384186</v>
      </c>
      <c r="I44" s="188" t="n">
        <v>1.37000000476837</v>
      </c>
      <c r="J44" s="188" t="n">
        <v>1.39999997615814</v>
      </c>
      <c r="K44" s="188" t="n">
        <v>1.37000000476837</v>
      </c>
      <c r="L44" s="188" t="n">
        <v>1.4099999666214</v>
      </c>
      <c r="M44" s="188" t="n">
        <v>1.4099999666214</v>
      </c>
      <c r="N44" s="188" t="n">
        <v>1.4099999666214</v>
      </c>
      <c r="O44" s="188" t="n">
        <v>1.46000003814697</v>
      </c>
      <c r="P44" s="188" t="n">
        <v>1.48000001907349</v>
      </c>
      <c r="Q44" s="188" t="n">
        <v>1.51999998092651</v>
      </c>
      <c r="R44" s="188" t="n">
        <v>1.53999996185303</v>
      </c>
      <c r="S44" s="188" t="n">
        <v>1.54999995231628</v>
      </c>
      <c r="T44" s="188" t="n">
        <v>1.53999996185303</v>
      </c>
      <c r="U44" s="188" t="n">
        <v>1.51999998092651</v>
      </c>
      <c r="V44" s="188" t="n">
        <v>1.55999994277954</v>
      </c>
      <c r="W44" s="188" t="n">
        <v>1.60000002384186</v>
      </c>
      <c r="X44" s="188" t="n">
        <v>1.58000004291534</v>
      </c>
      <c r="Y44" s="188" t="n">
        <v>1.57000005245209</v>
      </c>
      <c r="Z44" s="188" t="n">
        <v>1.5900000333786</v>
      </c>
      <c r="AA44" s="188" t="n">
        <v>1.66999995708466</v>
      </c>
      <c r="AB44" s="188" t="n">
        <v>1.67999994754791</v>
      </c>
      <c r="AC44" s="188" t="n">
        <v>1.71000003814697</v>
      </c>
      <c r="AD44" s="188" t="n">
        <v>1.71000003814697</v>
      </c>
      <c r="AE44" s="188" t="n">
        <v>1.70000004768372</v>
      </c>
      <c r="AF44" s="188" t="n">
        <v>1.69000005722046</v>
      </c>
      <c r="AG44" s="188" t="n">
        <v>1.67999994754791</v>
      </c>
      <c r="AH44" s="188" t="n">
        <v>1.70000004768372</v>
      </c>
      <c r="AI44" s="188" t="n">
        <v>1.71000003814697</v>
      </c>
      <c r="AJ44" s="188" t="n">
        <v>1.70000004768372</v>
      </c>
      <c r="AK44" s="188" t="n">
        <v>1.69000005722046</v>
      </c>
      <c r="AL44" s="188" t="n">
        <v>1.69000005722046</v>
      </c>
      <c r="AM44" s="188" t="n">
        <v>1.75</v>
      </c>
      <c r="AN44" s="188" t="n">
        <v>1.75</v>
      </c>
      <c r="AO44" s="188" t="n">
        <v>1.76999998092651</v>
      </c>
      <c r="AP44" s="188" t="n">
        <v>1.77999997138977</v>
      </c>
      <c r="AQ44" s="188" t="n">
        <v>1.77999997138977</v>
      </c>
      <c r="AR44" s="188" t="n">
        <v>1.76999998092651</v>
      </c>
      <c r="AS44" s="188" t="n">
        <v>1.76999998092651</v>
      </c>
      <c r="AT44" s="188" t="n">
        <v>1.77999997138977</v>
      </c>
      <c r="AU44" s="188" t="n">
        <v>1.77999997138977</v>
      </c>
      <c r="AV44" s="188" t="n">
        <v>1.76999998092651</v>
      </c>
      <c r="AW44" s="188" t="n">
        <v>1.79</v>
      </c>
      <c r="AX44" s="188" t="n">
        <v>1.772993</v>
      </c>
      <c r="AY44" s="188" t="n">
        <v>1.80559</v>
      </c>
      <c r="AZ44" s="188" t="n">
        <v>1.828214</v>
      </c>
      <c r="BA44" s="189" t="n">
        <v>1.832628</v>
      </c>
      <c r="BB44" s="189" t="n">
        <v>1.834935</v>
      </c>
      <c r="BC44" s="189" t="n">
        <v>1.830701</v>
      </c>
      <c r="BD44" s="189" t="n">
        <v>1.832753</v>
      </c>
      <c r="BE44" s="189" t="n">
        <v>1.826017</v>
      </c>
      <c r="BF44" s="189" t="n">
        <v>1.827927</v>
      </c>
      <c r="BG44" s="189" t="n">
        <v>1.827059</v>
      </c>
      <c r="BH44" s="189" t="n">
        <v>1.799023</v>
      </c>
      <c r="BI44" s="189" t="n">
        <v>1.788774</v>
      </c>
      <c r="BJ44" s="189" t="n">
        <v>1.785104</v>
      </c>
      <c r="BK44" s="189" t="n">
        <v>1.823917</v>
      </c>
      <c r="BL44" s="189" t="n">
        <v>1.850858</v>
      </c>
      <c r="BM44" s="189" t="n">
        <v>1.866768</v>
      </c>
      <c r="BN44" s="189" t="n">
        <v>1.880233</v>
      </c>
      <c r="BO44" s="189" t="n">
        <v>1.888598</v>
      </c>
      <c r="BP44" s="189" t="n">
        <v>1.886916</v>
      </c>
      <c r="BQ44" s="189" t="n">
        <v>1.881025</v>
      </c>
      <c r="BR44" s="189" t="n">
        <v>1.871487</v>
      </c>
      <c r="BS44" s="189" t="n">
        <v>1.862612</v>
      </c>
      <c r="BT44" s="189" t="n">
        <v>1.837498</v>
      </c>
      <c r="BU44" s="189" t="n">
        <v>1.830058</v>
      </c>
      <c r="BV44" s="189" t="n">
        <v>1.829328</v>
      </c>
    </row>
    <row r="45" s="384" customFormat="true" ht="11.1" hidden="false" customHeight="true" outlineLevel="0" collapsed="false">
      <c r="A45" s="362"/>
      <c r="B45" s="381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  <c r="AK45" s="382"/>
      <c r="AL45" s="382"/>
      <c r="AM45" s="382"/>
      <c r="AN45" s="382"/>
      <c r="AO45" s="382"/>
      <c r="AP45" s="382"/>
      <c r="AQ45" s="382"/>
      <c r="AR45" s="382"/>
      <c r="AS45" s="382"/>
      <c r="AT45" s="382"/>
      <c r="AU45" s="382"/>
      <c r="AV45" s="382"/>
      <c r="AW45" s="382"/>
      <c r="AX45" s="382"/>
      <c r="AY45" s="382"/>
      <c r="AZ45" s="382"/>
      <c r="BA45" s="382"/>
      <c r="BB45" s="382"/>
      <c r="BC45" s="382"/>
      <c r="BD45" s="382"/>
      <c r="BE45" s="382"/>
      <c r="BF45" s="382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</row>
    <row r="46" s="384" customFormat="true" ht="12" hidden="false" customHeight="true" outlineLevel="0" collapsed="false">
      <c r="A46" s="36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387" customFormat="true" ht="12" hidden="false" customHeight="true" outlineLevel="0" collapsed="false">
      <c r="A47" s="385"/>
      <c r="B47" s="386" t="s">
        <v>836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387" customFormat="true" ht="12" hidden="false" customHeight="true" outlineLevel="0" collapsed="false">
      <c r="A48" s="385"/>
      <c r="B48" s="304" t="s">
        <v>837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304"/>
      <c r="Q48" s="304"/>
    </row>
    <row r="49" s="387" customFormat="true" ht="12" hidden="false" customHeight="true" outlineLevel="0" collapsed="false">
      <c r="A49" s="385"/>
      <c r="B49" s="386" t="s">
        <v>838</v>
      </c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</row>
    <row r="50" s="387" customFormat="true" ht="12" hidden="false" customHeight="true" outlineLevel="0" collapsed="false">
      <c r="A50" s="385"/>
      <c r="B50" s="386" t="s">
        <v>839</v>
      </c>
      <c r="C50" s="386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</row>
    <row r="51" s="387" customFormat="true" ht="12" hidden="false" customHeight="true" outlineLevel="0" collapsed="false">
      <c r="A51" s="385"/>
      <c r="B51" s="386" t="s">
        <v>840</v>
      </c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</row>
    <row r="52" s="387" customFormat="true" ht="12" hidden="false" customHeight="true" outlineLevel="0" collapsed="false">
      <c r="A52" s="38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387" customFormat="true" ht="22.2" hidden="false" customHeight="true" outlineLevel="0" collapsed="false">
      <c r="A53" s="385"/>
      <c r="B53" s="77" t="s">
        <v>841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387" customFormat="true" ht="12" hidden="false" customHeight="true" outlineLevel="0" collapsed="false">
      <c r="A54" s="385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388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389"/>
      <c r="BH56" s="389"/>
      <c r="BI56" s="389"/>
      <c r="BJ56" s="389"/>
      <c r="BK56" s="389"/>
      <c r="BL56" s="389"/>
      <c r="BM56" s="389"/>
      <c r="BN56" s="389"/>
      <c r="BO56" s="389"/>
      <c r="BP56" s="389"/>
      <c r="BQ56" s="389"/>
      <c r="BR56" s="389"/>
      <c r="BS56" s="389"/>
      <c r="BT56" s="389"/>
      <c r="BU56" s="389"/>
      <c r="BV56" s="389"/>
    </row>
    <row r="57" customFormat="false" ht="10.2" hidden="false" customHeight="false" outlineLevel="0" collapsed="false">
      <c r="BG57" s="389"/>
      <c r="BH57" s="389"/>
      <c r="BI57" s="389"/>
      <c r="BJ57" s="389"/>
      <c r="BK57" s="389"/>
      <c r="BL57" s="389"/>
      <c r="BM57" s="389"/>
      <c r="BN57" s="389"/>
      <c r="BO57" s="389"/>
      <c r="BP57" s="389"/>
      <c r="BQ57" s="389"/>
      <c r="BR57" s="389"/>
      <c r="BS57" s="389"/>
      <c r="BT57" s="389"/>
      <c r="BU57" s="389"/>
      <c r="BV57" s="389"/>
    </row>
    <row r="58" customFormat="false" ht="10.2" hidden="false" customHeight="false" outlineLevel="0" collapsed="false">
      <c r="BG58" s="389"/>
      <c r="BH58" s="389"/>
      <c r="BI58" s="389"/>
      <c r="BJ58" s="389"/>
      <c r="BK58" s="389"/>
      <c r="BL58" s="389"/>
      <c r="BM58" s="389"/>
      <c r="BN58" s="389"/>
      <c r="BO58" s="389"/>
      <c r="BP58" s="389"/>
      <c r="BQ58" s="389"/>
      <c r="BR58" s="389"/>
      <c r="BS58" s="389"/>
      <c r="BT58" s="389"/>
      <c r="BU58" s="389"/>
      <c r="BV58" s="389"/>
    </row>
    <row r="59" customFormat="false" ht="10.2" hidden="false" customHeight="false" outlineLevel="0" collapsed="false">
      <c r="BG59" s="389"/>
      <c r="BH59" s="389"/>
      <c r="BI59" s="389"/>
      <c r="BJ59" s="389"/>
      <c r="BK59" s="389"/>
      <c r="BL59" s="389"/>
      <c r="BM59" s="389"/>
      <c r="BN59" s="389"/>
      <c r="BO59" s="389"/>
      <c r="BP59" s="389"/>
      <c r="BQ59" s="389"/>
      <c r="BR59" s="389"/>
      <c r="BS59" s="389"/>
      <c r="BT59" s="389"/>
      <c r="BU59" s="389"/>
      <c r="BV59" s="389"/>
    </row>
    <row r="60" customFormat="false" ht="10.2" hidden="false" customHeight="false" outlineLevel="0" collapsed="false">
      <c r="BG60" s="389"/>
      <c r="BH60" s="389"/>
      <c r="BI60" s="389"/>
      <c r="BJ60" s="389"/>
      <c r="BK60" s="389"/>
      <c r="BL60" s="389"/>
      <c r="BM60" s="389"/>
      <c r="BN60" s="389"/>
      <c r="BO60" s="389"/>
      <c r="BP60" s="389"/>
      <c r="BQ60" s="389"/>
      <c r="BR60" s="389"/>
      <c r="BS60" s="389"/>
      <c r="BT60" s="389"/>
      <c r="BU60" s="389"/>
      <c r="BV60" s="389"/>
    </row>
    <row r="61" customFormat="false" ht="10.2" hidden="false" customHeight="false" outlineLevel="0" collapsed="false">
      <c r="BG61" s="389"/>
      <c r="BH61" s="389"/>
      <c r="BI61" s="389"/>
      <c r="BJ61" s="389"/>
      <c r="BK61" s="389"/>
      <c r="BL61" s="389"/>
      <c r="BM61" s="389"/>
      <c r="BN61" s="389"/>
      <c r="BO61" s="389"/>
      <c r="BP61" s="389"/>
      <c r="BQ61" s="389"/>
      <c r="BR61" s="389"/>
      <c r="BS61" s="389"/>
      <c r="BT61" s="389"/>
      <c r="BU61" s="389"/>
      <c r="BV61" s="389"/>
    </row>
    <row r="62" customFormat="false" ht="10.2" hidden="false" customHeight="false" outlineLevel="0" collapsed="false">
      <c r="BG62" s="389"/>
      <c r="BH62" s="389"/>
      <c r="BI62" s="389"/>
      <c r="BJ62" s="389"/>
      <c r="BK62" s="389"/>
      <c r="BL62" s="389"/>
      <c r="BM62" s="389"/>
      <c r="BN62" s="389"/>
      <c r="BO62" s="389"/>
      <c r="BP62" s="389"/>
      <c r="BQ62" s="389"/>
      <c r="BR62" s="389"/>
      <c r="BS62" s="389"/>
      <c r="BT62" s="389"/>
      <c r="BU62" s="389"/>
      <c r="BV62" s="389"/>
    </row>
    <row r="63" customFormat="false" ht="10.2" hidden="false" customHeight="false" outlineLevel="0" collapsed="false">
      <c r="BG63" s="389"/>
      <c r="BH63" s="389"/>
      <c r="BI63" s="389"/>
      <c r="BJ63" s="389"/>
      <c r="BK63" s="389"/>
      <c r="BL63" s="389"/>
      <c r="BM63" s="389"/>
      <c r="BN63" s="389"/>
      <c r="BO63" s="389"/>
      <c r="BP63" s="389"/>
      <c r="BQ63" s="389"/>
      <c r="BR63" s="389"/>
      <c r="BS63" s="389"/>
      <c r="BT63" s="389"/>
      <c r="BU63" s="389"/>
      <c r="BV63" s="389"/>
    </row>
    <row r="64" customFormat="false" ht="10.2" hidden="false" customHeight="false" outlineLevel="0" collapsed="false">
      <c r="BG64" s="389"/>
      <c r="BH64" s="389"/>
      <c r="BI64" s="389"/>
      <c r="BJ64" s="389"/>
      <c r="BK64" s="389"/>
      <c r="BL64" s="389"/>
      <c r="BM64" s="389"/>
      <c r="BN64" s="389"/>
      <c r="BO64" s="389"/>
      <c r="BP64" s="389"/>
      <c r="BQ64" s="389"/>
      <c r="BR64" s="389"/>
      <c r="BS64" s="389"/>
      <c r="BT64" s="389"/>
      <c r="BU64" s="389"/>
      <c r="BV64" s="389"/>
    </row>
    <row r="65" customFormat="false" ht="10.2" hidden="false" customHeight="false" outlineLevel="0" collapsed="false">
      <c r="BG65" s="389"/>
      <c r="BH65" s="389"/>
      <c r="BI65" s="389"/>
      <c r="BJ65" s="389"/>
      <c r="BK65" s="389"/>
      <c r="BL65" s="389"/>
      <c r="BM65" s="389"/>
      <c r="BN65" s="389"/>
      <c r="BO65" s="389"/>
      <c r="BP65" s="389"/>
      <c r="BQ65" s="389"/>
      <c r="BR65" s="389"/>
      <c r="BS65" s="389"/>
      <c r="BT65" s="389"/>
      <c r="BU65" s="389"/>
      <c r="BV65" s="389"/>
    </row>
    <row r="66" customFormat="false" ht="10.2" hidden="false" customHeight="false" outlineLevel="0" collapsed="false">
      <c r="BG66" s="389"/>
      <c r="BH66" s="389"/>
      <c r="BI66" s="389"/>
      <c r="BJ66" s="389"/>
      <c r="BK66" s="389"/>
      <c r="BL66" s="389"/>
      <c r="BM66" s="389"/>
      <c r="BN66" s="389"/>
      <c r="BO66" s="389"/>
      <c r="BP66" s="389"/>
      <c r="BQ66" s="389"/>
      <c r="BR66" s="389"/>
      <c r="BS66" s="389"/>
      <c r="BT66" s="389"/>
      <c r="BU66" s="389"/>
      <c r="BV66" s="389"/>
    </row>
    <row r="67" customFormat="false" ht="10.2" hidden="false" customHeight="false" outlineLevel="0" collapsed="false">
      <c r="BG67" s="389"/>
      <c r="BH67" s="389"/>
      <c r="BI67" s="389"/>
      <c r="BJ67" s="389"/>
      <c r="BK67" s="389"/>
      <c r="BL67" s="389"/>
      <c r="BM67" s="389"/>
      <c r="BN67" s="389"/>
      <c r="BO67" s="389"/>
      <c r="BP67" s="389"/>
      <c r="BQ67" s="389"/>
      <c r="BR67" s="389"/>
      <c r="BS67" s="389"/>
      <c r="BT67" s="389"/>
      <c r="BU67" s="389"/>
      <c r="BV67" s="389"/>
    </row>
    <row r="68" customFormat="false" ht="10.2" hidden="false" customHeight="false" outlineLevel="0" collapsed="false">
      <c r="BG68" s="389"/>
      <c r="BH68" s="389"/>
      <c r="BI68" s="389"/>
      <c r="BJ68" s="389"/>
      <c r="BK68" s="389"/>
      <c r="BL68" s="389"/>
      <c r="BM68" s="389"/>
      <c r="BN68" s="389"/>
      <c r="BO68" s="389"/>
      <c r="BP68" s="389"/>
      <c r="BQ68" s="389"/>
      <c r="BR68" s="389"/>
      <c r="BS68" s="389"/>
      <c r="BT68" s="389"/>
      <c r="BU68" s="389"/>
      <c r="BV68" s="389"/>
    </row>
    <row r="69" customFormat="false" ht="10.2" hidden="false" customHeight="false" outlineLevel="0" collapsed="false">
      <c r="BG69" s="389"/>
      <c r="BH69" s="389"/>
      <c r="BI69" s="389"/>
      <c r="BJ69" s="389"/>
      <c r="BK69" s="389"/>
      <c r="BL69" s="389"/>
      <c r="BM69" s="389"/>
      <c r="BN69" s="389"/>
      <c r="BO69" s="389"/>
      <c r="BP69" s="389"/>
      <c r="BQ69" s="389"/>
      <c r="BR69" s="389"/>
      <c r="BS69" s="389"/>
      <c r="BT69" s="389"/>
      <c r="BU69" s="389"/>
      <c r="BV69" s="389"/>
    </row>
    <row r="70" customFormat="false" ht="10.2" hidden="false" customHeight="false" outlineLevel="0" collapsed="false"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</row>
    <row r="71" customFormat="false" ht="10.2" hidden="false" customHeight="false" outlineLevel="0" collapsed="false"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</row>
    <row r="72" customFormat="false" ht="10.2" hidden="false" customHeight="false" outlineLevel="0" collapsed="false"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</row>
    <row r="73" customFormat="false" ht="10.2" hidden="false" customHeight="false" outlineLevel="0" collapsed="false"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</row>
    <row r="74" customFormat="false" ht="10.2" hidden="false" customHeight="false" outlineLevel="0" collapsed="false"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</row>
    <row r="75" customFormat="false" ht="10.2" hidden="false" customHeight="false" outlineLevel="0" collapsed="false">
      <c r="BG75" s="389"/>
      <c r="BH75" s="389"/>
      <c r="BI75" s="389"/>
      <c r="BJ75" s="389"/>
      <c r="BK75" s="389"/>
      <c r="BL75" s="389"/>
      <c r="BM75" s="389"/>
      <c r="BN75" s="389"/>
      <c r="BO75" s="389"/>
      <c r="BP75" s="389"/>
      <c r="BQ75" s="389"/>
      <c r="BR75" s="389"/>
      <c r="BS75" s="389"/>
      <c r="BT75" s="389"/>
      <c r="BU75" s="389"/>
      <c r="BV75" s="389"/>
    </row>
    <row r="76" customFormat="false" ht="10.2" hidden="false" customHeight="false" outlineLevel="0" collapsed="false"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</row>
    <row r="77" customFormat="false" ht="10.2" hidden="false" customHeight="false" outlineLevel="0" collapsed="false">
      <c r="BG77" s="389"/>
      <c r="BH77" s="389"/>
      <c r="BI77" s="389"/>
      <c r="BJ77" s="389"/>
      <c r="BK77" s="389"/>
      <c r="BL77" s="389"/>
      <c r="BM77" s="389"/>
      <c r="BN77" s="389"/>
      <c r="BO77" s="389"/>
      <c r="BP77" s="389"/>
      <c r="BQ77" s="389"/>
      <c r="BR77" s="389"/>
      <c r="BS77" s="389"/>
      <c r="BT77" s="389"/>
      <c r="BU77" s="389"/>
      <c r="BV77" s="389"/>
    </row>
    <row r="78" customFormat="false" ht="10.2" hidden="false" customHeight="false" outlineLevel="0" collapsed="false">
      <c r="BG78" s="389"/>
      <c r="BH78" s="389"/>
      <c r="BI78" s="389"/>
      <c r="BJ78" s="389"/>
      <c r="BK78" s="389"/>
      <c r="BL78" s="389"/>
      <c r="BM78" s="389"/>
      <c r="BN78" s="389"/>
      <c r="BO78" s="389"/>
      <c r="BP78" s="389"/>
      <c r="BQ78" s="389"/>
      <c r="BR78" s="389"/>
      <c r="BS78" s="389"/>
      <c r="BT78" s="389"/>
      <c r="BU78" s="389"/>
      <c r="BV78" s="389"/>
    </row>
    <row r="79" customFormat="false" ht="10.2" hidden="false" customHeight="false" outlineLevel="0" collapsed="false">
      <c r="BG79" s="389"/>
      <c r="BH79" s="389"/>
      <c r="BI79" s="389"/>
      <c r="BJ79" s="389"/>
      <c r="BK79" s="389"/>
      <c r="BL79" s="389"/>
      <c r="BM79" s="389"/>
      <c r="BN79" s="389"/>
      <c r="BO79" s="389"/>
      <c r="BP79" s="389"/>
      <c r="BQ79" s="389"/>
      <c r="BR79" s="389"/>
      <c r="BS79" s="389"/>
      <c r="BT79" s="389"/>
      <c r="BU79" s="389"/>
      <c r="BV79" s="389"/>
    </row>
    <row r="80" customFormat="false" ht="10.2" hidden="false" customHeight="false" outlineLevel="0" collapsed="false">
      <c r="BG80" s="389"/>
      <c r="BH80" s="389"/>
      <c r="BI80" s="389"/>
      <c r="BJ80" s="389"/>
      <c r="BK80" s="389"/>
      <c r="BL80" s="389"/>
      <c r="BM80" s="389"/>
      <c r="BN80" s="389"/>
      <c r="BO80" s="389"/>
      <c r="BP80" s="389"/>
      <c r="BQ80" s="389"/>
      <c r="BR80" s="389"/>
      <c r="BS80" s="389"/>
      <c r="BT80" s="389"/>
      <c r="BU80" s="389"/>
      <c r="BV80" s="389"/>
    </row>
    <row r="81" customFormat="false" ht="10.2" hidden="false" customHeight="false" outlineLevel="0" collapsed="false">
      <c r="BG81" s="389"/>
      <c r="BH81" s="389"/>
      <c r="BI81" s="389"/>
      <c r="BJ81" s="389"/>
      <c r="BK81" s="389"/>
      <c r="BL81" s="389"/>
      <c r="BM81" s="389"/>
      <c r="BN81" s="389"/>
      <c r="BO81" s="389"/>
      <c r="BP81" s="389"/>
      <c r="BQ81" s="389"/>
      <c r="BR81" s="389"/>
      <c r="BS81" s="389"/>
      <c r="BT81" s="389"/>
      <c r="BU81" s="389"/>
      <c r="BV81" s="389"/>
    </row>
    <row r="82" customFormat="false" ht="10.2" hidden="false" customHeight="false" outlineLevel="0" collapsed="false">
      <c r="BG82" s="389"/>
      <c r="BH82" s="389"/>
      <c r="BI82" s="389"/>
      <c r="BJ82" s="389"/>
      <c r="BK82" s="389"/>
      <c r="BL82" s="389"/>
      <c r="BM82" s="389"/>
      <c r="BN82" s="389"/>
      <c r="BO82" s="389"/>
      <c r="BP82" s="389"/>
      <c r="BQ82" s="389"/>
      <c r="BR82" s="389"/>
      <c r="BS82" s="389"/>
      <c r="BT82" s="389"/>
      <c r="BU82" s="389"/>
      <c r="BV82" s="389"/>
    </row>
    <row r="83" customFormat="false" ht="10.2" hidden="false" customHeight="false" outlineLevel="0" collapsed="false">
      <c r="BG83" s="389"/>
      <c r="BH83" s="389"/>
      <c r="BI83" s="389"/>
      <c r="BJ83" s="389"/>
      <c r="BK83" s="389"/>
      <c r="BL83" s="389"/>
      <c r="BM83" s="389"/>
      <c r="BN83" s="389"/>
      <c r="BO83" s="389"/>
      <c r="BP83" s="389"/>
      <c r="BQ83" s="389"/>
      <c r="BR83" s="389"/>
      <c r="BS83" s="389"/>
      <c r="BT83" s="389"/>
      <c r="BU83" s="389"/>
      <c r="BV83" s="389"/>
    </row>
    <row r="84" customFormat="false" ht="10.2" hidden="false" customHeight="false" outlineLevel="0" collapsed="false">
      <c r="BG84" s="389"/>
      <c r="BH84" s="389"/>
      <c r="BI84" s="389"/>
      <c r="BJ84" s="389"/>
      <c r="BK84" s="389"/>
      <c r="BL84" s="389"/>
      <c r="BM84" s="389"/>
      <c r="BN84" s="389"/>
      <c r="BO84" s="389"/>
      <c r="BP84" s="389"/>
      <c r="BQ84" s="389"/>
      <c r="BR84" s="389"/>
      <c r="BS84" s="389"/>
      <c r="BT84" s="389"/>
      <c r="BU84" s="389"/>
      <c r="BV84" s="389"/>
    </row>
    <row r="85" customFormat="false" ht="10.2" hidden="false" customHeight="false" outlineLevel="0" collapsed="false">
      <c r="BG85" s="389"/>
      <c r="BH85" s="389"/>
      <c r="BI85" s="389"/>
      <c r="BJ85" s="389"/>
      <c r="BK85" s="389"/>
      <c r="BL85" s="389"/>
      <c r="BM85" s="389"/>
      <c r="BN85" s="389"/>
      <c r="BO85" s="389"/>
      <c r="BP85" s="389"/>
      <c r="BQ85" s="389"/>
      <c r="BR85" s="389"/>
      <c r="BS85" s="389"/>
      <c r="BT85" s="389"/>
      <c r="BU85" s="389"/>
      <c r="BV85" s="389"/>
    </row>
    <row r="86" customFormat="false" ht="10.2" hidden="false" customHeight="false" outlineLevel="0" collapsed="false">
      <c r="BG86" s="389"/>
      <c r="BH86" s="389"/>
      <c r="BI86" s="389"/>
      <c r="BJ86" s="389"/>
      <c r="BK86" s="389"/>
      <c r="BL86" s="389"/>
      <c r="BM86" s="389"/>
      <c r="BN86" s="389"/>
      <c r="BO86" s="389"/>
      <c r="BP86" s="389"/>
      <c r="BQ86" s="389"/>
      <c r="BR86" s="389"/>
      <c r="BS86" s="389"/>
      <c r="BT86" s="389"/>
      <c r="BU86" s="389"/>
      <c r="BV86" s="389"/>
    </row>
    <row r="87" customFormat="false" ht="10.2" hidden="false" customHeight="false" outlineLevel="0" collapsed="false">
      <c r="BG87" s="389"/>
      <c r="BH87" s="389"/>
      <c r="BI87" s="389"/>
      <c r="BJ87" s="389"/>
      <c r="BK87" s="389"/>
      <c r="BL87" s="389"/>
      <c r="BM87" s="389"/>
      <c r="BN87" s="389"/>
      <c r="BO87" s="389"/>
      <c r="BP87" s="389"/>
      <c r="BQ87" s="389"/>
      <c r="BR87" s="389"/>
      <c r="BS87" s="389"/>
      <c r="BT87" s="389"/>
      <c r="BU87" s="389"/>
      <c r="BV87" s="389"/>
    </row>
    <row r="88" customFormat="false" ht="10.2" hidden="false" customHeight="false" outlineLevel="0" collapsed="false">
      <c r="BG88" s="389"/>
      <c r="BH88" s="389"/>
      <c r="BI88" s="389"/>
      <c r="BJ88" s="389"/>
      <c r="BK88" s="389"/>
      <c r="BL88" s="389"/>
      <c r="BM88" s="389"/>
      <c r="BN88" s="389"/>
      <c r="BO88" s="389"/>
      <c r="BP88" s="389"/>
      <c r="BQ88" s="389"/>
      <c r="BR88" s="389"/>
      <c r="BS88" s="389"/>
      <c r="BT88" s="389"/>
      <c r="BU88" s="389"/>
      <c r="BV88" s="389"/>
    </row>
    <row r="89" customFormat="false" ht="10.2" hidden="false" customHeight="false" outlineLevel="0" collapsed="false">
      <c r="BG89" s="389"/>
      <c r="BH89" s="389"/>
      <c r="BI89" s="389"/>
      <c r="BJ89" s="389"/>
      <c r="BK89" s="389"/>
      <c r="BL89" s="389"/>
      <c r="BM89" s="389"/>
      <c r="BN89" s="389"/>
      <c r="BO89" s="389"/>
      <c r="BP89" s="389"/>
      <c r="BQ89" s="389"/>
      <c r="BR89" s="389"/>
      <c r="BS89" s="389"/>
      <c r="BT89" s="389"/>
      <c r="BU89" s="389"/>
      <c r="BV89" s="389"/>
    </row>
    <row r="90" customFormat="false" ht="10.2" hidden="false" customHeight="false" outlineLevel="0" collapsed="false">
      <c r="BG90" s="389"/>
      <c r="BH90" s="389"/>
      <c r="BI90" s="389"/>
      <c r="BJ90" s="389"/>
      <c r="BK90" s="389"/>
      <c r="BL90" s="389"/>
      <c r="BM90" s="389"/>
      <c r="BN90" s="389"/>
      <c r="BO90" s="389"/>
      <c r="BP90" s="389"/>
      <c r="BQ90" s="389"/>
      <c r="BR90" s="389"/>
      <c r="BS90" s="389"/>
      <c r="BT90" s="389"/>
      <c r="BU90" s="389"/>
      <c r="BV90" s="389"/>
    </row>
    <row r="91" customFormat="false" ht="10.2" hidden="false" customHeight="false" outlineLevel="0" collapsed="false">
      <c r="BG91" s="389"/>
      <c r="BH91" s="389"/>
      <c r="BI91" s="389"/>
      <c r="BJ91" s="389"/>
      <c r="BK91" s="389"/>
      <c r="BL91" s="389"/>
      <c r="BM91" s="389"/>
      <c r="BN91" s="389"/>
      <c r="BO91" s="389"/>
      <c r="BP91" s="389"/>
      <c r="BQ91" s="389"/>
      <c r="BR91" s="389"/>
      <c r="BS91" s="389"/>
      <c r="BT91" s="389"/>
      <c r="BU91" s="389"/>
      <c r="BV91" s="389"/>
    </row>
    <row r="92" customFormat="false" ht="10.2" hidden="false" customHeight="false" outlineLevel="0" collapsed="false">
      <c r="BG92" s="389"/>
      <c r="BH92" s="389"/>
      <c r="BI92" s="389"/>
      <c r="BJ92" s="389"/>
      <c r="BK92" s="389"/>
      <c r="BL92" s="389"/>
      <c r="BM92" s="389"/>
      <c r="BN92" s="389"/>
      <c r="BO92" s="389"/>
      <c r="BP92" s="389"/>
      <c r="BQ92" s="389"/>
      <c r="BR92" s="389"/>
      <c r="BS92" s="389"/>
      <c r="BT92" s="389"/>
      <c r="BU92" s="389"/>
      <c r="BV92" s="389"/>
    </row>
    <row r="93" customFormat="false" ht="10.2" hidden="false" customHeight="false" outlineLevel="0" collapsed="false">
      <c r="BG93" s="389"/>
      <c r="BH93" s="389"/>
      <c r="BI93" s="389"/>
      <c r="BJ93" s="389"/>
      <c r="BK93" s="389"/>
      <c r="BL93" s="389"/>
      <c r="BM93" s="389"/>
      <c r="BN93" s="389"/>
      <c r="BO93" s="389"/>
      <c r="BP93" s="389"/>
      <c r="BQ93" s="389"/>
      <c r="BR93" s="389"/>
      <c r="BS93" s="389"/>
      <c r="BT93" s="389"/>
      <c r="BU93" s="389"/>
      <c r="BV93" s="389"/>
    </row>
    <row r="94" customFormat="false" ht="10.2" hidden="false" customHeight="false" outlineLevel="0" collapsed="false">
      <c r="BG94" s="389"/>
      <c r="BH94" s="389"/>
      <c r="BI94" s="389"/>
      <c r="BJ94" s="389"/>
      <c r="BK94" s="389"/>
      <c r="BL94" s="389"/>
      <c r="BM94" s="389"/>
      <c r="BN94" s="389"/>
      <c r="BO94" s="389"/>
      <c r="BP94" s="389"/>
      <c r="BQ94" s="389"/>
      <c r="BR94" s="389"/>
      <c r="BS94" s="389"/>
      <c r="BT94" s="389"/>
      <c r="BU94" s="389"/>
      <c r="BV94" s="389"/>
    </row>
    <row r="95" customFormat="false" ht="10.2" hidden="false" customHeight="false" outlineLevel="0" collapsed="false">
      <c r="BG95" s="389"/>
      <c r="BH95" s="389"/>
      <c r="BI95" s="389"/>
      <c r="BJ95" s="389"/>
      <c r="BK95" s="389"/>
      <c r="BL95" s="389"/>
      <c r="BM95" s="389"/>
      <c r="BN95" s="389"/>
      <c r="BO95" s="389"/>
      <c r="BP95" s="389"/>
      <c r="BQ95" s="389"/>
      <c r="BR95" s="389"/>
      <c r="BS95" s="389"/>
      <c r="BT95" s="389"/>
      <c r="BU95" s="389"/>
      <c r="BV95" s="389"/>
    </row>
    <row r="96" customFormat="false" ht="10.2" hidden="false" customHeight="false" outlineLevel="0" collapsed="false">
      <c r="BG96" s="389"/>
      <c r="BH96" s="389"/>
      <c r="BI96" s="389"/>
      <c r="BJ96" s="389"/>
      <c r="BK96" s="389"/>
      <c r="BL96" s="389"/>
      <c r="BM96" s="389"/>
      <c r="BN96" s="389"/>
      <c r="BO96" s="389"/>
      <c r="BP96" s="389"/>
      <c r="BQ96" s="389"/>
      <c r="BR96" s="389"/>
      <c r="BS96" s="389"/>
      <c r="BT96" s="389"/>
      <c r="BU96" s="389"/>
      <c r="BV96" s="389"/>
    </row>
    <row r="97" customFormat="false" ht="10.2" hidden="false" customHeight="false" outlineLevel="0" collapsed="false">
      <c r="BG97" s="389"/>
      <c r="BH97" s="389"/>
      <c r="BI97" s="389"/>
      <c r="BJ97" s="389"/>
      <c r="BK97" s="389"/>
      <c r="BL97" s="389"/>
      <c r="BM97" s="389"/>
      <c r="BN97" s="389"/>
      <c r="BO97" s="389"/>
      <c r="BP97" s="389"/>
      <c r="BQ97" s="389"/>
      <c r="BR97" s="389"/>
      <c r="BS97" s="389"/>
      <c r="BT97" s="389"/>
      <c r="BU97" s="389"/>
      <c r="BV97" s="389"/>
    </row>
    <row r="98" customFormat="false" ht="10.2" hidden="false" customHeight="false" outlineLevel="0" collapsed="false">
      <c r="BG98" s="389"/>
      <c r="BH98" s="389"/>
      <c r="BI98" s="389"/>
      <c r="BJ98" s="389"/>
      <c r="BK98" s="389"/>
      <c r="BL98" s="389"/>
      <c r="BM98" s="389"/>
      <c r="BN98" s="389"/>
      <c r="BO98" s="389"/>
      <c r="BP98" s="389"/>
      <c r="BQ98" s="389"/>
      <c r="BR98" s="389"/>
      <c r="BS98" s="389"/>
      <c r="BT98" s="389"/>
      <c r="BU98" s="389"/>
      <c r="BV98" s="389"/>
    </row>
    <row r="99" customFormat="false" ht="10.2" hidden="false" customHeight="false" outlineLevel="0" collapsed="false">
      <c r="BG99" s="389"/>
      <c r="BH99" s="389"/>
      <c r="BI99" s="389"/>
      <c r="BJ99" s="389"/>
      <c r="BK99" s="389"/>
      <c r="BL99" s="389"/>
      <c r="BM99" s="389"/>
      <c r="BN99" s="389"/>
      <c r="BO99" s="389"/>
      <c r="BP99" s="389"/>
      <c r="BQ99" s="389"/>
      <c r="BR99" s="389"/>
      <c r="BS99" s="389"/>
      <c r="BT99" s="389"/>
      <c r="BU99" s="389"/>
      <c r="BV99" s="389"/>
    </row>
    <row r="100" customFormat="false" ht="10.2" hidden="false" customHeight="false" outlineLevel="0" collapsed="false">
      <c r="BG100" s="389"/>
      <c r="BH100" s="389"/>
      <c r="BI100" s="389"/>
      <c r="BJ100" s="389"/>
      <c r="BK100" s="389"/>
      <c r="BL100" s="389"/>
      <c r="BM100" s="389"/>
      <c r="BN100" s="389"/>
      <c r="BO100" s="389"/>
      <c r="BP100" s="389"/>
      <c r="BQ100" s="389"/>
      <c r="BR100" s="389"/>
      <c r="BS100" s="389"/>
      <c r="BT100" s="389"/>
      <c r="BU100" s="389"/>
      <c r="BV100" s="389"/>
    </row>
    <row r="101" customFormat="false" ht="10.2" hidden="false" customHeight="false" outlineLevel="0" collapsed="false">
      <c r="BG101" s="389"/>
      <c r="BH101" s="389"/>
      <c r="BI101" s="389"/>
      <c r="BJ101" s="389"/>
      <c r="BK101" s="389"/>
      <c r="BL101" s="389"/>
      <c r="BM101" s="389"/>
      <c r="BN101" s="389"/>
      <c r="BO101" s="389"/>
      <c r="BP101" s="389"/>
      <c r="BQ101" s="389"/>
      <c r="BR101" s="389"/>
      <c r="BS101" s="389"/>
      <c r="BT101" s="389"/>
      <c r="BU101" s="389"/>
      <c r="BV101" s="389"/>
    </row>
    <row r="102" customFormat="false" ht="10.2" hidden="false" customHeight="false" outlineLevel="0" collapsed="false">
      <c r="BG102" s="389"/>
      <c r="BH102" s="389"/>
      <c r="BI102" s="389"/>
      <c r="BJ102" s="389"/>
      <c r="BK102" s="389"/>
      <c r="BL102" s="389"/>
      <c r="BM102" s="389"/>
      <c r="BN102" s="389"/>
      <c r="BO102" s="389"/>
      <c r="BP102" s="389"/>
      <c r="BQ102" s="389"/>
      <c r="BR102" s="389"/>
      <c r="BS102" s="389"/>
      <c r="BT102" s="389"/>
      <c r="BU102" s="389"/>
      <c r="BV102" s="389"/>
    </row>
    <row r="103" customFormat="false" ht="10.2" hidden="false" customHeight="false" outlineLevel="0" collapsed="false">
      <c r="BG103" s="389"/>
      <c r="BH103" s="389"/>
      <c r="BI103" s="389"/>
      <c r="BJ103" s="389"/>
      <c r="BK103" s="389"/>
      <c r="BL103" s="389"/>
      <c r="BM103" s="389"/>
      <c r="BN103" s="389"/>
      <c r="BO103" s="389"/>
      <c r="BP103" s="389"/>
      <c r="BQ103" s="389"/>
      <c r="BR103" s="389"/>
      <c r="BS103" s="389"/>
      <c r="BT103" s="389"/>
      <c r="BU103" s="389"/>
      <c r="BV103" s="389"/>
    </row>
    <row r="104" customFormat="false" ht="10.2" hidden="false" customHeight="false" outlineLevel="0" collapsed="false">
      <c r="BG104" s="389"/>
      <c r="BH104" s="389"/>
      <c r="BI104" s="389"/>
      <c r="BJ104" s="389"/>
      <c r="BK104" s="389"/>
      <c r="BL104" s="389"/>
      <c r="BM104" s="389"/>
      <c r="BN104" s="389"/>
      <c r="BO104" s="389"/>
      <c r="BP104" s="389"/>
      <c r="BQ104" s="389"/>
      <c r="BR104" s="389"/>
      <c r="BS104" s="389"/>
      <c r="BT104" s="389"/>
      <c r="BU104" s="389"/>
      <c r="BV104" s="389"/>
    </row>
    <row r="105" customFormat="false" ht="10.2" hidden="false" customHeight="false" outlineLevel="0" collapsed="false">
      <c r="BG105" s="389"/>
      <c r="BH105" s="389"/>
      <c r="BI105" s="389"/>
      <c r="BJ105" s="389"/>
      <c r="BK105" s="389"/>
      <c r="BL105" s="389"/>
      <c r="BM105" s="389"/>
      <c r="BN105" s="389"/>
      <c r="BO105" s="389"/>
      <c r="BP105" s="389"/>
      <c r="BQ105" s="389"/>
      <c r="BR105" s="389"/>
      <c r="BS105" s="389"/>
      <c r="BT105" s="389"/>
      <c r="BU105" s="389"/>
      <c r="BV105" s="389"/>
    </row>
    <row r="106" customFormat="false" ht="10.2" hidden="false" customHeight="false" outlineLevel="0" collapsed="false">
      <c r="BG106" s="389"/>
      <c r="BH106" s="389"/>
      <c r="BI106" s="389"/>
      <c r="BJ106" s="389"/>
      <c r="BK106" s="389"/>
      <c r="BL106" s="389"/>
      <c r="BM106" s="389"/>
      <c r="BN106" s="389"/>
      <c r="BO106" s="389"/>
      <c r="BP106" s="389"/>
      <c r="BQ106" s="389"/>
      <c r="BR106" s="389"/>
      <c r="BS106" s="389"/>
      <c r="BT106" s="389"/>
      <c r="BU106" s="389"/>
      <c r="BV106" s="389"/>
    </row>
    <row r="107" customFormat="false" ht="10.2" hidden="false" customHeight="false" outlineLevel="0" collapsed="false">
      <c r="BG107" s="389"/>
      <c r="BH107" s="389"/>
      <c r="BI107" s="389"/>
      <c r="BJ107" s="389"/>
      <c r="BK107" s="389"/>
      <c r="BL107" s="389"/>
      <c r="BM107" s="389"/>
      <c r="BN107" s="389"/>
      <c r="BO107" s="389"/>
      <c r="BP107" s="389"/>
      <c r="BQ107" s="389"/>
      <c r="BR107" s="389"/>
      <c r="BS107" s="389"/>
      <c r="BT107" s="389"/>
      <c r="BU107" s="389"/>
      <c r="BV107" s="389"/>
    </row>
    <row r="108" customFormat="false" ht="10.2" hidden="false" customHeight="false" outlineLevel="0" collapsed="false">
      <c r="BG108" s="389"/>
      <c r="BH108" s="389"/>
      <c r="BI108" s="389"/>
      <c r="BJ108" s="389"/>
      <c r="BK108" s="389"/>
      <c r="BL108" s="389"/>
      <c r="BM108" s="389"/>
      <c r="BN108" s="389"/>
      <c r="BO108" s="389"/>
      <c r="BP108" s="389"/>
      <c r="BQ108" s="389"/>
      <c r="BR108" s="389"/>
      <c r="BS108" s="389"/>
      <c r="BT108" s="389"/>
      <c r="BU108" s="389"/>
      <c r="BV108" s="389"/>
    </row>
    <row r="109" customFormat="false" ht="10.2" hidden="false" customHeight="false" outlineLevel="0" collapsed="false">
      <c r="BG109" s="389"/>
      <c r="BH109" s="389"/>
      <c r="BI109" s="389"/>
      <c r="BJ109" s="389"/>
      <c r="BK109" s="389"/>
      <c r="BL109" s="389"/>
      <c r="BM109" s="389"/>
      <c r="BN109" s="389"/>
      <c r="BO109" s="389"/>
      <c r="BP109" s="389"/>
      <c r="BQ109" s="389"/>
      <c r="BR109" s="389"/>
      <c r="BS109" s="389"/>
      <c r="BT109" s="389"/>
      <c r="BU109" s="389"/>
      <c r="BV109" s="389"/>
    </row>
    <row r="110" customFormat="false" ht="10.2" hidden="false" customHeight="false" outlineLevel="0" collapsed="false">
      <c r="BG110" s="389"/>
      <c r="BH110" s="389"/>
      <c r="BI110" s="389"/>
      <c r="BJ110" s="389"/>
      <c r="BK110" s="389"/>
      <c r="BL110" s="389"/>
      <c r="BM110" s="389"/>
      <c r="BN110" s="389"/>
      <c r="BO110" s="389"/>
      <c r="BP110" s="389"/>
      <c r="BQ110" s="389"/>
      <c r="BR110" s="389"/>
      <c r="BS110" s="389"/>
      <c r="BT110" s="389"/>
      <c r="BU110" s="389"/>
      <c r="BV110" s="389"/>
    </row>
    <row r="111" customFormat="false" ht="10.2" hidden="false" customHeight="false" outlineLevel="0" collapsed="false">
      <c r="BG111" s="389"/>
      <c r="BH111" s="389"/>
      <c r="BI111" s="389"/>
      <c r="BJ111" s="389"/>
      <c r="BK111" s="389"/>
      <c r="BL111" s="389"/>
      <c r="BM111" s="389"/>
      <c r="BN111" s="389"/>
      <c r="BO111" s="389"/>
      <c r="BP111" s="389"/>
      <c r="BQ111" s="389"/>
      <c r="BR111" s="389"/>
      <c r="BS111" s="389"/>
      <c r="BT111" s="389"/>
      <c r="BU111" s="389"/>
      <c r="BV111" s="389"/>
    </row>
    <row r="112" customFormat="false" ht="10.2" hidden="false" customHeight="false" outlineLevel="0" collapsed="false">
      <c r="BG112" s="389"/>
      <c r="BH112" s="389"/>
      <c r="BI112" s="389"/>
      <c r="BJ112" s="389"/>
      <c r="BK112" s="389"/>
      <c r="BL112" s="389"/>
      <c r="BM112" s="389"/>
      <c r="BN112" s="389"/>
      <c r="BO112" s="389"/>
      <c r="BP112" s="389"/>
      <c r="BQ112" s="389"/>
      <c r="BR112" s="389"/>
      <c r="BS112" s="389"/>
      <c r="BT112" s="389"/>
      <c r="BU112" s="389"/>
      <c r="BV112" s="389"/>
    </row>
    <row r="113" customFormat="false" ht="10.2" hidden="false" customHeight="false" outlineLevel="0" collapsed="false">
      <c r="BG113" s="389"/>
      <c r="BH113" s="389"/>
      <c r="BI113" s="389"/>
      <c r="BJ113" s="389"/>
      <c r="BK113" s="389"/>
      <c r="BL113" s="389"/>
      <c r="BM113" s="389"/>
      <c r="BN113" s="389"/>
      <c r="BO113" s="389"/>
      <c r="BP113" s="389"/>
      <c r="BQ113" s="389"/>
      <c r="BR113" s="389"/>
      <c r="BS113" s="389"/>
      <c r="BT113" s="389"/>
      <c r="BU113" s="389"/>
      <c r="BV113" s="389"/>
    </row>
    <row r="114" customFormat="false" ht="10.2" hidden="false" customHeight="false" outlineLevel="0" collapsed="false">
      <c r="BG114" s="389"/>
      <c r="BH114" s="389"/>
      <c r="BI114" s="389"/>
      <c r="BJ114" s="389"/>
      <c r="BK114" s="389"/>
      <c r="BL114" s="389"/>
      <c r="BM114" s="389"/>
      <c r="BN114" s="389"/>
      <c r="BO114" s="389"/>
      <c r="BP114" s="389"/>
      <c r="BQ114" s="389"/>
      <c r="BR114" s="389"/>
      <c r="BS114" s="389"/>
      <c r="BT114" s="389"/>
      <c r="BU114" s="389"/>
      <c r="BV114" s="389"/>
    </row>
    <row r="115" customFormat="false" ht="10.2" hidden="false" customHeight="false" outlineLevel="0" collapsed="false">
      <c r="BG115" s="389"/>
      <c r="BH115" s="389"/>
      <c r="BI115" s="389"/>
      <c r="BJ115" s="389"/>
      <c r="BK115" s="389"/>
      <c r="BL115" s="389"/>
      <c r="BM115" s="389"/>
      <c r="BN115" s="389"/>
      <c r="BO115" s="389"/>
      <c r="BP115" s="389"/>
      <c r="BQ115" s="389"/>
      <c r="BR115" s="389"/>
      <c r="BS115" s="389"/>
      <c r="BT115" s="389"/>
      <c r="BU115" s="389"/>
      <c r="BV115" s="389"/>
    </row>
    <row r="116" customFormat="false" ht="10.2" hidden="false" customHeight="false" outlineLevel="0" collapsed="false">
      <c r="BG116" s="389"/>
      <c r="BH116" s="389"/>
      <c r="BI116" s="389"/>
      <c r="BJ116" s="389"/>
      <c r="BK116" s="389"/>
      <c r="BL116" s="389"/>
      <c r="BM116" s="389"/>
      <c r="BN116" s="389"/>
      <c r="BO116" s="389"/>
      <c r="BP116" s="389"/>
      <c r="BQ116" s="389"/>
      <c r="BR116" s="389"/>
      <c r="BS116" s="389"/>
      <c r="BT116" s="389"/>
      <c r="BU116" s="389"/>
      <c r="BV116" s="389"/>
    </row>
    <row r="117" customFormat="false" ht="10.2" hidden="false" customHeight="false" outlineLevel="0" collapsed="false">
      <c r="BG117" s="389"/>
      <c r="BH117" s="389"/>
      <c r="BI117" s="389"/>
      <c r="BJ117" s="389"/>
      <c r="BK117" s="389"/>
      <c r="BL117" s="389"/>
      <c r="BM117" s="389"/>
      <c r="BN117" s="389"/>
      <c r="BO117" s="389"/>
      <c r="BP117" s="389"/>
      <c r="BQ117" s="389"/>
      <c r="BR117" s="389"/>
      <c r="BS117" s="389"/>
      <c r="BT117" s="389"/>
      <c r="BU117" s="389"/>
      <c r="BV117" s="389"/>
    </row>
    <row r="118" customFormat="false" ht="10.2" hidden="false" customHeight="false" outlineLevel="0" collapsed="false">
      <c r="BG118" s="389"/>
      <c r="BH118" s="389"/>
      <c r="BI118" s="389"/>
      <c r="BJ118" s="389"/>
      <c r="BK118" s="389"/>
      <c r="BL118" s="389"/>
      <c r="BM118" s="389"/>
      <c r="BN118" s="389"/>
      <c r="BO118" s="389"/>
      <c r="BP118" s="389"/>
      <c r="BQ118" s="389"/>
      <c r="BR118" s="389"/>
      <c r="BS118" s="389"/>
      <c r="BT118" s="389"/>
      <c r="BU118" s="389"/>
      <c r="BV118" s="389"/>
    </row>
    <row r="119" customFormat="false" ht="10.2" hidden="false" customHeight="false" outlineLevel="0" collapsed="false">
      <c r="BG119" s="389"/>
      <c r="BH119" s="389"/>
      <c r="BI119" s="389"/>
      <c r="BJ119" s="389"/>
      <c r="BK119" s="389"/>
      <c r="BL119" s="389"/>
      <c r="BM119" s="389"/>
      <c r="BN119" s="389"/>
      <c r="BO119" s="389"/>
      <c r="BP119" s="389"/>
      <c r="BQ119" s="389"/>
      <c r="BR119" s="389"/>
      <c r="BS119" s="389"/>
      <c r="BT119" s="389"/>
      <c r="BU119" s="389"/>
      <c r="BV119" s="389"/>
    </row>
    <row r="120" customFormat="false" ht="10.2" hidden="false" customHeight="false" outlineLevel="0" collapsed="false">
      <c r="BG120" s="389"/>
      <c r="BH120" s="389"/>
      <c r="BI120" s="389"/>
      <c r="BJ120" s="389"/>
      <c r="BK120" s="389"/>
      <c r="BL120" s="389"/>
      <c r="BM120" s="389"/>
      <c r="BN120" s="389"/>
      <c r="BO120" s="389"/>
      <c r="BP120" s="389"/>
      <c r="BQ120" s="389"/>
      <c r="BR120" s="389"/>
      <c r="BS120" s="389"/>
      <c r="BT120" s="389"/>
      <c r="BU120" s="389"/>
      <c r="BV120" s="389"/>
    </row>
    <row r="121" customFormat="false" ht="10.2" hidden="false" customHeight="false" outlineLevel="0" collapsed="false">
      <c r="BG121" s="389"/>
      <c r="BH121" s="389"/>
      <c r="BI121" s="389"/>
      <c r="BJ121" s="389"/>
      <c r="BK121" s="389"/>
      <c r="BL121" s="389"/>
      <c r="BM121" s="389"/>
      <c r="BN121" s="389"/>
      <c r="BO121" s="389"/>
      <c r="BP121" s="389"/>
      <c r="BQ121" s="389"/>
      <c r="BR121" s="389"/>
      <c r="BS121" s="389"/>
      <c r="BT121" s="389"/>
      <c r="BU121" s="389"/>
      <c r="BV121" s="389"/>
    </row>
    <row r="122" customFormat="false" ht="10.2" hidden="false" customHeight="false" outlineLevel="0" collapsed="false">
      <c r="BG122" s="389"/>
      <c r="BH122" s="389"/>
      <c r="BI122" s="389"/>
      <c r="BJ122" s="389"/>
      <c r="BK122" s="389"/>
      <c r="BL122" s="389"/>
      <c r="BM122" s="389"/>
      <c r="BN122" s="389"/>
      <c r="BO122" s="389"/>
      <c r="BP122" s="389"/>
      <c r="BQ122" s="389"/>
      <c r="BR122" s="389"/>
      <c r="BS122" s="389"/>
      <c r="BT122" s="389"/>
      <c r="BU122" s="389"/>
      <c r="BV122" s="389"/>
    </row>
    <row r="123" customFormat="false" ht="10.2" hidden="false" customHeight="false" outlineLevel="0" collapsed="false">
      <c r="BG123" s="389"/>
      <c r="BH123" s="389"/>
      <c r="BI123" s="389"/>
      <c r="BJ123" s="389"/>
      <c r="BK123" s="389"/>
      <c r="BL123" s="389"/>
      <c r="BM123" s="389"/>
      <c r="BN123" s="389"/>
      <c r="BO123" s="389"/>
      <c r="BP123" s="389"/>
      <c r="BQ123" s="389"/>
      <c r="BR123" s="389"/>
      <c r="BS123" s="389"/>
      <c r="BT123" s="389"/>
      <c r="BU123" s="389"/>
      <c r="BV123" s="389"/>
    </row>
    <row r="124" customFormat="false" ht="10.2" hidden="false" customHeight="false" outlineLevel="0" collapsed="false">
      <c r="BG124" s="389"/>
      <c r="BH124" s="389"/>
      <c r="BI124" s="389"/>
      <c r="BJ124" s="389"/>
      <c r="BK124" s="389"/>
      <c r="BL124" s="389"/>
      <c r="BM124" s="389"/>
      <c r="BN124" s="389"/>
      <c r="BO124" s="389"/>
      <c r="BP124" s="389"/>
      <c r="BQ124" s="389"/>
      <c r="BR124" s="389"/>
      <c r="BS124" s="389"/>
      <c r="BT124" s="389"/>
      <c r="BU124" s="389"/>
      <c r="BV124" s="389"/>
    </row>
    <row r="125" customFormat="false" ht="10.2" hidden="false" customHeight="false" outlineLevel="0" collapsed="false">
      <c r="BG125" s="389"/>
      <c r="BH125" s="389"/>
      <c r="BI125" s="389"/>
      <c r="BJ125" s="389"/>
      <c r="BK125" s="389"/>
      <c r="BL125" s="389"/>
      <c r="BM125" s="389"/>
      <c r="BN125" s="389"/>
      <c r="BO125" s="389"/>
      <c r="BP125" s="389"/>
      <c r="BQ125" s="389"/>
      <c r="BR125" s="389"/>
      <c r="BS125" s="389"/>
      <c r="BT125" s="389"/>
      <c r="BU125" s="389"/>
      <c r="BV125" s="389"/>
    </row>
    <row r="126" customFormat="false" ht="10.2" hidden="false" customHeight="false" outlineLevel="0" collapsed="false">
      <c r="BG126" s="389"/>
      <c r="BH126" s="389"/>
      <c r="BI126" s="389"/>
      <c r="BJ126" s="389"/>
      <c r="BK126" s="389"/>
      <c r="BL126" s="389"/>
      <c r="BM126" s="389"/>
      <c r="BN126" s="389"/>
      <c r="BO126" s="389"/>
      <c r="BP126" s="389"/>
      <c r="BQ126" s="389"/>
      <c r="BR126" s="389"/>
      <c r="BS126" s="389"/>
      <c r="BT126" s="389"/>
      <c r="BU126" s="389"/>
      <c r="BV126" s="389"/>
    </row>
    <row r="127" customFormat="false" ht="10.2" hidden="false" customHeight="false" outlineLevel="0" collapsed="false">
      <c r="BG127" s="389"/>
      <c r="BH127" s="389"/>
      <c r="BI127" s="389"/>
      <c r="BJ127" s="389"/>
      <c r="BK127" s="389"/>
      <c r="BL127" s="389"/>
      <c r="BM127" s="389"/>
      <c r="BN127" s="389"/>
      <c r="BO127" s="389"/>
      <c r="BP127" s="389"/>
      <c r="BQ127" s="389"/>
      <c r="BR127" s="389"/>
      <c r="BS127" s="389"/>
      <c r="BT127" s="389"/>
      <c r="BU127" s="389"/>
      <c r="BV127" s="389"/>
    </row>
    <row r="128" customFormat="false" ht="10.2" hidden="false" customHeight="false" outlineLevel="0" collapsed="false">
      <c r="BG128" s="389"/>
      <c r="BH128" s="389"/>
      <c r="BI128" s="389"/>
      <c r="BJ128" s="389"/>
      <c r="BK128" s="389"/>
      <c r="BL128" s="389"/>
      <c r="BM128" s="389"/>
      <c r="BN128" s="389"/>
      <c r="BO128" s="389"/>
      <c r="BP128" s="389"/>
      <c r="BQ128" s="389"/>
      <c r="BR128" s="389"/>
      <c r="BS128" s="389"/>
      <c r="BT128" s="389"/>
      <c r="BU128" s="389"/>
      <c r="BV128" s="389"/>
    </row>
    <row r="129" customFormat="false" ht="10.2" hidden="false" customHeight="false" outlineLevel="0" collapsed="false">
      <c r="BG129" s="389"/>
      <c r="BH129" s="389"/>
      <c r="BI129" s="389"/>
      <c r="BJ129" s="389"/>
      <c r="BK129" s="389"/>
      <c r="BL129" s="389"/>
      <c r="BM129" s="389"/>
      <c r="BN129" s="389"/>
      <c r="BO129" s="389"/>
      <c r="BP129" s="389"/>
      <c r="BQ129" s="389"/>
      <c r="BR129" s="389"/>
      <c r="BS129" s="389"/>
      <c r="BT129" s="389"/>
      <c r="BU129" s="389"/>
      <c r="BV129" s="389"/>
    </row>
    <row r="130" customFormat="false" ht="10.2" hidden="false" customHeight="false" outlineLevel="0" collapsed="false">
      <c r="BG130" s="389"/>
      <c r="BH130" s="389"/>
      <c r="BI130" s="389"/>
      <c r="BJ130" s="389"/>
      <c r="BK130" s="389"/>
      <c r="BL130" s="389"/>
      <c r="BM130" s="389"/>
      <c r="BN130" s="389"/>
      <c r="BO130" s="389"/>
      <c r="BP130" s="389"/>
      <c r="BQ130" s="389"/>
      <c r="BR130" s="389"/>
      <c r="BS130" s="389"/>
      <c r="BT130" s="389"/>
      <c r="BU130" s="389"/>
      <c r="BV130" s="389"/>
    </row>
    <row r="131" customFormat="false" ht="10.2" hidden="false" customHeight="false" outlineLevel="0" collapsed="false">
      <c r="BG131" s="389"/>
      <c r="BH131" s="389"/>
      <c r="BI131" s="389"/>
      <c r="BJ131" s="389"/>
      <c r="BK131" s="389"/>
      <c r="BL131" s="389"/>
      <c r="BM131" s="389"/>
      <c r="BN131" s="389"/>
      <c r="BO131" s="389"/>
      <c r="BP131" s="389"/>
      <c r="BQ131" s="389"/>
      <c r="BR131" s="389"/>
      <c r="BS131" s="389"/>
      <c r="BT131" s="389"/>
      <c r="BU131" s="389"/>
      <c r="BV131" s="389"/>
    </row>
    <row r="132" customFormat="false" ht="10.2" hidden="false" customHeight="false" outlineLevel="0" collapsed="false">
      <c r="BG132" s="389"/>
      <c r="BH132" s="389"/>
      <c r="BI132" s="389"/>
      <c r="BJ132" s="389"/>
      <c r="BK132" s="389"/>
      <c r="BL132" s="389"/>
      <c r="BM132" s="389"/>
      <c r="BN132" s="389"/>
      <c r="BO132" s="389"/>
      <c r="BP132" s="389"/>
      <c r="BQ132" s="389"/>
      <c r="BR132" s="389"/>
      <c r="BS132" s="389"/>
      <c r="BT132" s="389"/>
      <c r="BU132" s="389"/>
      <c r="BV132" s="389"/>
    </row>
    <row r="133" customFormat="false" ht="10.2" hidden="false" customHeight="false" outlineLevel="0" collapsed="false">
      <c r="BG133" s="389"/>
      <c r="BH133" s="389"/>
      <c r="BI133" s="389"/>
      <c r="BJ133" s="389"/>
      <c r="BK133" s="389"/>
      <c r="BL133" s="389"/>
      <c r="BM133" s="389"/>
      <c r="BN133" s="389"/>
      <c r="BO133" s="389"/>
      <c r="BP133" s="389"/>
      <c r="BQ133" s="389"/>
      <c r="BR133" s="389"/>
      <c r="BS133" s="389"/>
      <c r="BT133" s="389"/>
      <c r="BU133" s="389"/>
      <c r="BV133" s="389"/>
    </row>
    <row r="134" customFormat="false" ht="10.2" hidden="false" customHeight="false" outlineLevel="0" collapsed="false">
      <c r="BG134" s="389"/>
      <c r="BH134" s="389"/>
      <c r="BI134" s="389"/>
      <c r="BJ134" s="389"/>
      <c r="BK134" s="389"/>
      <c r="BL134" s="389"/>
      <c r="BM134" s="389"/>
      <c r="BN134" s="389"/>
      <c r="BO134" s="389"/>
      <c r="BP134" s="389"/>
      <c r="BQ134" s="389"/>
      <c r="BR134" s="389"/>
      <c r="BS134" s="389"/>
      <c r="BT134" s="389"/>
      <c r="BU134" s="389"/>
      <c r="BV134" s="389"/>
    </row>
    <row r="135" customFormat="false" ht="10.2" hidden="false" customHeight="false" outlineLevel="0" collapsed="false">
      <c r="BG135" s="389"/>
      <c r="BH135" s="389"/>
      <c r="BI135" s="389"/>
      <c r="BJ135" s="389"/>
      <c r="BK135" s="389"/>
      <c r="BL135" s="389"/>
      <c r="BM135" s="389"/>
      <c r="BN135" s="389"/>
      <c r="BO135" s="389"/>
      <c r="BP135" s="389"/>
      <c r="BQ135" s="389"/>
      <c r="BR135" s="389"/>
      <c r="BS135" s="389"/>
      <c r="BT135" s="389"/>
      <c r="BU135" s="389"/>
      <c r="BV135" s="389"/>
    </row>
    <row r="136" customFormat="false" ht="10.2" hidden="false" customHeight="false" outlineLevel="0" collapsed="false">
      <c r="BG136" s="389"/>
      <c r="BH136" s="389"/>
      <c r="BI136" s="389"/>
      <c r="BJ136" s="389"/>
      <c r="BK136" s="389"/>
      <c r="BL136" s="389"/>
      <c r="BM136" s="389"/>
      <c r="BN136" s="389"/>
      <c r="BO136" s="389"/>
      <c r="BP136" s="389"/>
      <c r="BQ136" s="389"/>
      <c r="BR136" s="389"/>
      <c r="BS136" s="389"/>
      <c r="BT136" s="389"/>
      <c r="BU136" s="389"/>
      <c r="BV136" s="389"/>
    </row>
    <row r="137" customFormat="false" ht="10.2" hidden="false" customHeight="false" outlineLevel="0" collapsed="false">
      <c r="BG137" s="389"/>
      <c r="BH137" s="389"/>
      <c r="BI137" s="389"/>
      <c r="BJ137" s="389"/>
      <c r="BK137" s="389"/>
      <c r="BL137" s="389"/>
      <c r="BM137" s="389"/>
      <c r="BN137" s="389"/>
      <c r="BO137" s="389"/>
      <c r="BP137" s="389"/>
      <c r="BQ137" s="389"/>
      <c r="BR137" s="389"/>
      <c r="BS137" s="389"/>
      <c r="BT137" s="389"/>
      <c r="BU137" s="389"/>
      <c r="BV137" s="389"/>
    </row>
    <row r="138" customFormat="false" ht="10.2" hidden="false" customHeight="false" outlineLevel="0" collapsed="false">
      <c r="BG138" s="389"/>
      <c r="BH138" s="389"/>
      <c r="BI138" s="389"/>
      <c r="BJ138" s="389"/>
      <c r="BK138" s="389"/>
      <c r="BL138" s="389"/>
      <c r="BM138" s="389"/>
      <c r="BN138" s="389"/>
      <c r="BO138" s="389"/>
      <c r="BP138" s="389"/>
      <c r="BQ138" s="389"/>
      <c r="BR138" s="389"/>
      <c r="BS138" s="389"/>
      <c r="BT138" s="389"/>
      <c r="BU138" s="389"/>
      <c r="BV138" s="389"/>
    </row>
    <row r="139" customFormat="false" ht="10.2" hidden="false" customHeight="false" outlineLevel="0" collapsed="false">
      <c r="BG139" s="389"/>
      <c r="BH139" s="389"/>
      <c r="BI139" s="389"/>
      <c r="BJ139" s="389"/>
      <c r="BK139" s="389"/>
      <c r="BL139" s="389"/>
      <c r="BM139" s="389"/>
      <c r="BN139" s="389"/>
      <c r="BO139" s="389"/>
      <c r="BP139" s="389"/>
      <c r="BQ139" s="389"/>
      <c r="BR139" s="389"/>
      <c r="BS139" s="389"/>
      <c r="BT139" s="389"/>
      <c r="BU139" s="389"/>
      <c r="BV139" s="389"/>
    </row>
    <row r="140" customFormat="false" ht="10.2" hidden="false" customHeight="false" outlineLevel="0" collapsed="false">
      <c r="BG140" s="389"/>
      <c r="BH140" s="389"/>
      <c r="BI140" s="389"/>
      <c r="BJ140" s="389"/>
      <c r="BK140" s="389"/>
      <c r="BL140" s="389"/>
      <c r="BM140" s="389"/>
      <c r="BN140" s="389"/>
      <c r="BO140" s="389"/>
      <c r="BP140" s="389"/>
      <c r="BQ140" s="389"/>
      <c r="BR140" s="389"/>
      <c r="BS140" s="389"/>
      <c r="BT140" s="389"/>
      <c r="BU140" s="389"/>
      <c r="BV140" s="389"/>
    </row>
    <row r="141" customFormat="false" ht="10.2" hidden="false" customHeight="false" outlineLevel="0" collapsed="false">
      <c r="BG141" s="389"/>
      <c r="BH141" s="389"/>
      <c r="BI141" s="389"/>
      <c r="BJ141" s="389"/>
      <c r="BK141" s="389"/>
      <c r="BL141" s="389"/>
      <c r="BM141" s="389"/>
      <c r="BN141" s="389"/>
      <c r="BO141" s="389"/>
      <c r="BP141" s="389"/>
      <c r="BQ141" s="389"/>
      <c r="BR141" s="389"/>
      <c r="BS141" s="389"/>
      <c r="BT141" s="389"/>
      <c r="BU141" s="389"/>
      <c r="BV141" s="389"/>
    </row>
    <row r="142" customFormat="false" ht="10.2" hidden="false" customHeight="false" outlineLevel="0" collapsed="false">
      <c r="BG142" s="389"/>
      <c r="BH142" s="389"/>
      <c r="BI142" s="389"/>
      <c r="BJ142" s="389"/>
      <c r="BK142" s="389"/>
      <c r="BL142" s="389"/>
      <c r="BM142" s="389"/>
      <c r="BN142" s="389"/>
      <c r="BO142" s="389"/>
      <c r="BP142" s="389"/>
      <c r="BQ142" s="389"/>
      <c r="BR142" s="389"/>
      <c r="BS142" s="389"/>
      <c r="BT142" s="389"/>
      <c r="BU142" s="389"/>
      <c r="BV142" s="389"/>
    </row>
    <row r="143" customFormat="false" ht="10.2" hidden="false" customHeight="false" outlineLevel="0" collapsed="false">
      <c r="BG143" s="389"/>
      <c r="BH143" s="389"/>
      <c r="BI143" s="389"/>
      <c r="BJ143" s="389"/>
      <c r="BK143" s="389"/>
      <c r="BL143" s="389"/>
      <c r="BM143" s="389"/>
      <c r="BN143" s="389"/>
      <c r="BO143" s="389"/>
      <c r="BP143" s="389"/>
      <c r="BQ143" s="389"/>
      <c r="BR143" s="389"/>
      <c r="BS143" s="389"/>
      <c r="BT143" s="389"/>
      <c r="BU143" s="389"/>
      <c r="BV143" s="38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390" width="11.55"/>
    <col collapsed="false" customWidth="true" hidden="false" outlineLevel="0" max="2" min="2" style="390" width="25.87"/>
    <col collapsed="false" customWidth="true" hidden="false" outlineLevel="0" max="74" min="3" style="390" width="6.66"/>
    <col collapsed="false" customWidth="false" hidden="false" outlineLevel="0" max="257" min="75" style="390" width="10.99"/>
  </cols>
  <sheetData>
    <row r="1" customFormat="false" ht="15.6" hidden="false" customHeight="true" outlineLevel="0" collapsed="false">
      <c r="A1" s="16" t="s">
        <v>24</v>
      </c>
      <c r="B1" s="391" t="s">
        <v>15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Z1" s="391"/>
      <c r="AA1" s="391"/>
      <c r="AB1" s="391"/>
      <c r="AC1" s="391"/>
      <c r="AD1" s="391"/>
      <c r="AE1" s="391"/>
      <c r="AF1" s="391"/>
      <c r="AG1" s="391"/>
      <c r="AH1" s="391"/>
      <c r="AI1" s="391"/>
      <c r="AJ1" s="391"/>
      <c r="AK1" s="391"/>
      <c r="AL1" s="391"/>
      <c r="AM1" s="392"/>
    </row>
    <row r="2" customFormat="false" ht="13.9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39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93"/>
      <c r="B5" s="394" t="s">
        <v>842</v>
      </c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395"/>
      <c r="AP5" s="395"/>
      <c r="AQ5" s="395"/>
      <c r="AR5" s="395"/>
      <c r="AS5" s="395"/>
      <c r="AT5" s="395"/>
      <c r="AU5" s="395"/>
      <c r="AV5" s="395"/>
      <c r="AW5" s="395"/>
      <c r="AX5" s="395"/>
      <c r="AY5" s="395"/>
      <c r="AZ5" s="395"/>
      <c r="BA5" s="395"/>
      <c r="BB5" s="395"/>
      <c r="BC5" s="395"/>
      <c r="BD5" s="395"/>
      <c r="BE5" s="395"/>
      <c r="BF5" s="395"/>
      <c r="BG5" s="396"/>
      <c r="BH5" s="396"/>
      <c r="BI5" s="396"/>
      <c r="BJ5" s="396"/>
      <c r="BK5" s="396"/>
      <c r="BL5" s="396"/>
      <c r="BM5" s="396"/>
      <c r="BN5" s="396"/>
      <c r="BO5" s="396"/>
      <c r="BP5" s="396"/>
      <c r="BQ5" s="396"/>
      <c r="BR5" s="396"/>
      <c r="BS5" s="396"/>
      <c r="BT5" s="396"/>
      <c r="BU5" s="396"/>
      <c r="BV5" s="396"/>
    </row>
    <row r="6" customFormat="false" ht="11.1" hidden="false" customHeight="true" outlineLevel="0" collapsed="false">
      <c r="A6" s="393" t="s">
        <v>843</v>
      </c>
      <c r="B6" s="397" t="s">
        <v>844</v>
      </c>
      <c r="C6" s="181" t="n">
        <v>11.1788910385221</v>
      </c>
      <c r="D6" s="181" t="n">
        <v>10.8372385427356</v>
      </c>
      <c r="E6" s="181" t="n">
        <v>9.96168019622564</v>
      </c>
      <c r="F6" s="181" t="n">
        <v>9.68533029779792</v>
      </c>
      <c r="G6" s="181" t="n">
        <v>10.5606531109661</v>
      </c>
      <c r="H6" s="181" t="n">
        <v>11.5028360392898</v>
      </c>
      <c r="I6" s="181" t="n">
        <v>12.1719896271825</v>
      </c>
      <c r="J6" s="181" t="n">
        <v>11.8851300384849</v>
      </c>
      <c r="K6" s="181" t="n">
        <v>11.1874064318836</v>
      </c>
      <c r="L6" s="181" t="n">
        <v>10.0790391843766</v>
      </c>
      <c r="M6" s="181" t="n">
        <v>10.0700419284403</v>
      </c>
      <c r="N6" s="181" t="n">
        <v>11.030579129234</v>
      </c>
      <c r="O6" s="181" t="n">
        <v>11.0684340558946</v>
      </c>
      <c r="P6" s="181" t="n">
        <v>10.6607253123075</v>
      </c>
      <c r="Q6" s="181" t="n">
        <v>10.2405894827098</v>
      </c>
      <c r="R6" s="181" t="n">
        <v>9.65208050236106</v>
      </c>
      <c r="S6" s="181" t="n">
        <v>10.1632936876267</v>
      </c>
      <c r="T6" s="181" t="n">
        <v>12.1223877500743</v>
      </c>
      <c r="U6" s="181" t="n">
        <v>12.9765754416585</v>
      </c>
      <c r="V6" s="181" t="n">
        <v>13.062602546066</v>
      </c>
      <c r="W6" s="181" t="n">
        <v>11.6739267297089</v>
      </c>
      <c r="X6" s="181" t="n">
        <v>10.206384209916</v>
      </c>
      <c r="Y6" s="181" t="n">
        <v>10.2038415744901</v>
      </c>
      <c r="Z6" s="181" t="n">
        <v>11.2290664818138</v>
      </c>
      <c r="AA6" s="181" t="n">
        <v>10.6018620461031</v>
      </c>
      <c r="AB6" s="181" t="n">
        <v>10.9761939500785</v>
      </c>
      <c r="AC6" s="181" t="n">
        <v>10.2816061246046</v>
      </c>
      <c r="AD6" s="181" t="n">
        <v>9.92860283834353</v>
      </c>
      <c r="AE6" s="181" t="n">
        <v>10.6650179574601</v>
      </c>
      <c r="AF6" s="181" t="n">
        <v>12.1419933996416</v>
      </c>
      <c r="AG6" s="181" t="n">
        <v>13.2393799905077</v>
      </c>
      <c r="AH6" s="181" t="n">
        <v>13.1536299991956</v>
      </c>
      <c r="AI6" s="181" t="n">
        <v>11.0685106671523</v>
      </c>
      <c r="AJ6" s="181" t="n">
        <v>10.3731317800776</v>
      </c>
      <c r="AK6" s="181" t="n">
        <v>10.3052943723349</v>
      </c>
      <c r="AL6" s="181" t="n">
        <v>10.8478464998047</v>
      </c>
      <c r="AM6" s="181" t="n">
        <v>11.366740417594</v>
      </c>
      <c r="AN6" s="181" t="n">
        <v>11.5862596097298</v>
      </c>
      <c r="AO6" s="181" t="n">
        <v>10.3612385062447</v>
      </c>
      <c r="AP6" s="181" t="n">
        <v>10.1436348669288</v>
      </c>
      <c r="AQ6" s="181" t="n">
        <v>10.6677889936429</v>
      </c>
      <c r="AR6" s="181" t="n">
        <v>12.102801016731</v>
      </c>
      <c r="AS6" s="181" t="n">
        <v>12.6936325531357</v>
      </c>
      <c r="AT6" s="181" t="n">
        <v>13.614621381428</v>
      </c>
      <c r="AU6" s="181" t="n">
        <v>11.8326908474826</v>
      </c>
      <c r="AV6" s="181" t="n">
        <v>10.7293086285542</v>
      </c>
      <c r="AW6" s="181" t="n">
        <v>10.4520331581076</v>
      </c>
      <c r="AX6" s="181" t="n">
        <v>11.158738728587</v>
      </c>
      <c r="AY6" s="181" t="n">
        <v>11.347218692297</v>
      </c>
      <c r="AZ6" s="181" t="n">
        <v>11.5983365507546</v>
      </c>
      <c r="BA6" s="182" t="n">
        <v>10.53737</v>
      </c>
      <c r="BB6" s="182" t="n">
        <v>10.17276</v>
      </c>
      <c r="BC6" s="182" t="n">
        <v>10.66289</v>
      </c>
      <c r="BD6" s="182" t="n">
        <v>12.18221</v>
      </c>
      <c r="BE6" s="182" t="n">
        <v>13.10721</v>
      </c>
      <c r="BF6" s="182" t="n">
        <v>13.17266</v>
      </c>
      <c r="BG6" s="182" t="n">
        <v>11.68085</v>
      </c>
      <c r="BH6" s="182" t="n">
        <v>10.63645</v>
      </c>
      <c r="BI6" s="182" t="n">
        <v>10.60895</v>
      </c>
      <c r="BJ6" s="182" t="n">
        <v>11.4135</v>
      </c>
      <c r="BK6" s="182" t="n">
        <v>11.52167</v>
      </c>
      <c r="BL6" s="182" t="n">
        <v>11.73549</v>
      </c>
      <c r="BM6" s="182" t="n">
        <v>10.67567</v>
      </c>
      <c r="BN6" s="182" t="n">
        <v>10.3066</v>
      </c>
      <c r="BO6" s="182" t="n">
        <v>10.81542</v>
      </c>
      <c r="BP6" s="182" t="n">
        <v>12.3855</v>
      </c>
      <c r="BQ6" s="182" t="n">
        <v>13.303</v>
      </c>
      <c r="BR6" s="182" t="n">
        <v>13.37016</v>
      </c>
      <c r="BS6" s="182" t="n">
        <v>11.87009</v>
      </c>
      <c r="BT6" s="182" t="n">
        <v>10.79519</v>
      </c>
      <c r="BU6" s="182" t="n">
        <v>10.76944</v>
      </c>
      <c r="BV6" s="182" t="n">
        <v>11.58151</v>
      </c>
    </row>
    <row r="7" customFormat="false" ht="11.1" hidden="false" customHeight="true" outlineLevel="0" collapsed="false">
      <c r="A7" s="393" t="s">
        <v>845</v>
      </c>
      <c r="B7" s="398" t="s">
        <v>846</v>
      </c>
      <c r="C7" s="181" t="n">
        <v>10.7192401885986</v>
      </c>
      <c r="D7" s="181" t="n">
        <v>10.3888969421387</v>
      </c>
      <c r="E7" s="181" t="n">
        <v>9.53250217437744</v>
      </c>
      <c r="F7" s="181" t="n">
        <v>9.25344276428223</v>
      </c>
      <c r="G7" s="181" t="n">
        <v>10.1263236999512</v>
      </c>
      <c r="H7" s="181" t="n">
        <v>11.0510168075562</v>
      </c>
      <c r="I7" s="181" t="n">
        <v>11.707483291626</v>
      </c>
      <c r="J7" s="181" t="n">
        <v>11.4357585906982</v>
      </c>
      <c r="K7" s="181" t="n">
        <v>10.7443075180054</v>
      </c>
      <c r="L7" s="181" t="n">
        <v>9.66051578521729</v>
      </c>
      <c r="M7" s="181" t="n">
        <v>9.6402645111084</v>
      </c>
      <c r="N7" s="181" t="n">
        <v>10.5733814239502</v>
      </c>
      <c r="O7" s="181" t="n">
        <v>10.6417951583862</v>
      </c>
      <c r="P7" s="181" t="n">
        <v>10.2344989776611</v>
      </c>
      <c r="Q7" s="181" t="n">
        <v>9.82658576965332</v>
      </c>
      <c r="R7" s="181" t="n">
        <v>9.24673557281494</v>
      </c>
      <c r="S7" s="181" t="n">
        <v>9.75881481170654</v>
      </c>
      <c r="T7" s="181" t="n">
        <v>11.6748828887939</v>
      </c>
      <c r="U7" s="181" t="n">
        <v>12.5041837692261</v>
      </c>
      <c r="V7" s="181" t="n">
        <v>12.588960647583</v>
      </c>
      <c r="W7" s="181" t="n">
        <v>11.256049156189</v>
      </c>
      <c r="X7" s="181" t="n">
        <v>9.84517765045166</v>
      </c>
      <c r="Y7" s="181" t="n">
        <v>9.82303810119629</v>
      </c>
      <c r="Z7" s="181" t="n">
        <v>10.8217315673828</v>
      </c>
      <c r="AA7" s="181" t="n">
        <v>10.1694761004104</v>
      </c>
      <c r="AB7" s="181" t="n">
        <v>10.5476026782161</v>
      </c>
      <c r="AC7" s="181" t="n">
        <v>9.87229195598746</v>
      </c>
      <c r="AD7" s="181" t="n">
        <v>9.52627775763586</v>
      </c>
      <c r="AE7" s="181" t="n">
        <v>10.2426459590308</v>
      </c>
      <c r="AF7" s="181" t="n">
        <v>11.7120122573592</v>
      </c>
      <c r="AG7" s="181" t="n">
        <v>12.7826673888013</v>
      </c>
      <c r="AH7" s="181" t="n">
        <v>12.6964138537248</v>
      </c>
      <c r="AI7" s="181" t="n">
        <v>10.6393541663062</v>
      </c>
      <c r="AJ7" s="181" t="n">
        <v>9.94252027211048</v>
      </c>
      <c r="AK7" s="181" t="n">
        <v>9.88571551275239</v>
      </c>
      <c r="AL7" s="181" t="n">
        <v>10.4179627887647</v>
      </c>
      <c r="AM7" s="181" t="n">
        <v>10.9387041283044</v>
      </c>
      <c r="AN7" s="181" t="n">
        <v>11.1629886298336</v>
      </c>
      <c r="AO7" s="181" t="n">
        <v>9.95601538810336</v>
      </c>
      <c r="AP7" s="181" t="n">
        <v>9.7393071111349</v>
      </c>
      <c r="AQ7" s="181" t="n">
        <v>10.2611436192703</v>
      </c>
      <c r="AR7" s="181" t="n">
        <v>11.6822441976646</v>
      </c>
      <c r="AS7" s="181" t="n">
        <v>12.2641480851823</v>
      </c>
      <c r="AT7" s="181" t="n">
        <v>13.1688762448392</v>
      </c>
      <c r="AU7" s="181" t="n">
        <v>11.407801553052</v>
      </c>
      <c r="AV7" s="181" t="n">
        <v>10.3141852087181</v>
      </c>
      <c r="AW7" s="181" t="n">
        <v>10.0404044237872</v>
      </c>
      <c r="AX7" s="181" t="n">
        <v>10.7173790325989</v>
      </c>
      <c r="AY7" s="181" t="n">
        <v>10.899660192297</v>
      </c>
      <c r="AZ7" s="181" t="n">
        <v>11.1625889507546</v>
      </c>
      <c r="BA7" s="182" t="n">
        <v>10.11921</v>
      </c>
      <c r="BB7" s="182" t="n">
        <v>9.759625</v>
      </c>
      <c r="BC7" s="182" t="n">
        <v>10.25836</v>
      </c>
      <c r="BD7" s="182" t="n">
        <v>11.75731</v>
      </c>
      <c r="BE7" s="182" t="n">
        <v>12.65267</v>
      </c>
      <c r="BF7" s="182" t="n">
        <v>12.70829</v>
      </c>
      <c r="BG7" s="182" t="n">
        <v>11.24389</v>
      </c>
      <c r="BH7" s="182" t="n">
        <v>10.20956</v>
      </c>
      <c r="BI7" s="182" t="n">
        <v>10.18388</v>
      </c>
      <c r="BJ7" s="182" t="n">
        <v>10.98043</v>
      </c>
      <c r="BK7" s="182" t="n">
        <v>11.07856</v>
      </c>
      <c r="BL7" s="182" t="n">
        <v>11.30197</v>
      </c>
      <c r="BM7" s="182" t="n">
        <v>10.25714</v>
      </c>
      <c r="BN7" s="182" t="n">
        <v>9.889166</v>
      </c>
      <c r="BO7" s="182" t="n">
        <v>10.40656</v>
      </c>
      <c r="BP7" s="182" t="n">
        <v>11.9558</v>
      </c>
      <c r="BQ7" s="182" t="n">
        <v>12.84435</v>
      </c>
      <c r="BR7" s="182" t="n">
        <v>12.90267</v>
      </c>
      <c r="BS7" s="182" t="n">
        <v>11.42998</v>
      </c>
      <c r="BT7" s="182" t="n">
        <v>10.36588</v>
      </c>
      <c r="BU7" s="182" t="n">
        <v>10.34137</v>
      </c>
      <c r="BV7" s="182" t="n">
        <v>11.14546</v>
      </c>
    </row>
    <row r="8" customFormat="false" ht="11.1" hidden="false" customHeight="true" outlineLevel="0" collapsed="false">
      <c r="A8" s="393" t="s">
        <v>847</v>
      </c>
      <c r="B8" s="398" t="s">
        <v>147</v>
      </c>
      <c r="C8" s="181" t="n">
        <v>0.437253624200821</v>
      </c>
      <c r="D8" s="181" t="n">
        <v>0.425780564546585</v>
      </c>
      <c r="E8" s="181" t="n">
        <v>0.408716022968292</v>
      </c>
      <c r="F8" s="181" t="n">
        <v>0.411121100187302</v>
      </c>
      <c r="G8" s="181" t="n">
        <v>0.411771476268768</v>
      </c>
      <c r="H8" s="181" t="n">
        <v>0.428421497344971</v>
      </c>
      <c r="I8" s="181" t="n">
        <v>0.439887851476669</v>
      </c>
      <c r="J8" s="181" t="n">
        <v>0.425196707248688</v>
      </c>
      <c r="K8" s="181" t="n">
        <v>0.419540047645569</v>
      </c>
      <c r="L8" s="181" t="n">
        <v>0.396801948547363</v>
      </c>
      <c r="M8" s="181" t="n">
        <v>0.407908916473389</v>
      </c>
      <c r="N8" s="181" t="n">
        <v>0.434172481298447</v>
      </c>
      <c r="O8" s="181" t="n">
        <v>0.402858823537827</v>
      </c>
      <c r="P8" s="181" t="n">
        <v>0.402804106473923</v>
      </c>
      <c r="Q8" s="181" t="n">
        <v>0.391344755887985</v>
      </c>
      <c r="R8" s="181" t="n">
        <v>0.383716970682144</v>
      </c>
      <c r="S8" s="181" t="n">
        <v>0.382340639829636</v>
      </c>
      <c r="T8" s="181" t="n">
        <v>0.422075212001801</v>
      </c>
      <c r="U8" s="181" t="n">
        <v>0.445827931165695</v>
      </c>
      <c r="V8" s="181" t="n">
        <v>0.447163373231888</v>
      </c>
      <c r="W8" s="181" t="n">
        <v>0.393950283527374</v>
      </c>
      <c r="X8" s="181" t="n">
        <v>0.340433210134506</v>
      </c>
      <c r="Y8" s="181" t="n">
        <v>0.359911739826202</v>
      </c>
      <c r="Z8" s="181" t="n">
        <v>0.385871589183807</v>
      </c>
      <c r="AA8" s="181" t="n">
        <v>0.410326689481735</v>
      </c>
      <c r="AB8" s="181" t="n">
        <v>0.405609905719757</v>
      </c>
      <c r="AC8" s="181" t="n">
        <v>0.388586461544037</v>
      </c>
      <c r="AD8" s="181" t="n">
        <v>0.381500512361527</v>
      </c>
      <c r="AE8" s="181" t="n">
        <v>0.399365067481995</v>
      </c>
      <c r="AF8" s="181" t="n">
        <v>0.405858844518662</v>
      </c>
      <c r="AG8" s="181" t="n">
        <v>0.431444376707077</v>
      </c>
      <c r="AH8" s="181" t="n">
        <v>0.432068854570389</v>
      </c>
      <c r="AI8" s="181" t="n">
        <v>0.40643897652626</v>
      </c>
      <c r="AJ8" s="181" t="n">
        <v>0.407907247543335</v>
      </c>
      <c r="AK8" s="181" t="n">
        <v>0.3968545794487</v>
      </c>
      <c r="AL8" s="181" t="n">
        <v>0.406998217105866</v>
      </c>
      <c r="AM8" s="181" t="n">
        <v>0.40491771697998</v>
      </c>
      <c r="AN8" s="181" t="n">
        <v>0.39914208650589</v>
      </c>
      <c r="AO8" s="181" t="n">
        <v>0.382137715816498</v>
      </c>
      <c r="AP8" s="181" t="n">
        <v>0.382611334323883</v>
      </c>
      <c r="AQ8" s="181" t="n">
        <v>0.38437294960022</v>
      </c>
      <c r="AR8" s="181" t="n">
        <v>0.396580547094345</v>
      </c>
      <c r="AS8" s="181" t="n">
        <v>0.405025959014893</v>
      </c>
      <c r="AT8" s="181" t="n">
        <v>0.420894026756287</v>
      </c>
      <c r="AU8" s="181" t="n">
        <v>0.401896238327026</v>
      </c>
      <c r="AV8" s="181" t="n">
        <v>0.391767174005508</v>
      </c>
      <c r="AW8" s="181" t="n">
        <v>0.388876736164093</v>
      </c>
      <c r="AX8" s="181" t="n">
        <v>0.416972806455066</v>
      </c>
      <c r="AY8" s="181" t="n">
        <v>0.4235733</v>
      </c>
      <c r="AZ8" s="181" t="n">
        <v>0.4124303</v>
      </c>
      <c r="BA8" s="182" t="n">
        <v>0.3956986</v>
      </c>
      <c r="BB8" s="182" t="n">
        <v>0.3907739</v>
      </c>
      <c r="BC8" s="182" t="n">
        <v>0.3820654</v>
      </c>
      <c r="BD8" s="182" t="n">
        <v>0.4004344</v>
      </c>
      <c r="BE8" s="182" t="n">
        <v>0.4279464</v>
      </c>
      <c r="BF8" s="182" t="n">
        <v>0.4370914</v>
      </c>
      <c r="BG8" s="182" t="n">
        <v>0.412233</v>
      </c>
      <c r="BH8" s="182" t="n">
        <v>0.4037942</v>
      </c>
      <c r="BI8" s="182" t="n">
        <v>0.4029643</v>
      </c>
      <c r="BJ8" s="182" t="n">
        <v>0.4096201</v>
      </c>
      <c r="BK8" s="182" t="n">
        <v>0.4200244</v>
      </c>
      <c r="BL8" s="182" t="n">
        <v>0.4110695</v>
      </c>
      <c r="BM8" s="182" t="n">
        <v>0.396888</v>
      </c>
      <c r="BN8" s="182" t="n">
        <v>0.3958404</v>
      </c>
      <c r="BO8" s="182" t="n">
        <v>0.3871562</v>
      </c>
      <c r="BP8" s="182" t="n">
        <v>0.4058419</v>
      </c>
      <c r="BQ8" s="182" t="n">
        <v>0.4326574</v>
      </c>
      <c r="BR8" s="182" t="n">
        <v>0.4408269</v>
      </c>
      <c r="BS8" s="182" t="n">
        <v>0.4159426</v>
      </c>
      <c r="BT8" s="182" t="n">
        <v>0.406787</v>
      </c>
      <c r="BU8" s="182" t="n">
        <v>0.4065213</v>
      </c>
      <c r="BV8" s="182" t="n">
        <v>0.4131348</v>
      </c>
    </row>
    <row r="9" customFormat="false" ht="11.1" hidden="false" customHeight="true" outlineLevel="0" collapsed="false">
      <c r="A9" s="393" t="s">
        <v>848</v>
      </c>
      <c r="B9" s="398" t="s">
        <v>149</v>
      </c>
      <c r="C9" s="181" t="n">
        <v>0.0223972257226706</v>
      </c>
      <c r="D9" s="181" t="n">
        <v>0.0225610360503197</v>
      </c>
      <c r="E9" s="181" t="n">
        <v>0.0204619988799095</v>
      </c>
      <c r="F9" s="181" t="n">
        <v>0.0207664333283901</v>
      </c>
      <c r="G9" s="181" t="n">
        <v>0.0225579347461462</v>
      </c>
      <c r="H9" s="181" t="n">
        <v>0.0233977343887091</v>
      </c>
      <c r="I9" s="181" t="n">
        <v>0.0246184840798378</v>
      </c>
      <c r="J9" s="181" t="n">
        <v>0.0241747405380011</v>
      </c>
      <c r="K9" s="181" t="n">
        <v>0.0235588662326336</v>
      </c>
      <c r="L9" s="181" t="n">
        <v>0.021721450611949</v>
      </c>
      <c r="M9" s="181" t="n">
        <v>0.0218685008585453</v>
      </c>
      <c r="N9" s="181" t="n">
        <v>0.0230252239853144</v>
      </c>
      <c r="O9" s="181" t="n">
        <v>0.0237800739705563</v>
      </c>
      <c r="P9" s="181" t="n">
        <v>0.0234222281724215</v>
      </c>
      <c r="Q9" s="181" t="n">
        <v>0.0226589571684599</v>
      </c>
      <c r="R9" s="181" t="n">
        <v>0.0216279588639736</v>
      </c>
      <c r="S9" s="181" t="n">
        <v>0.0221382360905409</v>
      </c>
      <c r="T9" s="181" t="n">
        <v>0.0254296492785215</v>
      </c>
      <c r="U9" s="181" t="n">
        <v>0.0265637412667274</v>
      </c>
      <c r="V9" s="181" t="n">
        <v>0.0264785252511501</v>
      </c>
      <c r="W9" s="181" t="n">
        <v>0.0239272899925709</v>
      </c>
      <c r="X9" s="181" t="n">
        <v>0.0207733493298292</v>
      </c>
      <c r="Y9" s="181" t="n">
        <v>0.0208917334675789</v>
      </c>
      <c r="Z9" s="181" t="n">
        <v>0.0214633252471685</v>
      </c>
      <c r="AA9" s="181" t="n">
        <v>0.0220592562109232</v>
      </c>
      <c r="AB9" s="181" t="n">
        <v>0.0229813661426306</v>
      </c>
      <c r="AC9" s="181" t="n">
        <v>0.0207277070730925</v>
      </c>
      <c r="AD9" s="181" t="n">
        <v>0.0208245683461428</v>
      </c>
      <c r="AE9" s="181" t="n">
        <v>0.0230069309473038</v>
      </c>
      <c r="AF9" s="181" t="n">
        <v>0.0241222977638245</v>
      </c>
      <c r="AG9" s="181" t="n">
        <v>0.0252682249993086</v>
      </c>
      <c r="AH9" s="181" t="n">
        <v>0.0251472909003496</v>
      </c>
      <c r="AI9" s="181" t="n">
        <v>0.0227175243198872</v>
      </c>
      <c r="AJ9" s="181" t="n">
        <v>0.0227042604237795</v>
      </c>
      <c r="AK9" s="181" t="n">
        <v>0.0227242801338434</v>
      </c>
      <c r="AL9" s="181" t="n">
        <v>0.0228854939341545</v>
      </c>
      <c r="AM9" s="181" t="n">
        <v>0.0231185723096132</v>
      </c>
      <c r="AN9" s="181" t="n">
        <v>0.0241288933902979</v>
      </c>
      <c r="AO9" s="181" t="n">
        <v>0.0230854023247957</v>
      </c>
      <c r="AP9" s="181" t="n">
        <v>0.021716421470046</v>
      </c>
      <c r="AQ9" s="181" t="n">
        <v>0.0222724247723818</v>
      </c>
      <c r="AR9" s="181" t="n">
        <v>0.0239762719720602</v>
      </c>
      <c r="AS9" s="181" t="n">
        <v>0.024458508938551</v>
      </c>
      <c r="AT9" s="181" t="n">
        <v>0.0248511098325253</v>
      </c>
      <c r="AU9" s="181" t="n">
        <v>0.0229930561035872</v>
      </c>
      <c r="AV9" s="181" t="n">
        <v>0.0233562458306551</v>
      </c>
      <c r="AW9" s="181" t="n">
        <v>0.0227519981563091</v>
      </c>
      <c r="AX9" s="181" t="n">
        <v>0.0243868895330589</v>
      </c>
      <c r="AY9" s="181" t="n">
        <v>0.0239852</v>
      </c>
      <c r="AZ9" s="181" t="n">
        <v>0.0233173</v>
      </c>
      <c r="BA9" s="182" t="n">
        <v>0.022469</v>
      </c>
      <c r="BB9" s="182" t="n">
        <v>0.0223659</v>
      </c>
      <c r="BC9" s="182" t="n">
        <v>0.0224687</v>
      </c>
      <c r="BD9" s="182" t="n">
        <v>0.0244684</v>
      </c>
      <c r="BE9" s="182" t="n">
        <v>0.0265927</v>
      </c>
      <c r="BF9" s="182" t="n">
        <v>0.0272814</v>
      </c>
      <c r="BG9" s="182" t="n">
        <v>0.0247218</v>
      </c>
      <c r="BH9" s="182" t="n">
        <v>0.0231041</v>
      </c>
      <c r="BI9" s="182" t="n">
        <v>0.0221043</v>
      </c>
      <c r="BJ9" s="182" t="n">
        <v>0.0234447</v>
      </c>
      <c r="BK9" s="182" t="n">
        <v>0.0230822</v>
      </c>
      <c r="BL9" s="182" t="n">
        <v>0.022456</v>
      </c>
      <c r="BM9" s="182" t="n">
        <v>0.0216497</v>
      </c>
      <c r="BN9" s="182" t="n">
        <v>0.0215937</v>
      </c>
      <c r="BO9" s="182" t="n">
        <v>0.0217114</v>
      </c>
      <c r="BP9" s="182" t="n">
        <v>0.0238631</v>
      </c>
      <c r="BQ9" s="182" t="n">
        <v>0.0260001</v>
      </c>
      <c r="BR9" s="182" t="n">
        <v>0.0266647</v>
      </c>
      <c r="BS9" s="182" t="n">
        <v>0.0241745</v>
      </c>
      <c r="BT9" s="182" t="n">
        <v>0.0225265</v>
      </c>
      <c r="BU9" s="182" t="n">
        <v>0.0215534</v>
      </c>
      <c r="BV9" s="182" t="n">
        <v>0.0229204</v>
      </c>
    </row>
    <row r="10" customFormat="false" ht="11.1" hidden="false" customHeight="true" outlineLevel="0" collapsed="false">
      <c r="A10" s="399" t="s">
        <v>849</v>
      </c>
      <c r="B10" s="398" t="s">
        <v>850</v>
      </c>
      <c r="C10" s="181" t="n">
        <v>0.00409677624702454</v>
      </c>
      <c r="D10" s="181" t="n">
        <v>-0.00402410328388214</v>
      </c>
      <c r="E10" s="181" t="n">
        <v>-0.0297652222216129</v>
      </c>
      <c r="F10" s="181" t="n">
        <v>0.000142268836498261</v>
      </c>
      <c r="G10" s="181" t="n">
        <v>0.00566645711660385</v>
      </c>
      <c r="H10" s="181" t="n">
        <v>0.02139513194561</v>
      </c>
      <c r="I10" s="181" t="n">
        <v>0.0934366472065449</v>
      </c>
      <c r="J10" s="181" t="n">
        <v>0.110581025481224</v>
      </c>
      <c r="K10" s="181" t="n">
        <v>0.0316764637827873</v>
      </c>
      <c r="L10" s="181" t="n">
        <v>0.0342687107622623</v>
      </c>
      <c r="M10" s="181" t="n">
        <v>0.0498625338077545</v>
      </c>
      <c r="N10" s="181" t="n">
        <v>0.0506383515894413</v>
      </c>
      <c r="O10" s="181" t="n">
        <v>0.0461173541843891</v>
      </c>
      <c r="P10" s="181" t="n">
        <v>0.0616035722196102</v>
      </c>
      <c r="Q10" s="181" t="n">
        <v>0.0755254849791527</v>
      </c>
      <c r="R10" s="181" t="n">
        <v>0.0609451308846474</v>
      </c>
      <c r="S10" s="181" t="n">
        <v>0.0489675775170326</v>
      </c>
      <c r="T10" s="181" t="n">
        <v>0.0534487366676331</v>
      </c>
      <c r="U10" s="181" t="n">
        <v>0.0934313535690308</v>
      </c>
      <c r="V10" s="181" t="n">
        <v>0.114262383431196</v>
      </c>
      <c r="W10" s="181" t="n">
        <v>0.0672142058610916</v>
      </c>
      <c r="X10" s="181" t="n">
        <v>0.0605191886425018</v>
      </c>
      <c r="Y10" s="181" t="n">
        <v>0.0624282360076904</v>
      </c>
      <c r="Z10" s="181" t="n">
        <v>0.0669393204152584</v>
      </c>
      <c r="AA10" s="181" t="n">
        <v>0.0465545877814293</v>
      </c>
      <c r="AB10" s="181" t="n">
        <v>0.0562492832541466</v>
      </c>
      <c r="AC10" s="181" t="n">
        <v>0.0534726157784462</v>
      </c>
      <c r="AD10" s="181" t="n">
        <v>0.0467780008912087</v>
      </c>
      <c r="AE10" s="181" t="n">
        <v>0.0468821600079536</v>
      </c>
      <c r="AF10" s="181" t="n">
        <v>0.0473131313920021</v>
      </c>
      <c r="AG10" s="181" t="n">
        <v>0.0989740267395973</v>
      </c>
      <c r="AH10" s="181" t="n">
        <v>0.0992227010428906</v>
      </c>
      <c r="AI10" s="181" t="n">
        <v>2.19270586967468E-005</v>
      </c>
      <c r="AJ10" s="181" t="n">
        <v>0.0114138424396515</v>
      </c>
      <c r="AK10" s="181" t="n">
        <v>0.0252977684140205</v>
      </c>
      <c r="AL10" s="181" t="n">
        <v>0.0713081248104572</v>
      </c>
      <c r="AM10" s="181" t="n">
        <v>0.0605473890900612</v>
      </c>
      <c r="AN10" s="181" t="n">
        <v>0.101150669157505</v>
      </c>
      <c r="AO10" s="181" t="n">
        <v>0.057159423828125</v>
      </c>
      <c r="AP10" s="181" t="n">
        <v>0.0956785604357719</v>
      </c>
      <c r="AQ10" s="181" t="n">
        <v>0.124031163752079</v>
      </c>
      <c r="AR10" s="181" t="n">
        <v>0.10805270075798</v>
      </c>
      <c r="AS10" s="181" t="n">
        <v>0.120805095881224</v>
      </c>
      <c r="AT10" s="181" t="n">
        <v>0.106760054826736</v>
      </c>
      <c r="AU10" s="181" t="n">
        <v>0.0452397763729095</v>
      </c>
      <c r="AV10" s="181" t="n">
        <v>0.061102382838726</v>
      </c>
      <c r="AW10" s="181" t="n">
        <v>0.0828492343425751</v>
      </c>
      <c r="AX10" s="181" t="n">
        <v>0.1170514</v>
      </c>
      <c r="AY10" s="181" t="n">
        <v>0.1212415</v>
      </c>
      <c r="AZ10" s="181" t="n">
        <v>0.0896529</v>
      </c>
      <c r="BA10" s="182" t="n">
        <v>0.0648815</v>
      </c>
      <c r="BB10" s="182" t="n">
        <v>0.0214446</v>
      </c>
      <c r="BC10" s="182" t="n">
        <v>0.0631599</v>
      </c>
      <c r="BD10" s="182" t="n">
        <v>0.0879583</v>
      </c>
      <c r="BE10" s="182" t="n">
        <v>0.114721</v>
      </c>
      <c r="BF10" s="182" t="n">
        <v>0.1370818</v>
      </c>
      <c r="BG10" s="182" t="n">
        <v>0.0731005</v>
      </c>
      <c r="BH10" s="182" t="n">
        <v>0.0527505</v>
      </c>
      <c r="BI10" s="182" t="n">
        <v>0.0355437</v>
      </c>
      <c r="BJ10" s="182" t="n">
        <v>0.0373979</v>
      </c>
      <c r="BK10" s="182" t="n">
        <v>0.0994078</v>
      </c>
      <c r="BL10" s="182" t="n">
        <v>0.082509</v>
      </c>
      <c r="BM10" s="182" t="n">
        <v>0.0843574</v>
      </c>
      <c r="BN10" s="182" t="n">
        <v>0.0395801</v>
      </c>
      <c r="BO10" s="182" t="n">
        <v>0.0723308</v>
      </c>
      <c r="BP10" s="182" t="n">
        <v>0.0879067</v>
      </c>
      <c r="BQ10" s="182" t="n">
        <v>0.122182</v>
      </c>
      <c r="BR10" s="182" t="n">
        <v>0.1385041</v>
      </c>
      <c r="BS10" s="182" t="n">
        <v>0.0704015</v>
      </c>
      <c r="BT10" s="182" t="n">
        <v>0.0515861</v>
      </c>
      <c r="BU10" s="182" t="n">
        <v>0.0321546</v>
      </c>
      <c r="BV10" s="182" t="n">
        <v>0.0351904</v>
      </c>
    </row>
    <row r="11" customFormat="false" ht="11.1" hidden="false" customHeight="true" outlineLevel="0" collapsed="false">
      <c r="A11" s="399" t="s">
        <v>851</v>
      </c>
      <c r="B11" s="398" t="s">
        <v>441</v>
      </c>
      <c r="C11" s="181" t="n">
        <v>11.1829878147691</v>
      </c>
      <c r="D11" s="181" t="n">
        <v>10.8332144394517</v>
      </c>
      <c r="E11" s="181" t="n">
        <v>9.93191497400403</v>
      </c>
      <c r="F11" s="181" t="n">
        <v>9.68547256663442</v>
      </c>
      <c r="G11" s="181" t="n">
        <v>10.5663195680827</v>
      </c>
      <c r="H11" s="181" t="n">
        <v>11.5242311712354</v>
      </c>
      <c r="I11" s="181" t="n">
        <v>12.265426274389</v>
      </c>
      <c r="J11" s="181" t="n">
        <v>11.9957110639662</v>
      </c>
      <c r="K11" s="181" t="n">
        <v>11.2190828956664</v>
      </c>
      <c r="L11" s="181" t="n">
        <v>10.1133078951389</v>
      </c>
      <c r="M11" s="181" t="n">
        <v>10.1199044622481</v>
      </c>
      <c r="N11" s="181" t="n">
        <v>11.0812174808234</v>
      </c>
      <c r="O11" s="181" t="n">
        <v>11.114551410079</v>
      </c>
      <c r="P11" s="181" t="n">
        <v>10.7223288845271</v>
      </c>
      <c r="Q11" s="181" t="n">
        <v>10.3161149676889</v>
      </c>
      <c r="R11" s="181" t="n">
        <v>9.71302563324571</v>
      </c>
      <c r="S11" s="181" t="n">
        <v>10.2122612651438</v>
      </c>
      <c r="T11" s="181" t="n">
        <v>12.1758364867419</v>
      </c>
      <c r="U11" s="181" t="n">
        <v>13.0700067952275</v>
      </c>
      <c r="V11" s="181" t="n">
        <v>13.1768649294972</v>
      </c>
      <c r="W11" s="181" t="n">
        <v>11.74114093557</v>
      </c>
      <c r="X11" s="181" t="n">
        <v>10.2669033985585</v>
      </c>
      <c r="Y11" s="181" t="n">
        <v>10.2662698104978</v>
      </c>
      <c r="Z11" s="181" t="n">
        <v>11.296005802229</v>
      </c>
      <c r="AA11" s="181" t="n">
        <v>10.6484166338845</v>
      </c>
      <c r="AB11" s="181" t="n">
        <v>11.0324432333326</v>
      </c>
      <c r="AC11" s="181" t="n">
        <v>10.335078740383</v>
      </c>
      <c r="AD11" s="181" t="n">
        <v>9.97538083923474</v>
      </c>
      <c r="AE11" s="181" t="n">
        <v>10.711900117468</v>
      </c>
      <c r="AF11" s="181" t="n">
        <v>12.1893065310336</v>
      </c>
      <c r="AG11" s="181" t="n">
        <v>13.3383540172473</v>
      </c>
      <c r="AH11" s="181" t="n">
        <v>13.2528527002385</v>
      </c>
      <c r="AI11" s="181" t="n">
        <v>11.068532594211</v>
      </c>
      <c r="AJ11" s="181" t="n">
        <v>10.3845456225172</v>
      </c>
      <c r="AK11" s="181" t="n">
        <v>10.330592140749</v>
      </c>
      <c r="AL11" s="181" t="n">
        <v>10.9191546246152</v>
      </c>
      <c r="AM11" s="181" t="n">
        <v>11.4272878066841</v>
      </c>
      <c r="AN11" s="181" t="n">
        <v>11.6874102788873</v>
      </c>
      <c r="AO11" s="181" t="n">
        <v>10.4183979300728</v>
      </c>
      <c r="AP11" s="181" t="n">
        <v>10.2393134273646</v>
      </c>
      <c r="AQ11" s="181" t="n">
        <v>10.791820157395</v>
      </c>
      <c r="AR11" s="181" t="n">
        <v>12.210853717489</v>
      </c>
      <c r="AS11" s="181" t="n">
        <v>12.814437649017</v>
      </c>
      <c r="AT11" s="181" t="n">
        <v>13.7213814362548</v>
      </c>
      <c r="AU11" s="181" t="n">
        <v>11.8779306238556</v>
      </c>
      <c r="AV11" s="181" t="n">
        <v>10.790411011393</v>
      </c>
      <c r="AW11" s="181" t="n">
        <v>10.5348823924501</v>
      </c>
      <c r="AX11" s="181" t="n">
        <v>11.275790128587</v>
      </c>
      <c r="AY11" s="181" t="n">
        <v>11.468460192297</v>
      </c>
      <c r="AZ11" s="181" t="n">
        <v>11.6879894507546</v>
      </c>
      <c r="BA11" s="182" t="n">
        <v>10.60225</v>
      </c>
      <c r="BB11" s="182" t="n">
        <v>10.19421</v>
      </c>
      <c r="BC11" s="182" t="n">
        <v>10.72605</v>
      </c>
      <c r="BD11" s="182" t="n">
        <v>12.27017</v>
      </c>
      <c r="BE11" s="182" t="n">
        <v>13.22193</v>
      </c>
      <c r="BF11" s="182" t="n">
        <v>13.30974</v>
      </c>
      <c r="BG11" s="182" t="n">
        <v>11.75395</v>
      </c>
      <c r="BH11" s="182" t="n">
        <v>10.6892</v>
      </c>
      <c r="BI11" s="182" t="n">
        <v>10.6445</v>
      </c>
      <c r="BJ11" s="182" t="n">
        <v>11.45089</v>
      </c>
      <c r="BK11" s="182" t="n">
        <v>11.62108</v>
      </c>
      <c r="BL11" s="182" t="n">
        <v>11.818</v>
      </c>
      <c r="BM11" s="182" t="n">
        <v>10.76003</v>
      </c>
      <c r="BN11" s="182" t="n">
        <v>10.34618</v>
      </c>
      <c r="BO11" s="182" t="n">
        <v>10.88775</v>
      </c>
      <c r="BP11" s="182" t="n">
        <v>12.47341</v>
      </c>
      <c r="BQ11" s="182" t="n">
        <v>13.42519</v>
      </c>
      <c r="BR11" s="182" t="n">
        <v>13.50867</v>
      </c>
      <c r="BS11" s="182" t="n">
        <v>11.94049</v>
      </c>
      <c r="BT11" s="182" t="n">
        <v>10.84678</v>
      </c>
      <c r="BU11" s="182" t="n">
        <v>10.8016</v>
      </c>
      <c r="BV11" s="182" t="n">
        <v>11.6167</v>
      </c>
    </row>
    <row r="12" customFormat="false" ht="11.1" hidden="false" customHeight="true" outlineLevel="0" collapsed="false">
      <c r="A12" s="399" t="s">
        <v>852</v>
      </c>
      <c r="B12" s="398" t="s">
        <v>853</v>
      </c>
      <c r="C12" s="181" t="n">
        <v>0.774700105190277</v>
      </c>
      <c r="D12" s="181" t="n">
        <v>0.490514695644379</v>
      </c>
      <c r="E12" s="181" t="n">
        <v>0.512534260749817</v>
      </c>
      <c r="F12" s="181" t="n">
        <v>0.475176483392715</v>
      </c>
      <c r="G12" s="181" t="n">
        <v>1.11403143405914</v>
      </c>
      <c r="H12" s="181" t="n">
        <v>0.795852899551392</v>
      </c>
      <c r="I12" s="181" t="n">
        <v>1.01175439357758</v>
      </c>
      <c r="J12" s="181" t="n">
        <v>0.853904962539673</v>
      </c>
      <c r="K12" s="181" t="n">
        <v>0.473313480615616</v>
      </c>
      <c r="L12" s="181" t="n">
        <v>0.590311229228973</v>
      </c>
      <c r="M12" s="181" t="n">
        <v>0.668068408966065</v>
      </c>
      <c r="N12" s="181" t="n">
        <v>0.927303373813629</v>
      </c>
      <c r="O12" s="181" t="n">
        <v>0.726580679416657</v>
      </c>
      <c r="P12" s="181" t="n">
        <v>0.322410106658936</v>
      </c>
      <c r="Q12" s="181" t="n">
        <v>0.659472167491913</v>
      </c>
      <c r="R12" s="181" t="n">
        <v>0.510587930679321</v>
      </c>
      <c r="S12" s="181" t="n">
        <v>0.993681192398071</v>
      </c>
      <c r="T12" s="181" t="n">
        <v>1.09169125556946</v>
      </c>
      <c r="U12" s="181" t="n">
        <v>1.13932979106903</v>
      </c>
      <c r="V12" s="181" t="n">
        <v>1.01820421218872</v>
      </c>
      <c r="W12" s="181" t="n">
        <v>0.301252424716949</v>
      </c>
      <c r="X12" s="181" t="n">
        <v>0.312427967786789</v>
      </c>
      <c r="Y12" s="181" t="n">
        <v>0.740607678890228</v>
      </c>
      <c r="Z12" s="181" t="n">
        <v>0.982938706874847</v>
      </c>
      <c r="AA12" s="181" t="n">
        <v>0.408419088039505</v>
      </c>
      <c r="AB12" s="181" t="n">
        <v>0.593019623367811</v>
      </c>
      <c r="AC12" s="181" t="n">
        <v>0.59723121431338</v>
      </c>
      <c r="AD12" s="181" t="n">
        <v>0.657691496959544</v>
      </c>
      <c r="AE12" s="181" t="n">
        <v>1.05122651024029</v>
      </c>
      <c r="AF12" s="181" t="n">
        <v>1.05795392369247</v>
      </c>
      <c r="AG12" s="181" t="n">
        <v>1.22002641648024</v>
      </c>
      <c r="AH12" s="181" t="n">
        <v>0.932536584796402</v>
      </c>
      <c r="AI12" s="181" t="n">
        <v>0.0898805590509202</v>
      </c>
      <c r="AJ12" s="181" t="n">
        <v>0.587498724417063</v>
      </c>
      <c r="AK12" s="181" t="n">
        <v>0.697595554166481</v>
      </c>
      <c r="AL12" s="181" t="n">
        <v>0.834627271564676</v>
      </c>
      <c r="AM12" s="181" t="n">
        <v>0.905283540989334</v>
      </c>
      <c r="AN12" s="181" t="n">
        <v>0.556806710033229</v>
      </c>
      <c r="AO12" s="181" t="n">
        <v>0.643785443775601</v>
      </c>
      <c r="AP12" s="181" t="n">
        <v>0.737447713366379</v>
      </c>
      <c r="AQ12" s="181" t="n">
        <v>1.01946120682282</v>
      </c>
      <c r="AR12" s="181" t="n">
        <v>1.10424247079076</v>
      </c>
      <c r="AS12" s="181" t="n">
        <v>1.08641446335998</v>
      </c>
      <c r="AT12" s="181" t="n">
        <v>1.31338012771269</v>
      </c>
      <c r="AU12" s="181" t="n">
        <v>0.272226682237458</v>
      </c>
      <c r="AV12" s="181" t="n">
        <v>0.503840029706801</v>
      </c>
      <c r="AW12" s="181" t="n">
        <v>0.669797820057317</v>
      </c>
      <c r="AX12" s="181" t="n">
        <v>0.981007424360025</v>
      </c>
      <c r="AY12" s="181" t="n">
        <v>0.796375536620953</v>
      </c>
      <c r="AZ12" s="181" t="n">
        <v>0.717794306368396</v>
      </c>
      <c r="BA12" s="182" t="n">
        <v>0.6979451</v>
      </c>
      <c r="BB12" s="182" t="n">
        <v>0.6446604</v>
      </c>
      <c r="BC12" s="182" t="n">
        <v>0.9811882</v>
      </c>
      <c r="BD12" s="182" t="n">
        <v>1.064898</v>
      </c>
      <c r="BE12" s="182" t="n">
        <v>1.134082</v>
      </c>
      <c r="BF12" s="182" t="n">
        <v>0.9624395</v>
      </c>
      <c r="BG12" s="182" t="n">
        <v>0.2618982</v>
      </c>
      <c r="BH12" s="182" t="n">
        <v>0.5511759</v>
      </c>
      <c r="BI12" s="182" t="n">
        <v>0.7737296</v>
      </c>
      <c r="BJ12" s="182" t="n">
        <v>0.9296028</v>
      </c>
      <c r="BK12" s="182" t="n">
        <v>0.7095446</v>
      </c>
      <c r="BL12" s="182" t="n">
        <v>0.7120363</v>
      </c>
      <c r="BM12" s="182" t="n">
        <v>0.7131548</v>
      </c>
      <c r="BN12" s="182" t="n">
        <v>0.6557593</v>
      </c>
      <c r="BO12" s="182" t="n">
        <v>0.9966792</v>
      </c>
      <c r="BP12" s="182" t="n">
        <v>1.095123</v>
      </c>
      <c r="BQ12" s="182" t="n">
        <v>1.147705</v>
      </c>
      <c r="BR12" s="182" t="n">
        <v>0.9693338</v>
      </c>
      <c r="BS12" s="182" t="n">
        <v>0.2707793</v>
      </c>
      <c r="BT12" s="182" t="n">
        <v>0.5569014</v>
      </c>
      <c r="BU12" s="182" t="n">
        <v>0.7848758</v>
      </c>
      <c r="BV12" s="182" t="n">
        <v>0.9359107</v>
      </c>
    </row>
    <row r="13" customFormat="false" ht="11.1" hidden="false" customHeight="true" outlineLevel="0" collapsed="false">
      <c r="A13" s="393"/>
      <c r="B13" s="400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  <c r="AY13" s="401"/>
      <c r="AZ13" s="401"/>
      <c r="BA13" s="402"/>
      <c r="BB13" s="402"/>
      <c r="BC13" s="402"/>
      <c r="BD13" s="402"/>
      <c r="BE13" s="402"/>
      <c r="BF13" s="402"/>
      <c r="BG13" s="402"/>
      <c r="BH13" s="402"/>
      <c r="BI13" s="402"/>
      <c r="BJ13" s="402"/>
      <c r="BK13" s="402"/>
      <c r="BL13" s="402"/>
      <c r="BM13" s="402"/>
      <c r="BN13" s="402"/>
      <c r="BO13" s="402"/>
      <c r="BP13" s="402"/>
      <c r="BQ13" s="402"/>
      <c r="BR13" s="402"/>
      <c r="BS13" s="402"/>
      <c r="BT13" s="402"/>
      <c r="BU13" s="402"/>
      <c r="BV13" s="402"/>
    </row>
    <row r="14" customFormat="false" ht="11.1" hidden="false" customHeight="true" outlineLevel="0" collapsed="false">
      <c r="A14" s="393"/>
      <c r="B14" s="403" t="s">
        <v>854</v>
      </c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  <c r="AY14" s="401"/>
      <c r="AZ14" s="401"/>
      <c r="BA14" s="402"/>
      <c r="BB14" s="402"/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</row>
    <row r="15" customFormat="false" ht="11.1" hidden="false" customHeight="true" outlineLevel="0" collapsed="false">
      <c r="A15" s="399" t="s">
        <v>855</v>
      </c>
      <c r="B15" s="398" t="s">
        <v>856</v>
      </c>
      <c r="C15" s="181" t="n">
        <v>9.93085384368897</v>
      </c>
      <c r="D15" s="181" t="n">
        <v>9.87701225280762</v>
      </c>
      <c r="E15" s="181" t="n">
        <v>8.97359848022461</v>
      </c>
      <c r="F15" s="181" t="n">
        <v>8.76169967651367</v>
      </c>
      <c r="G15" s="181" t="n">
        <v>9.00115585327148</v>
      </c>
      <c r="H15" s="181" t="n">
        <v>10.2590789794922</v>
      </c>
      <c r="I15" s="181" t="n">
        <v>10.7711944580078</v>
      </c>
      <c r="J15" s="181" t="n">
        <v>10.675048828125</v>
      </c>
      <c r="K15" s="181" t="n">
        <v>10.2855281829834</v>
      </c>
      <c r="L15" s="181" t="n">
        <v>9.08828163146973</v>
      </c>
      <c r="M15" s="181" t="n">
        <v>9.00543117523193</v>
      </c>
      <c r="N15" s="181" t="n">
        <v>9.67902755737305</v>
      </c>
      <c r="O15" s="181" t="n">
        <v>9.97028350830078</v>
      </c>
      <c r="P15" s="181" t="n">
        <v>9.98263645172119</v>
      </c>
      <c r="Q15" s="181" t="n">
        <v>9.25132656097412</v>
      </c>
      <c r="R15" s="181" t="n">
        <v>8.80559825897217</v>
      </c>
      <c r="S15" s="181" t="n">
        <v>8.82258892059326</v>
      </c>
      <c r="T15" s="181" t="n">
        <v>10.6460304260254</v>
      </c>
      <c r="U15" s="181" t="n">
        <v>11.4681978225708</v>
      </c>
      <c r="V15" s="181" t="n">
        <v>11.69495677948</v>
      </c>
      <c r="W15" s="181" t="n">
        <v>11.030779838562</v>
      </c>
      <c r="X15" s="181" t="n">
        <v>9.60084819793701</v>
      </c>
      <c r="Y15" s="181" t="n">
        <v>9.1528491973877</v>
      </c>
      <c r="Z15" s="181" t="n">
        <v>9.91427993774414</v>
      </c>
      <c r="AA15" s="181" t="n">
        <v>9.83438587188721</v>
      </c>
      <c r="AB15" s="181" t="n">
        <v>10.037371635437</v>
      </c>
      <c r="AC15" s="181" t="n">
        <v>9.35387897491455</v>
      </c>
      <c r="AD15" s="181" t="n">
        <v>8.94027709960938</v>
      </c>
      <c r="AE15" s="181" t="n">
        <v>9.26445579528809</v>
      </c>
      <c r="AF15" s="181" t="n">
        <v>10.7279968261719</v>
      </c>
      <c r="AG15" s="181" t="n">
        <v>11.6898956298828</v>
      </c>
      <c r="AH15" s="181" t="n">
        <v>11.891411781311</v>
      </c>
      <c r="AI15" s="181" t="n">
        <v>10.5760698318481</v>
      </c>
      <c r="AJ15" s="181" t="n">
        <v>9.39309978485107</v>
      </c>
      <c r="AK15" s="181" t="n">
        <v>9.23939895629883</v>
      </c>
      <c r="AL15" s="181" t="n">
        <v>9.6812629699707</v>
      </c>
      <c r="AM15" s="181" t="n">
        <v>10.12047290802</v>
      </c>
      <c r="AN15" s="181" t="n">
        <v>10.7335424423218</v>
      </c>
      <c r="AO15" s="181" t="n">
        <v>9.39448165893555</v>
      </c>
      <c r="AP15" s="181" t="n">
        <v>9.12257480621338</v>
      </c>
      <c r="AQ15" s="181" t="n">
        <v>9.39089393615723</v>
      </c>
      <c r="AR15" s="181" t="n">
        <v>10.7120962142944</v>
      </c>
      <c r="AS15" s="181" t="n">
        <v>11.3251333236694</v>
      </c>
      <c r="AT15" s="181" t="n">
        <v>11.989857673645</v>
      </c>
      <c r="AU15" s="181" t="n">
        <v>11.207124710083</v>
      </c>
      <c r="AV15" s="181" t="n">
        <v>9.8971529006958</v>
      </c>
      <c r="AW15" s="181" t="n">
        <v>9.47894477844238</v>
      </c>
      <c r="AX15" s="181" t="n">
        <v>9.880753</v>
      </c>
      <c r="AY15" s="181" t="n">
        <v>10.25224</v>
      </c>
      <c r="AZ15" s="181" t="n">
        <v>10.56143</v>
      </c>
      <c r="BA15" s="182" t="n">
        <v>9.522482</v>
      </c>
      <c r="BB15" s="182" t="n">
        <v>9.172319</v>
      </c>
      <c r="BC15" s="182" t="n">
        <v>9.376062</v>
      </c>
      <c r="BD15" s="182" t="n">
        <v>10.81741</v>
      </c>
      <c r="BE15" s="182" t="n">
        <v>11.67285</v>
      </c>
      <c r="BF15" s="182" t="n">
        <v>11.92288</v>
      </c>
      <c r="BG15" s="182" t="n">
        <v>11.09311</v>
      </c>
      <c r="BH15" s="182" t="n">
        <v>9.747921</v>
      </c>
      <c r="BI15" s="182" t="n">
        <v>9.479231</v>
      </c>
      <c r="BJ15" s="182" t="n">
        <v>10.12145</v>
      </c>
      <c r="BK15" s="182" t="n">
        <v>10.50371</v>
      </c>
      <c r="BL15" s="182" t="n">
        <v>10.70688</v>
      </c>
      <c r="BM15" s="182" t="n">
        <v>9.664719</v>
      </c>
      <c r="BN15" s="182" t="n">
        <v>9.309279</v>
      </c>
      <c r="BO15" s="182" t="n">
        <v>9.518325</v>
      </c>
      <c r="BP15" s="182" t="n">
        <v>10.98604</v>
      </c>
      <c r="BQ15" s="182" t="n">
        <v>11.85873</v>
      </c>
      <c r="BR15" s="182" t="n">
        <v>12.11207</v>
      </c>
      <c r="BS15" s="182" t="n">
        <v>11.26789</v>
      </c>
      <c r="BT15" s="182" t="n">
        <v>9.897568</v>
      </c>
      <c r="BU15" s="182" t="n">
        <v>9.622415</v>
      </c>
      <c r="BV15" s="182" t="n">
        <v>10.27819</v>
      </c>
    </row>
    <row r="16" customFormat="false" ht="11.1" hidden="false" customHeight="true" outlineLevel="0" collapsed="false">
      <c r="A16" s="399" t="s">
        <v>857</v>
      </c>
      <c r="B16" s="398" t="s">
        <v>151</v>
      </c>
      <c r="C16" s="181" t="n">
        <v>4.10068988800049</v>
      </c>
      <c r="D16" s="181" t="n">
        <v>3.87807106971741</v>
      </c>
      <c r="E16" s="181" t="n">
        <v>3.19184541702271</v>
      </c>
      <c r="F16" s="181" t="n">
        <v>2.84589552879334</v>
      </c>
      <c r="G16" s="181" t="n">
        <v>2.92252278327942</v>
      </c>
      <c r="H16" s="181" t="n">
        <v>3.74450445175171</v>
      </c>
      <c r="I16" s="181" t="n">
        <v>4.17114019393921</v>
      </c>
      <c r="J16" s="181" t="n">
        <v>4.07817220687866</v>
      </c>
      <c r="K16" s="181" t="n">
        <v>3.74458980560303</v>
      </c>
      <c r="L16" s="181" t="n">
        <v>3.01503753662109</v>
      </c>
      <c r="M16" s="181" t="n">
        <v>2.9883246421814</v>
      </c>
      <c r="N16" s="181" t="n">
        <v>3.67601370811462</v>
      </c>
      <c r="O16" s="181" t="n">
        <v>4.04154348373413</v>
      </c>
      <c r="P16" s="181" t="n">
        <v>3.8095326423645</v>
      </c>
      <c r="Q16" s="181" t="n">
        <v>3.35694193840027</v>
      </c>
      <c r="R16" s="181" t="n">
        <v>2.89163875579834</v>
      </c>
      <c r="S16" s="181" t="n">
        <v>2.81884217262268</v>
      </c>
      <c r="T16" s="181" t="n">
        <v>3.88758134841919</v>
      </c>
      <c r="U16" s="181" t="n">
        <v>4.66052675247192</v>
      </c>
      <c r="V16" s="181" t="n">
        <v>4.73886394500732</v>
      </c>
      <c r="W16" s="181" t="n">
        <v>4.21718788146973</v>
      </c>
      <c r="X16" s="181" t="n">
        <v>3.3124475479126</v>
      </c>
      <c r="Y16" s="181" t="n">
        <v>3.05621910095215</v>
      </c>
      <c r="Z16" s="181" t="n">
        <v>3.87668442726135</v>
      </c>
      <c r="AA16" s="181" t="n">
        <v>3.88447880744934</v>
      </c>
      <c r="AB16" s="181" t="n">
        <v>3.73253798484802</v>
      </c>
      <c r="AC16" s="181" t="n">
        <v>3.38565135002136</v>
      </c>
      <c r="AD16" s="181" t="n">
        <v>2.97913646697998</v>
      </c>
      <c r="AE16" s="181" t="n">
        <v>3.03225636482239</v>
      </c>
      <c r="AF16" s="181" t="n">
        <v>3.96051025390625</v>
      </c>
      <c r="AG16" s="181" t="n">
        <v>4.75284910202026</v>
      </c>
      <c r="AH16" s="181" t="n">
        <v>4.84078788757324</v>
      </c>
      <c r="AI16" s="181" t="n">
        <v>3.8690721988678</v>
      </c>
      <c r="AJ16" s="181" t="n">
        <v>3.10471653938293</v>
      </c>
      <c r="AK16" s="181" t="n">
        <v>3.16142845153809</v>
      </c>
      <c r="AL16" s="181" t="n">
        <v>3.70585799217224</v>
      </c>
      <c r="AM16" s="181" t="n">
        <v>4.03781604766846</v>
      </c>
      <c r="AN16" s="181" t="n">
        <v>4.33715867996216</v>
      </c>
      <c r="AO16" s="181" t="n">
        <v>3.41242837905884</v>
      </c>
      <c r="AP16" s="181" t="n">
        <v>3.01208209991455</v>
      </c>
      <c r="AQ16" s="181" t="n">
        <v>3.10863900184631</v>
      </c>
      <c r="AR16" s="181" t="n">
        <v>3.91132235527039</v>
      </c>
      <c r="AS16" s="181" t="n">
        <v>4.48258972167969</v>
      </c>
      <c r="AT16" s="181" t="n">
        <v>4.83800029754639</v>
      </c>
      <c r="AU16" s="181" t="n">
        <v>4.31584453582764</v>
      </c>
      <c r="AV16" s="181" t="n">
        <v>3.3474268913269</v>
      </c>
      <c r="AW16" s="181" t="n">
        <v>3.19639658927918</v>
      </c>
      <c r="AX16" s="181" t="n">
        <v>3.78532258064516</v>
      </c>
      <c r="AY16" s="181" t="n">
        <v>4.145185</v>
      </c>
      <c r="AZ16" s="181" t="n">
        <v>4.173551</v>
      </c>
      <c r="BA16" s="182" t="n">
        <v>3.491339</v>
      </c>
      <c r="BB16" s="182" t="n">
        <v>3.059165</v>
      </c>
      <c r="BC16" s="182" t="n">
        <v>3.102298</v>
      </c>
      <c r="BD16" s="182" t="n">
        <v>3.977155</v>
      </c>
      <c r="BE16" s="182" t="n">
        <v>4.69633</v>
      </c>
      <c r="BF16" s="182" t="n">
        <v>4.808657</v>
      </c>
      <c r="BG16" s="182" t="n">
        <v>4.201173</v>
      </c>
      <c r="BH16" s="182" t="n">
        <v>3.302766</v>
      </c>
      <c r="BI16" s="182" t="n">
        <v>3.223892</v>
      </c>
      <c r="BJ16" s="182" t="n">
        <v>3.943629</v>
      </c>
      <c r="BK16" s="182" t="n">
        <v>4.313343</v>
      </c>
      <c r="BL16" s="182" t="n">
        <v>4.233346</v>
      </c>
      <c r="BM16" s="182" t="n">
        <v>3.553299</v>
      </c>
      <c r="BN16" s="182" t="n">
        <v>3.114392</v>
      </c>
      <c r="BO16" s="182" t="n">
        <v>3.159415</v>
      </c>
      <c r="BP16" s="182" t="n">
        <v>4.050396</v>
      </c>
      <c r="BQ16" s="182" t="n">
        <v>4.78254</v>
      </c>
      <c r="BR16" s="182" t="n">
        <v>4.896533</v>
      </c>
      <c r="BS16" s="182" t="n">
        <v>4.278624</v>
      </c>
      <c r="BT16" s="182" t="n">
        <v>3.363287</v>
      </c>
      <c r="BU16" s="182" t="n">
        <v>3.282222</v>
      </c>
      <c r="BV16" s="182" t="n">
        <v>4.014776</v>
      </c>
    </row>
    <row r="17" customFormat="false" ht="11.1" hidden="false" customHeight="true" outlineLevel="0" collapsed="false">
      <c r="A17" s="399" t="s">
        <v>858</v>
      </c>
      <c r="B17" s="398" t="s">
        <v>149</v>
      </c>
      <c r="C17" s="181" t="n">
        <v>3.2026162147522</v>
      </c>
      <c r="D17" s="181" t="n">
        <v>3.23025751113892</v>
      </c>
      <c r="E17" s="181" t="n">
        <v>3.0751895904541</v>
      </c>
      <c r="F17" s="181" t="n">
        <v>3.11772751808167</v>
      </c>
      <c r="G17" s="181" t="n">
        <v>3.25417041778564</v>
      </c>
      <c r="H17" s="181" t="n">
        <v>3.60407519340515</v>
      </c>
      <c r="I17" s="181" t="n">
        <v>3.72565865516663</v>
      </c>
      <c r="J17" s="181" t="n">
        <v>3.69201588630676</v>
      </c>
      <c r="K17" s="181" t="n">
        <v>3.6531765460968</v>
      </c>
      <c r="L17" s="181" t="n">
        <v>3.30083322525024</v>
      </c>
      <c r="M17" s="181" t="n">
        <v>3.19175553321838</v>
      </c>
      <c r="N17" s="181" t="n">
        <v>3.28968405723572</v>
      </c>
      <c r="O17" s="181" t="n">
        <v>3.25361776351929</v>
      </c>
      <c r="P17" s="181" t="n">
        <v>3.33059430122376</v>
      </c>
      <c r="Q17" s="181" t="n">
        <v>3.19108629226685</v>
      </c>
      <c r="R17" s="181" t="n">
        <v>3.14798307418823</v>
      </c>
      <c r="S17" s="181" t="n">
        <v>3.21618127822876</v>
      </c>
      <c r="T17" s="181" t="n">
        <v>3.80335760116577</v>
      </c>
      <c r="U17" s="181" t="n">
        <v>3.93667840957642</v>
      </c>
      <c r="V17" s="181" t="n">
        <v>4.01406955718994</v>
      </c>
      <c r="W17" s="181" t="n">
        <v>3.88389587402344</v>
      </c>
      <c r="X17" s="181" t="n">
        <v>3.49917364120483</v>
      </c>
      <c r="Y17" s="181" t="n">
        <v>3.29330825805664</v>
      </c>
      <c r="Z17" s="181" t="n">
        <v>3.33970999717712</v>
      </c>
      <c r="AA17" s="181" t="n">
        <v>3.28817224502563</v>
      </c>
      <c r="AB17" s="181" t="n">
        <v>3.41832804679871</v>
      </c>
      <c r="AC17" s="181" t="n">
        <v>3.26178860664368</v>
      </c>
      <c r="AD17" s="181" t="n">
        <v>3.21837210655212</v>
      </c>
      <c r="AE17" s="181" t="n">
        <v>3.43361210823059</v>
      </c>
      <c r="AF17" s="181" t="n">
        <v>3.8595142364502</v>
      </c>
      <c r="AG17" s="181" t="n">
        <v>4.04971551895142</v>
      </c>
      <c r="AH17" s="181" t="n">
        <v>4.11789417266846</v>
      </c>
      <c r="AI17" s="181" t="n">
        <v>3.80768585205078</v>
      </c>
      <c r="AJ17" s="181" t="n">
        <v>3.51612949371338</v>
      </c>
      <c r="AK17" s="181" t="n">
        <v>3.37012219429016</v>
      </c>
      <c r="AL17" s="181" t="n">
        <v>3.37654781341553</v>
      </c>
      <c r="AM17" s="181" t="n">
        <v>3.47417712211609</v>
      </c>
      <c r="AN17" s="181" t="n">
        <v>3.6226704120636</v>
      </c>
      <c r="AO17" s="181" t="n">
        <v>3.33361196517944</v>
      </c>
      <c r="AP17" s="181" t="n">
        <v>3.38096308708191</v>
      </c>
      <c r="AQ17" s="181" t="n">
        <v>3.51202774047852</v>
      </c>
      <c r="AR17" s="181" t="n">
        <v>3.92927718162537</v>
      </c>
      <c r="AS17" s="181" t="n">
        <v>4.01970195770264</v>
      </c>
      <c r="AT17" s="181" t="n">
        <v>4.22321844100952</v>
      </c>
      <c r="AU17" s="181" t="n">
        <v>4.01383972167969</v>
      </c>
      <c r="AV17" s="181" t="n">
        <v>3.71273732185364</v>
      </c>
      <c r="AW17" s="181" t="n">
        <v>3.48837685585022</v>
      </c>
      <c r="AX17" s="181" t="n">
        <v>3.42961290322581</v>
      </c>
      <c r="AY17" s="181" t="n">
        <v>3.493045</v>
      </c>
      <c r="AZ17" s="181" t="n">
        <v>3.59054</v>
      </c>
      <c r="BA17" s="182" t="n">
        <v>3.374298</v>
      </c>
      <c r="BB17" s="182" t="n">
        <v>3.376737</v>
      </c>
      <c r="BC17" s="182" t="n">
        <v>3.516336</v>
      </c>
      <c r="BD17" s="182" t="n">
        <v>3.962898</v>
      </c>
      <c r="BE17" s="182" t="n">
        <v>4.144632</v>
      </c>
      <c r="BF17" s="182" t="n">
        <v>4.215472</v>
      </c>
      <c r="BG17" s="182" t="n">
        <v>4.027862</v>
      </c>
      <c r="BH17" s="182" t="n">
        <v>3.674113</v>
      </c>
      <c r="BI17" s="182" t="n">
        <v>3.499239</v>
      </c>
      <c r="BJ17" s="182" t="n">
        <v>3.534571</v>
      </c>
      <c r="BK17" s="182" t="n">
        <v>3.571918</v>
      </c>
      <c r="BL17" s="182" t="n">
        <v>3.67156</v>
      </c>
      <c r="BM17" s="182" t="n">
        <v>3.450399</v>
      </c>
      <c r="BN17" s="182" t="n">
        <v>3.453206</v>
      </c>
      <c r="BO17" s="182" t="n">
        <v>3.596071</v>
      </c>
      <c r="BP17" s="182" t="n">
        <v>4.052826</v>
      </c>
      <c r="BQ17" s="182" t="n">
        <v>4.23862</v>
      </c>
      <c r="BR17" s="182" t="n">
        <v>4.311154</v>
      </c>
      <c r="BS17" s="182" t="n">
        <v>4.119397</v>
      </c>
      <c r="BT17" s="182" t="n">
        <v>3.757477</v>
      </c>
      <c r="BU17" s="182" t="n">
        <v>3.578484</v>
      </c>
      <c r="BV17" s="182" t="n">
        <v>3.614396</v>
      </c>
    </row>
    <row r="18" customFormat="false" ht="11.1" hidden="false" customHeight="true" outlineLevel="0" collapsed="false">
      <c r="A18" s="399" t="s">
        <v>859</v>
      </c>
      <c r="B18" s="398" t="s">
        <v>147</v>
      </c>
      <c r="C18" s="181" t="n">
        <v>2.60719466209412</v>
      </c>
      <c r="D18" s="181" t="n">
        <v>2.74715614318848</v>
      </c>
      <c r="E18" s="181" t="n">
        <v>2.68798470497131</v>
      </c>
      <c r="F18" s="181" t="n">
        <v>2.77897548675537</v>
      </c>
      <c r="G18" s="181" t="n">
        <v>2.80607581138611</v>
      </c>
      <c r="H18" s="181" t="n">
        <v>2.89107513427734</v>
      </c>
      <c r="I18" s="181" t="n">
        <v>2.85417556762695</v>
      </c>
      <c r="J18" s="181" t="n">
        <v>2.88517022132874</v>
      </c>
      <c r="K18" s="181" t="n">
        <v>2.86729860305786</v>
      </c>
      <c r="L18" s="181" t="n">
        <v>2.75308990478516</v>
      </c>
      <c r="M18" s="181" t="n">
        <v>2.80635166168213</v>
      </c>
      <c r="N18" s="181" t="n">
        <v>2.69246935844421</v>
      </c>
      <c r="O18" s="181" t="n">
        <v>2.65295648574829</v>
      </c>
      <c r="P18" s="181" t="n">
        <v>2.81910848617554</v>
      </c>
      <c r="Q18" s="181" t="n">
        <v>2.6833770275116</v>
      </c>
      <c r="R18" s="181" t="n">
        <v>2.74631023406982</v>
      </c>
      <c r="S18" s="181" t="n">
        <v>2.76942348480225</v>
      </c>
      <c r="T18" s="181" t="n">
        <v>2.9344322681427</v>
      </c>
      <c r="U18" s="181" t="n">
        <v>2.85115218162537</v>
      </c>
      <c r="V18" s="181" t="n">
        <v>2.92051362991333</v>
      </c>
      <c r="W18" s="181" t="n">
        <v>2.90853500366211</v>
      </c>
      <c r="X18" s="181" t="n">
        <v>2.76955008506775</v>
      </c>
      <c r="Y18" s="181" t="n">
        <v>2.78374004364014</v>
      </c>
      <c r="Z18" s="181" t="n">
        <v>2.67659115791321</v>
      </c>
      <c r="AA18" s="181" t="n">
        <v>2.6407949924469</v>
      </c>
      <c r="AB18" s="181" t="n">
        <v>2.86454224586487</v>
      </c>
      <c r="AC18" s="181" t="n">
        <v>2.68593549728394</v>
      </c>
      <c r="AD18" s="181" t="n">
        <v>2.72321248054504</v>
      </c>
      <c r="AE18" s="181" t="n">
        <v>2.7799654006958</v>
      </c>
      <c r="AF18" s="181" t="n">
        <v>2.88766145706177</v>
      </c>
      <c r="AG18" s="181" t="n">
        <v>2.86709523200989</v>
      </c>
      <c r="AH18" s="181" t="n">
        <v>2.91241264343262</v>
      </c>
      <c r="AI18" s="181" t="n">
        <v>2.87880229949951</v>
      </c>
      <c r="AJ18" s="181" t="n">
        <v>2.75282192230225</v>
      </c>
      <c r="AK18" s="181" t="n">
        <v>2.68843603134155</v>
      </c>
      <c r="AL18" s="181" t="n">
        <v>2.57861924171448</v>
      </c>
      <c r="AM18" s="181" t="n">
        <v>2.58511567115784</v>
      </c>
      <c r="AN18" s="181" t="n">
        <v>2.75002121925354</v>
      </c>
      <c r="AO18" s="181" t="n">
        <v>2.62530899047852</v>
      </c>
      <c r="AP18" s="181" t="n">
        <v>2.70944833755493</v>
      </c>
      <c r="AQ18" s="181" t="n">
        <v>2.75098347663879</v>
      </c>
      <c r="AR18" s="181" t="n">
        <v>2.85045504570007</v>
      </c>
      <c r="AS18" s="181" t="n">
        <v>2.80225086212158</v>
      </c>
      <c r="AT18" s="181" t="n">
        <v>2.9078905582428</v>
      </c>
      <c r="AU18" s="181" t="n">
        <v>2.85583639144897</v>
      </c>
      <c r="AV18" s="181" t="n">
        <v>2.81709575653076</v>
      </c>
      <c r="AW18" s="181" t="n">
        <v>2.77293634414673</v>
      </c>
      <c r="AX18" s="181" t="n">
        <v>2.64583870967742</v>
      </c>
      <c r="AY18" s="181" t="n">
        <v>2.592432</v>
      </c>
      <c r="AZ18" s="181" t="n">
        <v>2.775098</v>
      </c>
      <c r="BA18" s="182" t="n">
        <v>2.636155</v>
      </c>
      <c r="BB18" s="182" t="n">
        <v>2.716932</v>
      </c>
      <c r="BC18" s="182" t="n">
        <v>2.738339</v>
      </c>
      <c r="BD18" s="182" t="n">
        <v>2.856836</v>
      </c>
      <c r="BE18" s="182" t="n">
        <v>2.811461</v>
      </c>
      <c r="BF18" s="182" t="n">
        <v>2.877748</v>
      </c>
      <c r="BG18" s="182" t="n">
        <v>2.842734</v>
      </c>
      <c r="BH18" s="182" t="n">
        <v>2.751176</v>
      </c>
      <c r="BI18" s="182" t="n">
        <v>2.736311</v>
      </c>
      <c r="BJ18" s="182" t="n">
        <v>2.623165</v>
      </c>
      <c r="BK18" s="182" t="n">
        <v>2.597064</v>
      </c>
      <c r="BL18" s="182" t="n">
        <v>2.779803</v>
      </c>
      <c r="BM18" s="182" t="n">
        <v>2.640695</v>
      </c>
      <c r="BN18" s="182" t="n">
        <v>2.722102</v>
      </c>
      <c r="BO18" s="182" t="n">
        <v>2.74361</v>
      </c>
      <c r="BP18" s="182" t="n">
        <v>2.862214</v>
      </c>
      <c r="BQ18" s="182" t="n">
        <v>2.817019</v>
      </c>
      <c r="BR18" s="182" t="n">
        <v>2.883233</v>
      </c>
      <c r="BS18" s="182" t="n">
        <v>2.848457</v>
      </c>
      <c r="BT18" s="182" t="n">
        <v>2.756813</v>
      </c>
      <c r="BU18" s="182" t="n">
        <v>2.742087</v>
      </c>
      <c r="BV18" s="182" t="n">
        <v>2.628827</v>
      </c>
    </row>
    <row r="19" customFormat="false" ht="11.1" hidden="false" customHeight="true" outlineLevel="0" collapsed="false">
      <c r="A19" s="399" t="s">
        <v>860</v>
      </c>
      <c r="B19" s="398" t="s">
        <v>861</v>
      </c>
      <c r="C19" s="181" t="n">
        <v>0.0203529112040997</v>
      </c>
      <c r="D19" s="181" t="n">
        <v>0.0215278714895248</v>
      </c>
      <c r="E19" s="181" t="n">
        <v>0.0185788199305534</v>
      </c>
      <c r="F19" s="181" t="n">
        <v>0.0191012471914291</v>
      </c>
      <c r="G19" s="181" t="n">
        <v>0.0183862783014774</v>
      </c>
      <c r="H19" s="181" t="n">
        <v>0.0194238759577274</v>
      </c>
      <c r="I19" s="181" t="n">
        <v>0.0202203169465065</v>
      </c>
      <c r="J19" s="181" t="n">
        <v>0.0196907408535481</v>
      </c>
      <c r="K19" s="181" t="n">
        <v>0.0204629637300968</v>
      </c>
      <c r="L19" s="181" t="n">
        <v>0.0193202905356884</v>
      </c>
      <c r="M19" s="181" t="n">
        <v>0.018999008461833</v>
      </c>
      <c r="N19" s="181" t="n">
        <v>0.020860992372036</v>
      </c>
      <c r="O19" s="181" t="n">
        <v>0.0221661198884249</v>
      </c>
      <c r="P19" s="181" t="n">
        <v>0.0234009940177202</v>
      </c>
      <c r="Q19" s="181" t="n">
        <v>0.0199209526181221</v>
      </c>
      <c r="R19" s="181" t="n">
        <v>0.0196659713983536</v>
      </c>
      <c r="S19" s="181" t="n">
        <v>0.0181413758546114</v>
      </c>
      <c r="T19" s="181" t="n">
        <v>0.0206596050411463</v>
      </c>
      <c r="U19" s="181" t="n">
        <v>0.0198402628302574</v>
      </c>
      <c r="V19" s="181" t="n">
        <v>0.0215104091912508</v>
      </c>
      <c r="W19" s="181" t="n">
        <v>0.021160963922739</v>
      </c>
      <c r="X19" s="181" t="n">
        <v>0.0196771398186684</v>
      </c>
      <c r="Y19" s="181" t="n">
        <v>0.0195814836770296</v>
      </c>
      <c r="Z19" s="181" t="n">
        <v>0.0212938133627176</v>
      </c>
      <c r="AA19" s="181" t="n">
        <v>0.0209397114813328</v>
      </c>
      <c r="AB19" s="181" t="n">
        <v>0.0219636652618647</v>
      </c>
      <c r="AC19" s="181" t="n">
        <v>0.0205037202686071</v>
      </c>
      <c r="AD19" s="181" t="n">
        <v>0.0195557456463575</v>
      </c>
      <c r="AE19" s="181" t="n">
        <v>0.0186216253787279</v>
      </c>
      <c r="AF19" s="181" t="n">
        <v>0.0203104298561811</v>
      </c>
      <c r="AG19" s="181" t="n">
        <v>0.0202356372028589</v>
      </c>
      <c r="AH19" s="181" t="n">
        <v>0.0203168746083975</v>
      </c>
      <c r="AI19" s="181" t="n">
        <v>0.0205098353326321</v>
      </c>
      <c r="AJ19" s="181" t="n">
        <v>0.0194318443536758</v>
      </c>
      <c r="AK19" s="181" t="n">
        <v>0.0194123759865761</v>
      </c>
      <c r="AL19" s="181" t="n">
        <v>0.02023795992136</v>
      </c>
      <c r="AM19" s="181" t="n">
        <v>0.0233642887324095</v>
      </c>
      <c r="AN19" s="181" t="n">
        <v>0.023691963404417</v>
      </c>
      <c r="AO19" s="181" t="n">
        <v>0.0231326445937157</v>
      </c>
      <c r="AP19" s="181" t="n">
        <v>0.0200815331190825</v>
      </c>
      <c r="AQ19" s="181" t="n">
        <v>0.0192435476928949</v>
      </c>
      <c r="AR19" s="181" t="n">
        <v>0.0210417341440916</v>
      </c>
      <c r="AS19" s="181" t="n">
        <v>0.0205910317599773</v>
      </c>
      <c r="AT19" s="181" t="n">
        <v>0.0207485482096672</v>
      </c>
      <c r="AU19" s="181" t="n">
        <v>0.0216042995452881</v>
      </c>
      <c r="AV19" s="181" t="n">
        <v>0.0198924504220486</v>
      </c>
      <c r="AW19" s="181" t="n">
        <v>0.0212350338697433</v>
      </c>
      <c r="AX19" s="181" t="n">
        <v>0.0199788064516129</v>
      </c>
      <c r="AY19" s="181" t="n">
        <v>0.0215825</v>
      </c>
      <c r="AZ19" s="181" t="n">
        <v>0.022237</v>
      </c>
      <c r="BA19" s="182" t="n">
        <v>0.0206906</v>
      </c>
      <c r="BB19" s="182" t="n">
        <v>0.0194851</v>
      </c>
      <c r="BC19" s="182" t="n">
        <v>0.0190902</v>
      </c>
      <c r="BD19" s="182" t="n">
        <v>0.0205259</v>
      </c>
      <c r="BE19" s="182" t="n">
        <v>0.0204321</v>
      </c>
      <c r="BF19" s="182" t="n">
        <v>0.0210015</v>
      </c>
      <c r="BG19" s="182" t="n">
        <v>0.0213411</v>
      </c>
      <c r="BH19" s="182" t="n">
        <v>0.0198659</v>
      </c>
      <c r="BI19" s="182" t="n">
        <v>0.0197894</v>
      </c>
      <c r="BJ19" s="182" t="n">
        <v>0.0200829</v>
      </c>
      <c r="BK19" s="182" t="n">
        <v>0.0213829</v>
      </c>
      <c r="BL19" s="182" t="n">
        <v>0.0221735</v>
      </c>
      <c r="BM19" s="182" t="n">
        <v>0.0203259</v>
      </c>
      <c r="BN19" s="182" t="n">
        <v>0.0195788</v>
      </c>
      <c r="BO19" s="182" t="n">
        <v>0.0192291</v>
      </c>
      <c r="BP19" s="182" t="n">
        <v>0.0206037</v>
      </c>
      <c r="BQ19" s="182" t="n">
        <v>0.0205464</v>
      </c>
      <c r="BR19" s="182" t="n">
        <v>0.0211446</v>
      </c>
      <c r="BS19" s="182" t="n">
        <v>0.0214152</v>
      </c>
      <c r="BT19" s="182" t="n">
        <v>0.0199903</v>
      </c>
      <c r="BU19" s="182" t="n">
        <v>0.0196229</v>
      </c>
      <c r="BV19" s="182" t="n">
        <v>0.0201903</v>
      </c>
    </row>
    <row r="20" customFormat="false" ht="11.1" hidden="false" customHeight="true" outlineLevel="0" collapsed="false">
      <c r="A20" s="399" t="s">
        <v>862</v>
      </c>
      <c r="B20" s="398" t="s">
        <v>863</v>
      </c>
      <c r="C20" s="181" t="n">
        <v>0.47743420517902</v>
      </c>
      <c r="D20" s="181" t="n">
        <v>0.465687414186881</v>
      </c>
      <c r="E20" s="181" t="n">
        <v>0.445782418928424</v>
      </c>
      <c r="F20" s="181" t="n">
        <v>0.448596758442007</v>
      </c>
      <c r="G20" s="181" t="n">
        <v>0.451133109333515</v>
      </c>
      <c r="H20" s="181" t="n">
        <v>0.469299590816095</v>
      </c>
      <c r="I20" s="181" t="n">
        <v>0.482477543887831</v>
      </c>
      <c r="J20" s="181" t="n">
        <v>0.466757104963243</v>
      </c>
      <c r="K20" s="181" t="n">
        <v>0.460241894034002</v>
      </c>
      <c r="L20" s="181" t="n">
        <v>0.434715581315051</v>
      </c>
      <c r="M20" s="181" t="n">
        <v>0.446405004324298</v>
      </c>
      <c r="N20" s="181" t="n">
        <v>0.474886151234479</v>
      </c>
      <c r="O20" s="181" t="n">
        <v>0.417686508162641</v>
      </c>
      <c r="P20" s="181" t="n">
        <v>0.41728260232506</v>
      </c>
      <c r="Q20" s="181" t="n">
        <v>0.405316454460219</v>
      </c>
      <c r="R20" s="181" t="n">
        <v>0.396839362778034</v>
      </c>
      <c r="S20" s="181" t="n">
        <v>0.395991482012793</v>
      </c>
      <c r="T20" s="181" t="n">
        <v>0.438114630394928</v>
      </c>
      <c r="U20" s="181" t="n">
        <v>0.462479228442905</v>
      </c>
      <c r="V20" s="181" t="n">
        <v>0.463703220339906</v>
      </c>
      <c r="W20" s="181" t="n">
        <v>0.409109027663361</v>
      </c>
      <c r="X20" s="181" t="n">
        <v>0.35362717143046</v>
      </c>
      <c r="Y20" s="181" t="n">
        <v>0.372812872865535</v>
      </c>
      <c r="Z20" s="181" t="n">
        <v>0.398787590758902</v>
      </c>
      <c r="AA20" s="181" t="n">
        <v>0.405611673957803</v>
      </c>
      <c r="AB20" s="181" t="n">
        <v>0.402051974527808</v>
      </c>
      <c r="AC20" s="181" t="n">
        <v>0.383968551155106</v>
      </c>
      <c r="AD20" s="181" t="n">
        <v>0.377412242665816</v>
      </c>
      <c r="AE20" s="181" t="n">
        <v>0.396217811939671</v>
      </c>
      <c r="AF20" s="181" t="n">
        <v>0.403355781169297</v>
      </c>
      <c r="AG20" s="181" t="n">
        <v>0.428431970884237</v>
      </c>
      <c r="AH20" s="181" t="n">
        <v>0.428904334131019</v>
      </c>
      <c r="AI20" s="181" t="n">
        <v>0.402582203311968</v>
      </c>
      <c r="AJ20" s="181" t="n">
        <v>0.403947113249108</v>
      </c>
      <c r="AK20" s="181" t="n">
        <v>0.393597630283641</v>
      </c>
      <c r="AL20" s="181" t="n">
        <v>0.403264383079821</v>
      </c>
      <c r="AM20" s="181" t="n">
        <v>0.401531357674715</v>
      </c>
      <c r="AN20" s="181" t="n">
        <v>0.39706112653228</v>
      </c>
      <c r="AO20" s="181" t="n">
        <v>0.380130827361629</v>
      </c>
      <c r="AP20" s="181" t="n">
        <v>0.379290907784846</v>
      </c>
      <c r="AQ20" s="181" t="n">
        <v>0.381465014414942</v>
      </c>
      <c r="AR20" s="181" t="n">
        <v>0.394515032403816</v>
      </c>
      <c r="AS20" s="181" t="n">
        <v>0.402889861987553</v>
      </c>
      <c r="AT20" s="181" t="n">
        <v>0.418143634897075</v>
      </c>
      <c r="AU20" s="181" t="n">
        <v>0.398579231535086</v>
      </c>
      <c r="AV20" s="181" t="n">
        <v>0.389418080990353</v>
      </c>
      <c r="AW20" s="181" t="n">
        <v>0.386139793950442</v>
      </c>
      <c r="AX20" s="181" t="n">
        <v>0.414029704227001</v>
      </c>
      <c r="AY20" s="181" t="n">
        <v>0.419844655676092</v>
      </c>
      <c r="AZ20" s="181" t="n">
        <v>0.408765144386166</v>
      </c>
      <c r="BA20" s="182" t="n">
        <v>0.3818273</v>
      </c>
      <c r="BB20" s="182" t="n">
        <v>0.3772294</v>
      </c>
      <c r="BC20" s="182" t="n">
        <v>0.368801</v>
      </c>
      <c r="BD20" s="182" t="n">
        <v>0.3878593</v>
      </c>
      <c r="BE20" s="182" t="n">
        <v>0.4149919</v>
      </c>
      <c r="BF20" s="182" t="n">
        <v>0.4244236</v>
      </c>
      <c r="BG20" s="182" t="n">
        <v>0.3989407</v>
      </c>
      <c r="BH20" s="182" t="n">
        <v>0.3901079</v>
      </c>
      <c r="BI20" s="182" t="n">
        <v>0.3915351</v>
      </c>
      <c r="BJ20" s="182" t="n">
        <v>0.3998426</v>
      </c>
      <c r="BK20" s="182" t="n">
        <v>0.4078261</v>
      </c>
      <c r="BL20" s="182" t="n">
        <v>0.3990819</v>
      </c>
      <c r="BM20" s="182" t="n">
        <v>0.3821578</v>
      </c>
      <c r="BN20" s="182" t="n">
        <v>0.381142</v>
      </c>
      <c r="BO20" s="182" t="n">
        <v>0.3727492</v>
      </c>
      <c r="BP20" s="182" t="n">
        <v>0.3922464</v>
      </c>
      <c r="BQ20" s="182" t="n">
        <v>0.4187564</v>
      </c>
      <c r="BR20" s="182" t="n">
        <v>0.4272691</v>
      </c>
      <c r="BS20" s="182" t="n">
        <v>0.4018225</v>
      </c>
      <c r="BT20" s="182" t="n">
        <v>0.3923097</v>
      </c>
      <c r="BU20" s="182" t="n">
        <v>0.3943061</v>
      </c>
      <c r="BV20" s="182" t="n">
        <v>0.4026039</v>
      </c>
    </row>
    <row r="21" customFormat="false" ht="11.1" hidden="false" customHeight="true" outlineLevel="0" collapsed="false">
      <c r="A21" s="404" t="s">
        <v>56</v>
      </c>
      <c r="B21" s="405" t="s">
        <v>864</v>
      </c>
      <c r="C21" s="181" t="n">
        <v>10.4082880020142</v>
      </c>
      <c r="D21" s="181" t="n">
        <v>10.3427000045776</v>
      </c>
      <c r="E21" s="181" t="n">
        <v>9.4193811416626</v>
      </c>
      <c r="F21" s="181" t="n">
        <v>9.21029663085938</v>
      </c>
      <c r="G21" s="181" t="n">
        <v>9.45228862762451</v>
      </c>
      <c r="H21" s="181" t="n">
        <v>10.7283782958984</v>
      </c>
      <c r="I21" s="181" t="n">
        <v>11.2536725997925</v>
      </c>
      <c r="J21" s="181" t="n">
        <v>11.1418056488037</v>
      </c>
      <c r="K21" s="181" t="n">
        <v>10.7457695007324</v>
      </c>
      <c r="L21" s="181" t="n">
        <v>9.52299690246582</v>
      </c>
      <c r="M21" s="181" t="n">
        <v>9.45183563232422</v>
      </c>
      <c r="N21" s="181" t="n">
        <v>10.1539144515991</v>
      </c>
      <c r="O21" s="181" t="n">
        <v>10.3879699707031</v>
      </c>
      <c r="P21" s="181" t="n">
        <v>10.3999185562134</v>
      </c>
      <c r="Q21" s="181" t="n">
        <v>9.65664291381836</v>
      </c>
      <c r="R21" s="181" t="n">
        <v>9.20243740081787</v>
      </c>
      <c r="S21" s="181" t="n">
        <v>9.21858024597168</v>
      </c>
      <c r="T21" s="181" t="n">
        <v>11.0841455459595</v>
      </c>
      <c r="U21" s="181" t="n">
        <v>11.9306764602661</v>
      </c>
      <c r="V21" s="181" t="n">
        <v>12.1586608886719</v>
      </c>
      <c r="W21" s="181" t="n">
        <v>11.4398889541626</v>
      </c>
      <c r="X21" s="181" t="n">
        <v>9.95447540283203</v>
      </c>
      <c r="Y21" s="181" t="n">
        <v>9.52566146850586</v>
      </c>
      <c r="Z21" s="181" t="n">
        <v>10.3130674362183</v>
      </c>
      <c r="AA21" s="181" t="n">
        <v>10.239997545845</v>
      </c>
      <c r="AB21" s="181" t="n">
        <v>10.4394236099648</v>
      </c>
      <c r="AC21" s="181" t="n">
        <v>9.73784752606966</v>
      </c>
      <c r="AD21" s="181" t="n">
        <v>9.31768934227519</v>
      </c>
      <c r="AE21" s="181" t="n">
        <v>9.66067360722776</v>
      </c>
      <c r="AF21" s="181" t="n">
        <v>11.1313526073412</v>
      </c>
      <c r="AG21" s="181" t="n">
        <v>12.1183276007671</v>
      </c>
      <c r="AH21" s="181" t="n">
        <v>12.3203161154421</v>
      </c>
      <c r="AI21" s="181" t="n">
        <v>10.9786520351601</v>
      </c>
      <c r="AJ21" s="181" t="n">
        <v>9.79704689810018</v>
      </c>
      <c r="AK21" s="181" t="n">
        <v>9.63299658658247</v>
      </c>
      <c r="AL21" s="181" t="n">
        <v>10.0845273530505</v>
      </c>
      <c r="AM21" s="181" t="n">
        <v>10.5220042656947</v>
      </c>
      <c r="AN21" s="181" t="n">
        <v>11.1306035688541</v>
      </c>
      <c r="AO21" s="181" t="n">
        <v>9.77461248629718</v>
      </c>
      <c r="AP21" s="181" t="n">
        <v>9.50186571399823</v>
      </c>
      <c r="AQ21" s="181" t="n">
        <v>9.77235895057217</v>
      </c>
      <c r="AR21" s="181" t="n">
        <v>11.1066112466982</v>
      </c>
      <c r="AS21" s="181" t="n">
        <v>11.728023185657</v>
      </c>
      <c r="AT21" s="181" t="n">
        <v>12.4080013085421</v>
      </c>
      <c r="AU21" s="181" t="n">
        <v>11.6057039416181</v>
      </c>
      <c r="AV21" s="181" t="n">
        <v>10.2865709816862</v>
      </c>
      <c r="AW21" s="181" t="n">
        <v>9.86508457239282</v>
      </c>
      <c r="AX21" s="181" t="n">
        <v>10.294782704227</v>
      </c>
      <c r="AY21" s="181" t="n">
        <v>10.6720846556761</v>
      </c>
      <c r="AZ21" s="181" t="n">
        <v>10.9701951443862</v>
      </c>
      <c r="BA21" s="182" t="n">
        <v>9.904309</v>
      </c>
      <c r="BB21" s="182" t="n">
        <v>9.549549</v>
      </c>
      <c r="BC21" s="182" t="n">
        <v>9.744863</v>
      </c>
      <c r="BD21" s="182" t="n">
        <v>11.20527</v>
      </c>
      <c r="BE21" s="182" t="n">
        <v>12.08785</v>
      </c>
      <c r="BF21" s="182" t="n">
        <v>12.3473</v>
      </c>
      <c r="BG21" s="182" t="n">
        <v>11.49205</v>
      </c>
      <c r="BH21" s="182" t="n">
        <v>10.13803</v>
      </c>
      <c r="BI21" s="182" t="n">
        <v>9.870766</v>
      </c>
      <c r="BJ21" s="182" t="n">
        <v>10.52129</v>
      </c>
      <c r="BK21" s="182" t="n">
        <v>10.91153</v>
      </c>
      <c r="BL21" s="182" t="n">
        <v>11.10596</v>
      </c>
      <c r="BM21" s="182" t="n">
        <v>10.04688</v>
      </c>
      <c r="BN21" s="182" t="n">
        <v>9.690421</v>
      </c>
      <c r="BO21" s="182" t="n">
        <v>9.891075</v>
      </c>
      <c r="BP21" s="182" t="n">
        <v>11.37829</v>
      </c>
      <c r="BQ21" s="182" t="n">
        <v>12.27748</v>
      </c>
      <c r="BR21" s="182" t="n">
        <v>12.53933</v>
      </c>
      <c r="BS21" s="182" t="n">
        <v>11.66972</v>
      </c>
      <c r="BT21" s="182" t="n">
        <v>10.28988</v>
      </c>
      <c r="BU21" s="182" t="n">
        <v>10.01672</v>
      </c>
      <c r="BV21" s="182" t="n">
        <v>10.68079</v>
      </c>
    </row>
    <row r="22" customFormat="false" ht="11.1" hidden="false" customHeight="true" outlineLevel="0" collapsed="false">
      <c r="A22" s="404"/>
      <c r="B22" s="406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8"/>
      <c r="BB22" s="408"/>
      <c r="BC22" s="408"/>
      <c r="BD22" s="408"/>
      <c r="BE22" s="408"/>
      <c r="BF22" s="408"/>
      <c r="BG22" s="408"/>
      <c r="BH22" s="408"/>
      <c r="BI22" s="408"/>
      <c r="BJ22" s="408"/>
      <c r="BK22" s="408"/>
      <c r="BL22" s="408"/>
      <c r="BM22" s="408"/>
      <c r="BN22" s="408"/>
      <c r="BO22" s="408"/>
      <c r="BP22" s="408"/>
      <c r="BQ22" s="408"/>
      <c r="BR22" s="408"/>
      <c r="BS22" s="408"/>
      <c r="BT22" s="408"/>
      <c r="BU22" s="408"/>
      <c r="BV22" s="408"/>
    </row>
    <row r="23" customFormat="false" ht="11.1" hidden="false" customHeight="true" outlineLevel="0" collapsed="false">
      <c r="A23" s="404"/>
      <c r="B23" s="409" t="s">
        <v>865</v>
      </c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8"/>
      <c r="BB23" s="408"/>
      <c r="BC23" s="408"/>
      <c r="BD23" s="408"/>
      <c r="BE23" s="408"/>
      <c r="BF23" s="408"/>
      <c r="BG23" s="408"/>
      <c r="BH23" s="408"/>
      <c r="BI23" s="408"/>
      <c r="BJ23" s="408"/>
      <c r="BK23" s="408"/>
      <c r="BL23" s="408"/>
      <c r="BM23" s="408"/>
      <c r="BN23" s="408"/>
      <c r="BO23" s="408"/>
      <c r="BP23" s="408"/>
      <c r="BQ23" s="408"/>
      <c r="BR23" s="408"/>
      <c r="BS23" s="408"/>
      <c r="BT23" s="408"/>
      <c r="BU23" s="408"/>
      <c r="BV23" s="408"/>
    </row>
    <row r="24" customFormat="false" ht="11.1" hidden="false" customHeight="true" outlineLevel="0" collapsed="false">
      <c r="A24" s="404" t="s">
        <v>821</v>
      </c>
      <c r="B24" s="405" t="s">
        <v>866</v>
      </c>
      <c r="C24" s="100" t="n">
        <v>111.757553100586</v>
      </c>
      <c r="D24" s="100" t="n">
        <v>107.70922088623</v>
      </c>
      <c r="E24" s="100" t="n">
        <v>113.130828857422</v>
      </c>
      <c r="F24" s="100" t="n">
        <v>121.104354858398</v>
      </c>
      <c r="G24" s="100" t="n">
        <v>123.739059448242</v>
      </c>
      <c r="H24" s="100" t="n">
        <v>120.262725830078</v>
      </c>
      <c r="I24" s="100" t="n">
        <v>111.625282287598</v>
      </c>
      <c r="J24" s="100" t="n">
        <v>108.061965942383</v>
      </c>
      <c r="K24" s="100" t="n">
        <v>106.208557128906</v>
      </c>
      <c r="L24" s="100" t="n">
        <v>111.147727966309</v>
      </c>
      <c r="M24" s="100" t="n">
        <v>113.299301147461</v>
      </c>
      <c r="N24" s="100" t="n">
        <v>106.668800354004</v>
      </c>
      <c r="O24" s="100" t="n">
        <v>97.5138702392578</v>
      </c>
      <c r="P24" s="100" t="n">
        <v>98.0594177246094</v>
      </c>
      <c r="Q24" s="100" t="n">
        <v>105.226402282715</v>
      </c>
      <c r="R24" s="100" t="n">
        <v>115.918983459473</v>
      </c>
      <c r="S24" s="100" t="n">
        <v>119.902053833008</v>
      </c>
      <c r="T24" s="100" t="n">
        <v>115.52433013916</v>
      </c>
      <c r="U24" s="100" t="n">
        <v>105.631324768066</v>
      </c>
      <c r="V24" s="100" t="n">
        <v>98.8785781860352</v>
      </c>
      <c r="W24" s="100" t="n">
        <v>98.1922302246094</v>
      </c>
      <c r="X24" s="100" t="n">
        <v>101.217994689941</v>
      </c>
      <c r="Y24" s="100" t="n">
        <v>106.573104858398</v>
      </c>
      <c r="Z24" s="100" t="n">
        <v>101.136657714844</v>
      </c>
      <c r="AA24" s="100" t="n">
        <v>105.400657653809</v>
      </c>
      <c r="AB24" s="100" t="n">
        <v>105.98558807373</v>
      </c>
      <c r="AC24" s="100" t="n">
        <v>112.141357421875</v>
      </c>
      <c r="AD24" s="100" t="n">
        <v>125.096611022949</v>
      </c>
      <c r="AE24" s="100" t="n">
        <v>133.840759277344</v>
      </c>
      <c r="AF24" s="100" t="n">
        <v>135.733734130859</v>
      </c>
      <c r="AG24" s="100" t="n">
        <v>127.893699645996</v>
      </c>
      <c r="AH24" s="100" t="n">
        <v>123.883987426758</v>
      </c>
      <c r="AI24" s="100" t="n">
        <v>126.871543884277</v>
      </c>
      <c r="AJ24" s="100" t="n">
        <v>134.941314697266</v>
      </c>
      <c r="AK24" s="100" t="n">
        <v>140.441543579102</v>
      </c>
      <c r="AL24" s="100" t="n">
        <v>140.964431762695</v>
      </c>
      <c r="AM24" s="100" t="n">
        <v>137.605773925781</v>
      </c>
      <c r="AN24" s="100" t="n">
        <v>135.095642089844</v>
      </c>
      <c r="AO24" s="100" t="n">
        <v>142.985916137695</v>
      </c>
      <c r="AP24" s="100" t="n">
        <v>151.295761108398</v>
      </c>
      <c r="AQ24" s="100" t="n">
        <v>156.35368347168</v>
      </c>
      <c r="AR24" s="100" t="n">
        <v>156.412490844727</v>
      </c>
      <c r="AS24" s="100" t="n">
        <v>147.046829223633</v>
      </c>
      <c r="AT24" s="100" t="n">
        <v>142.066955566406</v>
      </c>
      <c r="AU24" s="100" t="n">
        <v>143.890396118164</v>
      </c>
      <c r="AV24" s="100" t="n">
        <v>150.941864013672</v>
      </c>
      <c r="AW24" s="100" t="n">
        <v>158.643310546875</v>
      </c>
      <c r="AX24" s="100" t="n">
        <v>151.127</v>
      </c>
      <c r="AY24" s="100" t="n">
        <v>156.0001</v>
      </c>
      <c r="AZ24" s="100" t="n">
        <v>155.2456</v>
      </c>
      <c r="BA24" s="101" t="n">
        <v>157.3939</v>
      </c>
      <c r="BB24" s="101" t="n">
        <v>163.3506</v>
      </c>
      <c r="BC24" s="101" t="n">
        <v>167.3488</v>
      </c>
      <c r="BD24" s="101" t="n">
        <v>164.2587</v>
      </c>
      <c r="BE24" s="101" t="n">
        <v>153.8022</v>
      </c>
      <c r="BF24" s="101" t="n">
        <v>148.4718</v>
      </c>
      <c r="BG24" s="101" t="n">
        <v>148.239</v>
      </c>
      <c r="BH24" s="101" t="n">
        <v>152.1805</v>
      </c>
      <c r="BI24" s="101" t="n">
        <v>153.9826</v>
      </c>
      <c r="BJ24" s="101" t="n">
        <v>156.7783</v>
      </c>
      <c r="BK24" s="101" t="n">
        <v>156.9255</v>
      </c>
      <c r="BL24" s="101" t="n">
        <v>155.8313</v>
      </c>
      <c r="BM24" s="101" t="n">
        <v>157.2436</v>
      </c>
      <c r="BN24" s="101" t="n">
        <v>162.4795</v>
      </c>
      <c r="BO24" s="101" t="n">
        <v>165.782</v>
      </c>
      <c r="BP24" s="101" t="n">
        <v>161.9268</v>
      </c>
      <c r="BQ24" s="101" t="n">
        <v>150.9067</v>
      </c>
      <c r="BR24" s="101" t="n">
        <v>145.0492</v>
      </c>
      <c r="BS24" s="101" t="n">
        <v>144.2907</v>
      </c>
      <c r="BT24" s="101" t="n">
        <v>147.4289</v>
      </c>
      <c r="BU24" s="101" t="n">
        <v>152.4954</v>
      </c>
      <c r="BV24" s="101" t="n">
        <v>159.3668</v>
      </c>
    </row>
    <row r="25" customFormat="false" ht="11.1" hidden="false" customHeight="true" outlineLevel="0" collapsed="false">
      <c r="A25" s="404" t="s">
        <v>867</v>
      </c>
      <c r="B25" s="405" t="s">
        <v>868</v>
      </c>
      <c r="C25" s="100" t="n">
        <v>23.9607276916504</v>
      </c>
      <c r="D25" s="100" t="n">
        <v>25.5609550476074</v>
      </c>
      <c r="E25" s="100" t="n">
        <v>24.6257648468018</v>
      </c>
      <c r="F25" s="100" t="n">
        <v>24.2889728546143</v>
      </c>
      <c r="G25" s="100" t="n">
        <v>24.9002304077148</v>
      </c>
      <c r="H25" s="100" t="n">
        <v>25.9596614837647</v>
      </c>
      <c r="I25" s="100" t="n">
        <v>25.9065723419189</v>
      </c>
      <c r="J25" s="100" t="n">
        <v>26.5931587219238</v>
      </c>
      <c r="K25" s="100" t="n">
        <v>25.5473232269287</v>
      </c>
      <c r="L25" s="100" t="n">
        <v>27.6285343170166</v>
      </c>
      <c r="M25" s="100" t="n">
        <v>29.1682548522949</v>
      </c>
      <c r="N25" s="100" t="n">
        <v>26.596097946167</v>
      </c>
      <c r="O25" s="100" t="n">
        <v>23.9500274658203</v>
      </c>
      <c r="P25" s="100" t="n">
        <v>26.3920307159424</v>
      </c>
      <c r="Q25" s="100" t="n">
        <v>26.1106758117676</v>
      </c>
      <c r="R25" s="100" t="n">
        <v>24.5784397125244</v>
      </c>
      <c r="S25" s="100" t="n">
        <v>26.855167388916</v>
      </c>
      <c r="T25" s="100" t="n">
        <v>24.330078125</v>
      </c>
      <c r="U25" s="100" t="n">
        <v>21.2769298553467</v>
      </c>
      <c r="V25" s="100" t="n">
        <v>19.2515544891357</v>
      </c>
      <c r="W25" s="100" t="n">
        <v>17.6108360290527</v>
      </c>
      <c r="X25" s="100" t="n">
        <v>20.1727523803711</v>
      </c>
      <c r="Y25" s="100" t="n">
        <v>26.654655456543</v>
      </c>
      <c r="Z25" s="100" t="n">
        <v>27.6235103607178</v>
      </c>
      <c r="AA25" s="100" t="n">
        <v>31.7480583190918</v>
      </c>
      <c r="AB25" s="100" t="n">
        <v>31.334981918335</v>
      </c>
      <c r="AC25" s="100" t="n">
        <v>31.8812389373779</v>
      </c>
      <c r="AD25" s="100" t="n">
        <v>30.6408271789551</v>
      </c>
      <c r="AE25" s="100" t="n">
        <v>32.4616470336914</v>
      </c>
      <c r="AF25" s="100" t="n">
        <v>31.502649307251</v>
      </c>
      <c r="AG25" s="100" t="n">
        <v>30.1983051300049</v>
      </c>
      <c r="AH25" s="100" t="n">
        <v>27.9794044494629</v>
      </c>
      <c r="AI25" s="100" t="n">
        <v>29.4560146331787</v>
      </c>
      <c r="AJ25" s="100" t="n">
        <v>28.3668746948242</v>
      </c>
      <c r="AK25" s="100" t="n">
        <v>28.2917308807373</v>
      </c>
      <c r="AL25" s="100" t="n">
        <v>28.8226890563965</v>
      </c>
      <c r="AM25" s="100" t="n">
        <v>27.1068668365479</v>
      </c>
      <c r="AN25" s="100" t="n">
        <v>23.5688076019287</v>
      </c>
      <c r="AO25" s="100" t="n">
        <v>23.1453456878662</v>
      </c>
      <c r="AP25" s="100" t="n">
        <v>23.9350070953369</v>
      </c>
      <c r="AQ25" s="100" t="n">
        <v>25.9795398712158</v>
      </c>
      <c r="AR25" s="100" t="n">
        <v>26.1776123046875</v>
      </c>
      <c r="AS25" s="100" t="n">
        <v>25.5032787322998</v>
      </c>
      <c r="AT25" s="100" t="n">
        <v>24.3418216705322</v>
      </c>
      <c r="AU25" s="100" t="n">
        <v>25.0240459442139</v>
      </c>
      <c r="AV25" s="100" t="n">
        <v>23.273796081543</v>
      </c>
      <c r="AW25" s="100" t="n">
        <v>24.6320247650147</v>
      </c>
      <c r="AX25" s="100" t="n">
        <v>24.3225177249159</v>
      </c>
      <c r="AY25" s="100" t="n">
        <v>23.29722</v>
      </c>
      <c r="AZ25" s="100" t="n">
        <v>23.52177</v>
      </c>
      <c r="BA25" s="101" t="n">
        <v>23.55485</v>
      </c>
      <c r="BB25" s="101" t="n">
        <v>23.57903</v>
      </c>
      <c r="BC25" s="101" t="n">
        <v>25.52062</v>
      </c>
      <c r="BD25" s="101" t="n">
        <v>25.00704</v>
      </c>
      <c r="BE25" s="101" t="n">
        <v>23.93228</v>
      </c>
      <c r="BF25" s="101" t="n">
        <v>22.87439</v>
      </c>
      <c r="BG25" s="101" t="n">
        <v>22.84141</v>
      </c>
      <c r="BH25" s="101" t="n">
        <v>23.36274</v>
      </c>
      <c r="BI25" s="101" t="n">
        <v>24.46329</v>
      </c>
      <c r="BJ25" s="101" t="n">
        <v>23.62027</v>
      </c>
      <c r="BK25" s="101" t="n">
        <v>22.47996</v>
      </c>
      <c r="BL25" s="101" t="n">
        <v>22.46006</v>
      </c>
      <c r="BM25" s="101" t="n">
        <v>22.304</v>
      </c>
      <c r="BN25" s="101" t="n">
        <v>22.32246</v>
      </c>
      <c r="BO25" s="101" t="n">
        <v>24.29032</v>
      </c>
      <c r="BP25" s="101" t="n">
        <v>23.71441</v>
      </c>
      <c r="BQ25" s="101" t="n">
        <v>22.62836</v>
      </c>
      <c r="BR25" s="101" t="n">
        <v>21.90802</v>
      </c>
      <c r="BS25" s="101" t="n">
        <v>21.81614</v>
      </c>
      <c r="BT25" s="101" t="n">
        <v>22.58517</v>
      </c>
      <c r="BU25" s="101" t="n">
        <v>23.82517</v>
      </c>
      <c r="BV25" s="101" t="n">
        <v>23.10362</v>
      </c>
    </row>
    <row r="26" customFormat="false" ht="11.1" hidden="false" customHeight="true" outlineLevel="0" collapsed="false">
      <c r="A26" s="404" t="s">
        <v>869</v>
      </c>
      <c r="B26" s="405" t="s">
        <v>870</v>
      </c>
      <c r="C26" s="100" t="n">
        <v>18.5745887756348</v>
      </c>
      <c r="D26" s="100" t="n">
        <v>18.7236213684082</v>
      </c>
      <c r="E26" s="100" t="n">
        <v>18.5522785186768</v>
      </c>
      <c r="F26" s="100" t="n">
        <v>18.3476371765137</v>
      </c>
      <c r="G26" s="100" t="n">
        <v>18.2057228088379</v>
      </c>
      <c r="H26" s="100" t="n">
        <v>18.3693923950195</v>
      </c>
      <c r="I26" s="100" t="n">
        <v>18.7562618255615</v>
      </c>
      <c r="J26" s="100" t="n">
        <v>18.6759204864502</v>
      </c>
      <c r="K26" s="100" t="n">
        <v>18.513843536377</v>
      </c>
      <c r="L26" s="100" t="n">
        <v>18.6574420928955</v>
      </c>
      <c r="M26" s="100" t="n">
        <v>19.3784141540527</v>
      </c>
      <c r="N26" s="100" t="n">
        <v>19.2747783660889</v>
      </c>
      <c r="O26" s="100" t="n">
        <v>17.1088943481445</v>
      </c>
      <c r="P26" s="100" t="n">
        <v>17.5971603393555</v>
      </c>
      <c r="Q26" s="100" t="n">
        <v>17.3584842681885</v>
      </c>
      <c r="R26" s="100" t="n">
        <v>17.1429061889648</v>
      </c>
      <c r="S26" s="100" t="n">
        <v>17.0851230621338</v>
      </c>
      <c r="T26" s="100" t="n">
        <v>17.3114738464355</v>
      </c>
      <c r="U26" s="100" t="n">
        <v>16.8759117126465</v>
      </c>
      <c r="V26" s="100" t="n">
        <v>17.2038803100586</v>
      </c>
      <c r="W26" s="100" t="n">
        <v>17.0209312438965</v>
      </c>
      <c r="X26" s="100" t="n">
        <v>17.4015693664551</v>
      </c>
      <c r="Y26" s="100" t="n">
        <v>18.4567680358887</v>
      </c>
      <c r="Z26" s="100" t="n">
        <v>18.7782745361328</v>
      </c>
      <c r="AA26" s="100" t="n">
        <v>18.4125118255615</v>
      </c>
      <c r="AB26" s="100" t="n">
        <v>18.3931407928467</v>
      </c>
      <c r="AC26" s="100" t="n">
        <v>18.3459510803223</v>
      </c>
      <c r="AD26" s="100" t="n">
        <v>18.1557769775391</v>
      </c>
      <c r="AE26" s="100" t="n">
        <v>18.1563911437988</v>
      </c>
      <c r="AF26" s="100" t="n">
        <v>18.1989459991455</v>
      </c>
      <c r="AG26" s="100" t="n">
        <v>18.0443458557129</v>
      </c>
      <c r="AH26" s="100" t="n">
        <v>18.0932884216309</v>
      </c>
      <c r="AI26" s="100" t="n">
        <v>18.0239086151123</v>
      </c>
      <c r="AJ26" s="100" t="n">
        <v>17.8518333435059</v>
      </c>
      <c r="AK26" s="100" t="n">
        <v>17.9873714447022</v>
      </c>
      <c r="AL26" s="100" t="n">
        <v>18.0130138397217</v>
      </c>
      <c r="AM26" s="100" t="n">
        <v>17.4647064208984</v>
      </c>
      <c r="AN26" s="100" t="n">
        <v>17.1372375488281</v>
      </c>
      <c r="AO26" s="100" t="n">
        <v>16.8752059936523</v>
      </c>
      <c r="AP26" s="100" t="n">
        <v>16.7209377288818</v>
      </c>
      <c r="AQ26" s="100" t="n">
        <v>16.7393226623535</v>
      </c>
      <c r="AR26" s="100" t="n">
        <v>16.943431854248</v>
      </c>
      <c r="AS26" s="100" t="n">
        <v>17.0198822021484</v>
      </c>
      <c r="AT26" s="100" t="n">
        <v>16.9437351226807</v>
      </c>
      <c r="AU26" s="100" t="n">
        <v>17.1838493347168</v>
      </c>
      <c r="AV26" s="100" t="n">
        <v>17.6039199829102</v>
      </c>
      <c r="AW26" s="100" t="n">
        <v>17.7545471191406</v>
      </c>
      <c r="AX26" s="100" t="n">
        <v>17.5314571628922</v>
      </c>
      <c r="AY26" s="100" t="n">
        <v>17.20325</v>
      </c>
      <c r="AZ26" s="100" t="n">
        <v>17.12914</v>
      </c>
      <c r="BA26" s="101" t="n">
        <v>16.90178</v>
      </c>
      <c r="BB26" s="101" t="n">
        <v>16.76244</v>
      </c>
      <c r="BC26" s="101" t="n">
        <v>16.66642</v>
      </c>
      <c r="BD26" s="101" t="n">
        <v>16.94425</v>
      </c>
      <c r="BE26" s="101" t="n">
        <v>16.95834</v>
      </c>
      <c r="BF26" s="101" t="n">
        <v>17.08236</v>
      </c>
      <c r="BG26" s="101" t="n">
        <v>16.99294</v>
      </c>
      <c r="BH26" s="101" t="n">
        <v>17.22358</v>
      </c>
      <c r="BI26" s="101" t="n">
        <v>17.39769</v>
      </c>
      <c r="BJ26" s="101" t="n">
        <v>17.73662</v>
      </c>
      <c r="BK26" s="101" t="n">
        <v>17.37571</v>
      </c>
      <c r="BL26" s="101" t="n">
        <v>17.3222</v>
      </c>
      <c r="BM26" s="101" t="n">
        <v>17.09293</v>
      </c>
      <c r="BN26" s="101" t="n">
        <v>16.94956</v>
      </c>
      <c r="BO26" s="101" t="n">
        <v>16.85163</v>
      </c>
      <c r="BP26" s="101" t="n">
        <v>17.12431</v>
      </c>
      <c r="BQ26" s="101" t="n">
        <v>17.13155</v>
      </c>
      <c r="BR26" s="101" t="n">
        <v>17.25147</v>
      </c>
      <c r="BS26" s="101" t="n">
        <v>17.1538</v>
      </c>
      <c r="BT26" s="101" t="n">
        <v>17.37205</v>
      </c>
      <c r="BU26" s="101" t="n">
        <v>17.53123</v>
      </c>
      <c r="BV26" s="101" t="n">
        <v>17.85979</v>
      </c>
    </row>
    <row r="27" customFormat="false" ht="11.1" hidden="false" customHeight="true" outlineLevel="0" collapsed="false">
      <c r="A27" s="404"/>
      <c r="B27" s="406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8"/>
      <c r="BB27" s="408"/>
      <c r="BC27" s="408"/>
      <c r="BD27" s="408"/>
      <c r="BE27" s="408"/>
      <c r="BF27" s="408"/>
      <c r="BG27" s="408"/>
      <c r="BH27" s="408"/>
      <c r="BI27" s="408"/>
      <c r="BJ27" s="408"/>
      <c r="BK27" s="408"/>
      <c r="BL27" s="408"/>
      <c r="BM27" s="408"/>
      <c r="BN27" s="408"/>
      <c r="BO27" s="408"/>
      <c r="BP27" s="408"/>
      <c r="BQ27" s="408"/>
      <c r="BR27" s="408"/>
      <c r="BS27" s="408"/>
      <c r="BT27" s="408"/>
      <c r="BU27" s="408"/>
      <c r="BV27" s="408"/>
    </row>
    <row r="28" customFormat="false" ht="11.1" hidden="false" customHeight="true" outlineLevel="0" collapsed="false">
      <c r="A28" s="404"/>
      <c r="B28" s="94" t="s">
        <v>871</v>
      </c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8"/>
      <c r="BB28" s="408"/>
      <c r="BC28" s="408"/>
      <c r="BD28" s="408"/>
      <c r="BE28" s="408"/>
      <c r="BF28" s="408"/>
      <c r="BG28" s="408"/>
      <c r="BH28" s="408"/>
      <c r="BI28" s="408"/>
      <c r="BJ28" s="408"/>
      <c r="BK28" s="408"/>
      <c r="BL28" s="408"/>
      <c r="BM28" s="408"/>
      <c r="BN28" s="408"/>
      <c r="BO28" s="408"/>
      <c r="BP28" s="408"/>
      <c r="BQ28" s="408"/>
      <c r="BR28" s="408"/>
      <c r="BS28" s="408"/>
      <c r="BT28" s="408"/>
      <c r="BU28" s="408"/>
      <c r="BV28" s="408"/>
    </row>
    <row r="29" customFormat="false" ht="11.1" hidden="false" customHeight="true" outlineLevel="0" collapsed="false">
      <c r="A29" s="404"/>
      <c r="B29" s="94" t="s">
        <v>872</v>
      </c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8"/>
      <c r="BB29" s="408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  <c r="BM29" s="408"/>
      <c r="BN29" s="408"/>
      <c r="BO29" s="408"/>
      <c r="BP29" s="408"/>
      <c r="BQ29" s="408"/>
      <c r="BR29" s="408"/>
      <c r="BS29" s="408"/>
      <c r="BT29" s="408"/>
      <c r="BU29" s="408"/>
      <c r="BV29" s="408"/>
    </row>
    <row r="30" customFormat="false" ht="11.1" hidden="false" customHeight="true" outlineLevel="0" collapsed="false">
      <c r="A30" s="88" t="s">
        <v>71</v>
      </c>
      <c r="B30" s="405" t="s">
        <v>153</v>
      </c>
      <c r="C30" s="181" t="n">
        <v>1.28999996185303</v>
      </c>
      <c r="D30" s="181" t="n">
        <v>1.32000005245209</v>
      </c>
      <c r="E30" s="181" t="n">
        <v>1.33000004291534</v>
      </c>
      <c r="F30" s="181" t="n">
        <v>1.3400000333786</v>
      </c>
      <c r="G30" s="181" t="n">
        <v>1.35000002384186</v>
      </c>
      <c r="H30" s="181" t="n">
        <v>1.35000002384186</v>
      </c>
      <c r="I30" s="181" t="n">
        <v>1.37000000476837</v>
      </c>
      <c r="J30" s="181" t="n">
        <v>1.39999997615814</v>
      </c>
      <c r="K30" s="181" t="n">
        <v>1.37000000476837</v>
      </c>
      <c r="L30" s="181" t="n">
        <v>1.4099999666214</v>
      </c>
      <c r="M30" s="181" t="n">
        <v>1.4099999666214</v>
      </c>
      <c r="N30" s="181" t="n">
        <v>1.4099999666214</v>
      </c>
      <c r="O30" s="181" t="n">
        <v>1.46000003814697</v>
      </c>
      <c r="P30" s="181" t="n">
        <v>1.48000001907349</v>
      </c>
      <c r="Q30" s="181" t="n">
        <v>1.51999998092651</v>
      </c>
      <c r="R30" s="181" t="n">
        <v>1.53999996185303</v>
      </c>
      <c r="S30" s="181" t="n">
        <v>1.54999995231628</v>
      </c>
      <c r="T30" s="181" t="n">
        <v>1.53999996185303</v>
      </c>
      <c r="U30" s="181" t="n">
        <v>1.51999998092651</v>
      </c>
      <c r="V30" s="181" t="n">
        <v>1.55999994277954</v>
      </c>
      <c r="W30" s="181" t="n">
        <v>1.60000002384186</v>
      </c>
      <c r="X30" s="181" t="n">
        <v>1.58000004291534</v>
      </c>
      <c r="Y30" s="181" t="n">
        <v>1.57000005245209</v>
      </c>
      <c r="Z30" s="181" t="n">
        <v>1.5900000333786</v>
      </c>
      <c r="AA30" s="181" t="n">
        <v>1.66999995708466</v>
      </c>
      <c r="AB30" s="181" t="n">
        <v>1.67999994754791</v>
      </c>
      <c r="AC30" s="181" t="n">
        <v>1.71000003814697</v>
      </c>
      <c r="AD30" s="181" t="n">
        <v>1.71000003814697</v>
      </c>
      <c r="AE30" s="181" t="n">
        <v>1.70000004768372</v>
      </c>
      <c r="AF30" s="181" t="n">
        <v>1.69000005722046</v>
      </c>
      <c r="AG30" s="181" t="n">
        <v>1.67999994754791</v>
      </c>
      <c r="AH30" s="181" t="n">
        <v>1.70000004768372</v>
      </c>
      <c r="AI30" s="181" t="n">
        <v>1.71000003814697</v>
      </c>
      <c r="AJ30" s="181" t="n">
        <v>1.70000004768372</v>
      </c>
      <c r="AK30" s="181" t="n">
        <v>1.69000005722046</v>
      </c>
      <c r="AL30" s="181" t="n">
        <v>1.69000005722046</v>
      </c>
      <c r="AM30" s="181" t="n">
        <v>1.75</v>
      </c>
      <c r="AN30" s="181" t="n">
        <v>1.75</v>
      </c>
      <c r="AO30" s="181" t="n">
        <v>1.76999998092651</v>
      </c>
      <c r="AP30" s="181" t="n">
        <v>1.77999997138977</v>
      </c>
      <c r="AQ30" s="181" t="n">
        <v>1.77999997138977</v>
      </c>
      <c r="AR30" s="181" t="n">
        <v>1.76999998092651</v>
      </c>
      <c r="AS30" s="181" t="n">
        <v>1.76999998092651</v>
      </c>
      <c r="AT30" s="181" t="n">
        <v>1.77999997138977</v>
      </c>
      <c r="AU30" s="181" t="n">
        <v>1.77999997138977</v>
      </c>
      <c r="AV30" s="181" t="n">
        <v>1.76999998092651</v>
      </c>
      <c r="AW30" s="181" t="n">
        <v>1.79</v>
      </c>
      <c r="AX30" s="181" t="n">
        <v>1.772993</v>
      </c>
      <c r="AY30" s="181" t="n">
        <v>1.80559</v>
      </c>
      <c r="AZ30" s="181" t="n">
        <v>1.828214</v>
      </c>
      <c r="BA30" s="182" t="n">
        <v>1.832628</v>
      </c>
      <c r="BB30" s="182" t="n">
        <v>1.834935</v>
      </c>
      <c r="BC30" s="182" t="n">
        <v>1.830701</v>
      </c>
      <c r="BD30" s="182" t="n">
        <v>1.832753</v>
      </c>
      <c r="BE30" s="182" t="n">
        <v>1.826017</v>
      </c>
      <c r="BF30" s="182" t="n">
        <v>1.827927</v>
      </c>
      <c r="BG30" s="182" t="n">
        <v>1.827059</v>
      </c>
      <c r="BH30" s="182" t="n">
        <v>1.799023</v>
      </c>
      <c r="BI30" s="182" t="n">
        <v>1.788774</v>
      </c>
      <c r="BJ30" s="182" t="n">
        <v>1.785104</v>
      </c>
      <c r="BK30" s="182" t="n">
        <v>1.823917</v>
      </c>
      <c r="BL30" s="182" t="n">
        <v>1.850858</v>
      </c>
      <c r="BM30" s="182" t="n">
        <v>1.866768</v>
      </c>
      <c r="BN30" s="182" t="n">
        <v>1.880233</v>
      </c>
      <c r="BO30" s="182" t="n">
        <v>1.888598</v>
      </c>
      <c r="BP30" s="182" t="n">
        <v>1.886916</v>
      </c>
      <c r="BQ30" s="182" t="n">
        <v>1.881025</v>
      </c>
      <c r="BR30" s="182" t="n">
        <v>1.871487</v>
      </c>
      <c r="BS30" s="182" t="n">
        <v>1.862612</v>
      </c>
      <c r="BT30" s="182" t="n">
        <v>1.837498</v>
      </c>
      <c r="BU30" s="182" t="n">
        <v>1.830058</v>
      </c>
      <c r="BV30" s="182" t="n">
        <v>1.829328</v>
      </c>
    </row>
    <row r="31" customFormat="false" ht="11.1" hidden="false" customHeight="true" outlineLevel="0" collapsed="false">
      <c r="A31" s="404" t="s">
        <v>154</v>
      </c>
      <c r="B31" s="405" t="s">
        <v>873</v>
      </c>
      <c r="C31" s="181" t="n">
        <v>6.17000007629395</v>
      </c>
      <c r="D31" s="181" t="n">
        <v>5.6399998664856</v>
      </c>
      <c r="E31" s="181" t="n">
        <v>5.36999988555908</v>
      </c>
      <c r="F31" s="181" t="n">
        <v>5.57000017166138</v>
      </c>
      <c r="G31" s="181" t="n">
        <v>6.1100001335144</v>
      </c>
      <c r="H31" s="181" t="n">
        <v>6.3600001335144</v>
      </c>
      <c r="I31" s="181" t="n">
        <v>6.07999992370606</v>
      </c>
      <c r="J31" s="181" t="n">
        <v>5.84000015258789</v>
      </c>
      <c r="K31" s="181" t="n">
        <v>5.26000022888184</v>
      </c>
      <c r="L31" s="181" t="n">
        <v>5.84000015258789</v>
      </c>
      <c r="M31" s="181" t="n">
        <v>6.65000009536743</v>
      </c>
      <c r="N31" s="181" t="n">
        <v>6.76000022888184</v>
      </c>
      <c r="O31" s="181" t="n">
        <v>6.5</v>
      </c>
      <c r="P31" s="181" t="n">
        <v>6.23000001907349</v>
      </c>
      <c r="Q31" s="181" t="n">
        <v>6.6100001335144</v>
      </c>
      <c r="R31" s="181" t="n">
        <v>7.1100001335144</v>
      </c>
      <c r="S31" s="181" t="n">
        <v>6.67999982833862</v>
      </c>
      <c r="T31" s="181" t="n">
        <v>6.82999992370606</v>
      </c>
      <c r="U31" s="181" t="n">
        <v>7.34000015258789</v>
      </c>
      <c r="V31" s="181" t="n">
        <v>8.35999965667725</v>
      </c>
      <c r="W31" s="181" t="n">
        <v>10.6199998855591</v>
      </c>
      <c r="X31" s="181" t="n">
        <v>11.5500001907349</v>
      </c>
      <c r="Y31" s="181" t="n">
        <v>9.85999965667725</v>
      </c>
      <c r="Z31" s="181" t="n">
        <v>10.8000001907349</v>
      </c>
      <c r="AA31" s="181" t="n">
        <v>9.10999965667725</v>
      </c>
      <c r="AB31" s="181" t="n">
        <v>7.84000015258789</v>
      </c>
      <c r="AC31" s="181" t="n">
        <v>7.17000007629395</v>
      </c>
      <c r="AD31" s="181" t="n">
        <v>7.13000011444092</v>
      </c>
      <c r="AE31" s="181" t="n">
        <v>6.75</v>
      </c>
      <c r="AF31" s="181" t="n">
        <v>6.46999979019165</v>
      </c>
      <c r="AG31" s="181" t="n">
        <v>6.48000001907349</v>
      </c>
      <c r="AH31" s="181" t="n">
        <v>7.32999992370606</v>
      </c>
      <c r="AI31" s="181" t="n">
        <v>6.17000007629395</v>
      </c>
      <c r="AJ31" s="181" t="n">
        <v>5.51000022888184</v>
      </c>
      <c r="AK31" s="181" t="n">
        <v>7.28000020980835</v>
      </c>
      <c r="AL31" s="181" t="n">
        <v>7.42999982833862</v>
      </c>
      <c r="AM31" s="181" t="n">
        <v>6.78000020980835</v>
      </c>
      <c r="AN31" s="181" t="n">
        <v>7.8600001335144</v>
      </c>
      <c r="AO31" s="181" t="n">
        <v>7.44000005722046</v>
      </c>
      <c r="AP31" s="181" t="n">
        <v>7.53999996185303</v>
      </c>
      <c r="AQ31" s="181" t="n">
        <v>7.73000001907349</v>
      </c>
      <c r="AR31" s="181" t="n">
        <v>7.59999990463257</v>
      </c>
      <c r="AS31" s="181" t="n">
        <v>6.84999990463257</v>
      </c>
      <c r="AT31" s="181" t="n">
        <v>6.59999990463257</v>
      </c>
      <c r="AU31" s="181" t="n">
        <v>6.1399998664856</v>
      </c>
      <c r="AV31" s="181" t="n">
        <v>6.82000017166138</v>
      </c>
      <c r="AW31" s="181" t="n">
        <v>7.44</v>
      </c>
      <c r="AX31" s="181" t="n">
        <v>7.515541</v>
      </c>
      <c r="AY31" s="181" t="n">
        <v>7.8221</v>
      </c>
      <c r="AZ31" s="181" t="n">
        <v>8.606664</v>
      </c>
      <c r="BA31" s="182" t="n">
        <v>8.95893</v>
      </c>
      <c r="BB31" s="182" t="n">
        <v>8.299128</v>
      </c>
      <c r="BC31" s="182" t="n">
        <v>8.019014</v>
      </c>
      <c r="BD31" s="182" t="n">
        <v>7.757326</v>
      </c>
      <c r="BE31" s="182" t="n">
        <v>7.686912</v>
      </c>
      <c r="BF31" s="182" t="n">
        <v>7.602838</v>
      </c>
      <c r="BG31" s="182" t="n">
        <v>7.563862</v>
      </c>
      <c r="BH31" s="182" t="n">
        <v>7.785556</v>
      </c>
      <c r="BI31" s="182" t="n">
        <v>8.094117</v>
      </c>
      <c r="BJ31" s="182" t="n">
        <v>8.343731</v>
      </c>
      <c r="BK31" s="182" t="n">
        <v>8.425458</v>
      </c>
      <c r="BL31" s="182" t="n">
        <v>8.373219</v>
      </c>
      <c r="BM31" s="182" t="n">
        <v>8.014753</v>
      </c>
      <c r="BN31" s="182" t="n">
        <v>7.598779</v>
      </c>
      <c r="BO31" s="182" t="n">
        <v>7.565104</v>
      </c>
      <c r="BP31" s="182" t="n">
        <v>7.398531</v>
      </c>
      <c r="BQ31" s="182" t="n">
        <v>7.50505</v>
      </c>
      <c r="BR31" s="182" t="n">
        <v>7.563697</v>
      </c>
      <c r="BS31" s="182" t="n">
        <v>7.520626</v>
      </c>
      <c r="BT31" s="182" t="n">
        <v>7.690656</v>
      </c>
      <c r="BU31" s="182" t="n">
        <v>8.072198</v>
      </c>
      <c r="BV31" s="182" t="n">
        <v>8.490443</v>
      </c>
    </row>
    <row r="32" customFormat="false" ht="11.1" hidden="false" customHeight="true" outlineLevel="0" collapsed="false">
      <c r="A32" s="88" t="s">
        <v>156</v>
      </c>
      <c r="B32" s="405" t="s">
        <v>456</v>
      </c>
      <c r="C32" s="181" t="n">
        <v>4.48999977111816</v>
      </c>
      <c r="D32" s="181" t="n">
        <v>4.51999998092651</v>
      </c>
      <c r="E32" s="181" t="n">
        <v>4.28000020980835</v>
      </c>
      <c r="F32" s="181" t="n">
        <v>4.44000005722046</v>
      </c>
      <c r="G32" s="181" t="n">
        <v>4.94000005722046</v>
      </c>
      <c r="H32" s="181" t="n">
        <v>4.98999977111816</v>
      </c>
      <c r="I32" s="181" t="n">
        <v>4.78000020980835</v>
      </c>
      <c r="J32" s="181" t="n">
        <v>4.73000001907349</v>
      </c>
      <c r="K32" s="181" t="n">
        <v>4.80000019073486</v>
      </c>
      <c r="L32" s="181" t="n">
        <v>5.09999990463257</v>
      </c>
      <c r="M32" s="181" t="n">
        <v>5.17999982833862</v>
      </c>
      <c r="N32" s="181" t="n">
        <v>4.73999977111816</v>
      </c>
      <c r="O32" s="181" t="n">
        <v>5.01000022888184</v>
      </c>
      <c r="P32" s="181" t="n">
        <v>5.23000001907349</v>
      </c>
      <c r="Q32" s="181" t="n">
        <v>5.51999998092651</v>
      </c>
      <c r="R32" s="181" t="n">
        <v>6.26000022888184</v>
      </c>
      <c r="S32" s="181" t="n">
        <v>6.09999990463257</v>
      </c>
      <c r="T32" s="181" t="n">
        <v>6.55000019073486</v>
      </c>
      <c r="U32" s="181" t="n">
        <v>6.84999990463257</v>
      </c>
      <c r="V32" s="181" t="n">
        <v>7.46999979019165</v>
      </c>
      <c r="W32" s="181" t="n">
        <v>8.39999961853027</v>
      </c>
      <c r="X32" s="181" t="n">
        <v>8.51000022888184</v>
      </c>
      <c r="Y32" s="181" t="n">
        <v>8.19999980926514</v>
      </c>
      <c r="Z32" s="181" t="n">
        <v>8.01000022888184</v>
      </c>
      <c r="AA32" s="181" t="n">
        <v>8.10000038146973</v>
      </c>
      <c r="AB32" s="181" t="n">
        <v>7.80000019073486</v>
      </c>
      <c r="AC32" s="181" t="n">
        <v>7.98000001907349</v>
      </c>
      <c r="AD32" s="181" t="n">
        <v>6.80999994277954</v>
      </c>
      <c r="AE32" s="181" t="n">
        <v>8.01000022888184</v>
      </c>
      <c r="AF32" s="181" t="n">
        <v>8.07999992370606</v>
      </c>
      <c r="AG32" s="181" t="n">
        <v>8.14000034332275</v>
      </c>
      <c r="AH32" s="181" t="n">
        <v>8.40999984741211</v>
      </c>
      <c r="AI32" s="181" t="n">
        <v>7.61999988555908</v>
      </c>
      <c r="AJ32" s="181" t="n">
        <v>7</v>
      </c>
      <c r="AK32" s="181" t="n">
        <v>7.21999979019165</v>
      </c>
      <c r="AL32" s="181" t="n">
        <v>7.28000020980835</v>
      </c>
      <c r="AM32" s="181" t="n">
        <v>7.26000022888184</v>
      </c>
      <c r="AN32" s="181" t="n">
        <v>7.19000005722046</v>
      </c>
      <c r="AO32" s="181" t="n">
        <v>7.07999992370606</v>
      </c>
      <c r="AP32" s="181" t="n">
        <v>7.90000009536743</v>
      </c>
      <c r="AQ32" s="181" t="n">
        <v>8.22999954223633</v>
      </c>
      <c r="AR32" s="181" t="n">
        <v>8.88000011444092</v>
      </c>
      <c r="AS32" s="181" t="n">
        <v>8.05000019073486</v>
      </c>
      <c r="AT32" s="181" t="n">
        <v>8.75</v>
      </c>
      <c r="AU32" s="181" t="n">
        <v>8.75</v>
      </c>
      <c r="AV32" s="181" t="n">
        <v>9.81999969482422</v>
      </c>
      <c r="AW32" s="181" t="n">
        <v>11.03013</v>
      </c>
      <c r="AX32" s="181" t="n">
        <v>11.3741</v>
      </c>
      <c r="AY32" s="181" t="n">
        <v>11.31473</v>
      </c>
      <c r="AZ32" s="181" t="n">
        <v>11.13579</v>
      </c>
      <c r="BA32" s="182" t="n">
        <v>11.63412</v>
      </c>
      <c r="BB32" s="182" t="n">
        <v>11.8191</v>
      </c>
      <c r="BC32" s="182" t="n">
        <v>11.53241</v>
      </c>
      <c r="BD32" s="182" t="n">
        <v>11.41185</v>
      </c>
      <c r="BE32" s="182" t="n">
        <v>11.09631</v>
      </c>
      <c r="BF32" s="182" t="n">
        <v>10.94931</v>
      </c>
      <c r="BG32" s="182" t="n">
        <v>10.83717</v>
      </c>
      <c r="BH32" s="182" t="n">
        <v>10.89395</v>
      </c>
      <c r="BI32" s="182" t="n">
        <v>10.99654</v>
      </c>
      <c r="BJ32" s="182" t="n">
        <v>10.78691</v>
      </c>
      <c r="BK32" s="182" t="n">
        <v>10.86299</v>
      </c>
      <c r="BL32" s="182" t="n">
        <v>10.75608</v>
      </c>
      <c r="BM32" s="182" t="n">
        <v>10.65798</v>
      </c>
      <c r="BN32" s="182" t="n">
        <v>10.69924</v>
      </c>
      <c r="BO32" s="182" t="n">
        <v>10.6244</v>
      </c>
      <c r="BP32" s="182" t="n">
        <v>10.49667</v>
      </c>
      <c r="BQ32" s="182" t="n">
        <v>10.27401</v>
      </c>
      <c r="BR32" s="182" t="n">
        <v>10.18091</v>
      </c>
      <c r="BS32" s="182" t="n">
        <v>10.04056</v>
      </c>
      <c r="BT32" s="182" t="n">
        <v>10.17318</v>
      </c>
      <c r="BU32" s="182" t="n">
        <v>10.36317</v>
      </c>
      <c r="BV32" s="182" t="n">
        <v>10.22533</v>
      </c>
    </row>
    <row r="33" customFormat="false" ht="11.1" hidden="false" customHeight="true" outlineLevel="0" collapsed="false">
      <c r="A33" s="98" t="s">
        <v>158</v>
      </c>
      <c r="B33" s="405" t="s">
        <v>159</v>
      </c>
      <c r="C33" s="181" t="n">
        <v>7.32000017166138</v>
      </c>
      <c r="D33" s="181" t="n">
        <v>7.13000011444092</v>
      </c>
      <c r="E33" s="181" t="n">
        <v>7.15000009536743</v>
      </c>
      <c r="F33" s="181" t="n">
        <v>7.36999988555908</v>
      </c>
      <c r="G33" s="181" t="n">
        <v>7.55999994277954</v>
      </c>
      <c r="H33" s="181" t="n">
        <v>7.67000007629395</v>
      </c>
      <c r="I33" s="181" t="n">
        <v>7.8899998664856</v>
      </c>
      <c r="J33" s="181" t="n">
        <v>8.69999980926514</v>
      </c>
      <c r="K33" s="181" t="n">
        <v>8.64999961853027</v>
      </c>
      <c r="L33" s="181" t="n">
        <v>9.5600004196167</v>
      </c>
      <c r="M33" s="181" t="n">
        <v>9.64000034332275</v>
      </c>
      <c r="N33" s="181" t="n">
        <v>8.85999965667725</v>
      </c>
      <c r="O33" s="181" t="n">
        <v>9.72999954223633</v>
      </c>
      <c r="P33" s="181" t="n">
        <v>9.47000026702881</v>
      </c>
      <c r="Q33" s="181" t="n">
        <v>11.1099996566772</v>
      </c>
      <c r="R33" s="181" t="n">
        <v>10.7799997329712</v>
      </c>
      <c r="S33" s="181" t="n">
        <v>10.0900001525879</v>
      </c>
      <c r="T33" s="181" t="n">
        <v>10.789999961853</v>
      </c>
      <c r="U33" s="181" t="n">
        <v>10.7600002288818</v>
      </c>
      <c r="V33" s="181" t="n">
        <v>11.1199998855591</v>
      </c>
      <c r="W33" s="181" t="n">
        <v>13.5500001907349</v>
      </c>
      <c r="X33" s="181" t="n">
        <v>15.1800003051758</v>
      </c>
      <c r="Y33" s="181" t="n">
        <v>13.1199998855591</v>
      </c>
      <c r="Z33" s="181" t="n">
        <v>12.5100002288818</v>
      </c>
      <c r="AA33" s="181" t="n">
        <v>13.6800003051758</v>
      </c>
      <c r="AB33" s="181" t="n">
        <v>11.6899995803833</v>
      </c>
      <c r="AC33" s="181" t="n">
        <v>12.3900003433228</v>
      </c>
      <c r="AD33" s="181" t="n">
        <v>14.4799995422363</v>
      </c>
      <c r="AE33" s="181" t="n">
        <v>14.7700004577637</v>
      </c>
      <c r="AF33" s="181" t="n">
        <v>14.4499998092651</v>
      </c>
      <c r="AG33" s="181" t="n">
        <v>13.2299995422363</v>
      </c>
      <c r="AH33" s="181" t="n">
        <v>15.5200004577637</v>
      </c>
      <c r="AI33" s="181" t="n">
        <v>10.8599996566772</v>
      </c>
      <c r="AJ33" s="181" t="n">
        <v>12.0600004196167</v>
      </c>
      <c r="AK33" s="181" t="n">
        <v>12.3299999237061</v>
      </c>
      <c r="AL33" s="181" t="n">
        <v>12.8999996185303</v>
      </c>
      <c r="AM33" s="181" t="n">
        <v>12</v>
      </c>
      <c r="AN33" s="181" t="n">
        <v>12.1000003814697</v>
      </c>
      <c r="AO33" s="181" t="n">
        <v>13.1899995803833</v>
      </c>
      <c r="AP33" s="181" t="n">
        <v>14.289999961853</v>
      </c>
      <c r="AQ33" s="181" t="n">
        <v>14.4399995803833</v>
      </c>
      <c r="AR33" s="181" t="n">
        <v>14.710000038147</v>
      </c>
      <c r="AS33" s="181" t="n">
        <v>14.8800001144409</v>
      </c>
      <c r="AT33" s="181" t="n">
        <v>14.8999996185303</v>
      </c>
      <c r="AU33" s="181" t="n">
        <v>14.4700002670288</v>
      </c>
      <c r="AV33" s="181" t="n">
        <v>17.9799995422363</v>
      </c>
      <c r="AW33" s="181" t="n">
        <v>18.84012</v>
      </c>
      <c r="AX33" s="181" t="n">
        <v>18.29006</v>
      </c>
      <c r="AY33" s="181" t="n">
        <v>18.47404</v>
      </c>
      <c r="AZ33" s="181" t="n">
        <v>18.8673</v>
      </c>
      <c r="BA33" s="182" t="n">
        <v>20.76938</v>
      </c>
      <c r="BB33" s="182" t="n">
        <v>19.97288</v>
      </c>
      <c r="BC33" s="182" t="n">
        <v>19.33465</v>
      </c>
      <c r="BD33" s="182" t="n">
        <v>18.83214</v>
      </c>
      <c r="BE33" s="182" t="n">
        <v>17.999</v>
      </c>
      <c r="BF33" s="182" t="n">
        <v>18.11532</v>
      </c>
      <c r="BG33" s="182" t="n">
        <v>17.79655</v>
      </c>
      <c r="BH33" s="182" t="n">
        <v>17.7569</v>
      </c>
      <c r="BI33" s="182" t="n">
        <v>17.76173</v>
      </c>
      <c r="BJ33" s="182" t="n">
        <v>17.48079</v>
      </c>
      <c r="BK33" s="182" t="n">
        <v>17.28434</v>
      </c>
      <c r="BL33" s="182" t="n">
        <v>16.88804</v>
      </c>
      <c r="BM33" s="182" t="n">
        <v>17.39021</v>
      </c>
      <c r="BN33" s="182" t="n">
        <v>17.3832</v>
      </c>
      <c r="BO33" s="182" t="n">
        <v>17.32291</v>
      </c>
      <c r="BP33" s="182" t="n">
        <v>16.97733</v>
      </c>
      <c r="BQ33" s="182" t="n">
        <v>16.42699</v>
      </c>
      <c r="BR33" s="182" t="n">
        <v>16.58091</v>
      </c>
      <c r="BS33" s="182" t="n">
        <v>16.31053</v>
      </c>
      <c r="BT33" s="182" t="n">
        <v>16.54119</v>
      </c>
      <c r="BU33" s="182" t="n">
        <v>16.59755</v>
      </c>
      <c r="BV33" s="182" t="n">
        <v>16.47142</v>
      </c>
    </row>
    <row r="34" customFormat="false" ht="11.1" hidden="false" customHeight="true" outlineLevel="0" collapsed="false">
      <c r="A34" s="404"/>
      <c r="B34" s="94" t="s">
        <v>874</v>
      </c>
      <c r="C34" s="407"/>
      <c r="D34" s="407"/>
      <c r="E34" s="407"/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7"/>
      <c r="BA34" s="408"/>
      <c r="BB34" s="408"/>
      <c r="BC34" s="408"/>
      <c r="BD34" s="408"/>
      <c r="BE34" s="408"/>
      <c r="BF34" s="408"/>
      <c r="BG34" s="408"/>
      <c r="BH34" s="408"/>
      <c r="BI34" s="408"/>
      <c r="BJ34" s="408"/>
      <c r="BK34" s="408"/>
      <c r="BL34" s="408"/>
      <c r="BM34" s="408"/>
      <c r="BN34" s="408"/>
      <c r="BO34" s="408"/>
      <c r="BP34" s="408"/>
      <c r="BQ34" s="408"/>
      <c r="BR34" s="408"/>
      <c r="BS34" s="408"/>
      <c r="BT34" s="408"/>
      <c r="BU34" s="408"/>
      <c r="BV34" s="408"/>
    </row>
    <row r="35" customFormat="false" ht="11.1" hidden="false" customHeight="true" outlineLevel="0" collapsed="false">
      <c r="A35" s="88" t="s">
        <v>163</v>
      </c>
      <c r="B35" s="405" t="s">
        <v>151</v>
      </c>
      <c r="C35" s="410" t="n">
        <v>8.23999977111816</v>
      </c>
      <c r="D35" s="410" t="n">
        <v>8.32999992370606</v>
      </c>
      <c r="E35" s="410" t="n">
        <v>8.61999988555908</v>
      </c>
      <c r="F35" s="410" t="n">
        <v>8.93000030517578</v>
      </c>
      <c r="G35" s="410" t="n">
        <v>9.06999969482422</v>
      </c>
      <c r="H35" s="410" t="n">
        <v>9.28999996185303</v>
      </c>
      <c r="I35" s="410" t="n">
        <v>9.35999965667725</v>
      </c>
      <c r="J35" s="410" t="n">
        <v>9.5</v>
      </c>
      <c r="K35" s="410" t="n">
        <v>9.39000034332275</v>
      </c>
      <c r="L35" s="410" t="n">
        <v>9.05000019073486</v>
      </c>
      <c r="M35" s="410" t="n">
        <v>8.96000003814697</v>
      </c>
      <c r="N35" s="410" t="n">
        <v>8.57999992370606</v>
      </c>
      <c r="O35" s="410" t="n">
        <v>8.52000045776367</v>
      </c>
      <c r="P35" s="410" t="n">
        <v>8.76000022888184</v>
      </c>
      <c r="Q35" s="410" t="n">
        <v>8.86999988555908</v>
      </c>
      <c r="R35" s="410" t="n">
        <v>9.22000026702881</v>
      </c>
      <c r="S35" s="410" t="n">
        <v>9.5600004196167</v>
      </c>
      <c r="T35" s="410" t="n">
        <v>9.78999996185303</v>
      </c>
      <c r="U35" s="410" t="n">
        <v>9.77000045776367</v>
      </c>
      <c r="V35" s="410" t="n">
        <v>9.93000030517578</v>
      </c>
      <c r="W35" s="410" t="n">
        <v>9.9399995803833</v>
      </c>
      <c r="X35" s="410" t="n">
        <v>9.76000022888184</v>
      </c>
      <c r="Y35" s="410" t="n">
        <v>9.76000022888184</v>
      </c>
      <c r="Z35" s="410" t="n">
        <v>9.27000045776367</v>
      </c>
      <c r="AA35" s="410" t="n">
        <v>9.55000019073486</v>
      </c>
      <c r="AB35" s="410" t="n">
        <v>9.80000019073486</v>
      </c>
      <c r="AC35" s="410" t="n">
        <v>9.86999988555908</v>
      </c>
      <c r="AD35" s="410" t="n">
        <v>10.3199996948242</v>
      </c>
      <c r="AE35" s="410" t="n">
        <v>10.6099996566772</v>
      </c>
      <c r="AF35" s="410" t="n">
        <v>10.8500003814697</v>
      </c>
      <c r="AG35" s="410" t="n">
        <v>10.960000038147</v>
      </c>
      <c r="AH35" s="410" t="n">
        <v>10.9399995803833</v>
      </c>
      <c r="AI35" s="410" t="n">
        <v>10.9399995803833</v>
      </c>
      <c r="AJ35" s="410" t="n">
        <v>10.5799999237061</v>
      </c>
      <c r="AK35" s="410" t="n">
        <v>10.1800003051758</v>
      </c>
      <c r="AL35" s="410" t="n">
        <v>9.84000015258789</v>
      </c>
      <c r="AM35" s="410" t="n">
        <v>10.039999961853</v>
      </c>
      <c r="AN35" s="410" t="n">
        <v>9.88000011444092</v>
      </c>
      <c r="AO35" s="410" t="n">
        <v>10.210000038147</v>
      </c>
      <c r="AP35" s="410" t="n">
        <v>10.6499996185303</v>
      </c>
      <c r="AQ35" s="410" t="n">
        <v>10.7700004577637</v>
      </c>
      <c r="AR35" s="410" t="n">
        <v>11.0699996948242</v>
      </c>
      <c r="AS35" s="410" t="n">
        <v>11.0600004196167</v>
      </c>
      <c r="AT35" s="410" t="n">
        <v>11.0500001907349</v>
      </c>
      <c r="AU35" s="410" t="n">
        <v>10.9399995803833</v>
      </c>
      <c r="AV35" s="410" t="n">
        <v>10.8100004196167</v>
      </c>
      <c r="AW35" s="410" t="n">
        <v>10.6899995803833</v>
      </c>
      <c r="AX35" s="410" t="n">
        <v>10.3183349501277</v>
      </c>
      <c r="AY35" s="410" t="n">
        <v>10.00155</v>
      </c>
      <c r="AZ35" s="410" t="n">
        <v>10.1062</v>
      </c>
      <c r="BA35" s="411" t="n">
        <v>10.38352</v>
      </c>
      <c r="BB35" s="411" t="n">
        <v>10.84567</v>
      </c>
      <c r="BC35" s="411" t="n">
        <v>11.08904</v>
      </c>
      <c r="BD35" s="411" t="n">
        <v>11.37118</v>
      </c>
      <c r="BE35" s="411" t="n">
        <v>11.3871</v>
      </c>
      <c r="BF35" s="411" t="n">
        <v>11.45989</v>
      </c>
      <c r="BG35" s="411" t="n">
        <v>11.33482</v>
      </c>
      <c r="BH35" s="411" t="n">
        <v>11.09569</v>
      </c>
      <c r="BI35" s="411" t="n">
        <v>10.93687</v>
      </c>
      <c r="BJ35" s="411" t="n">
        <v>10.47242</v>
      </c>
      <c r="BK35" s="411" t="n">
        <v>10.308</v>
      </c>
      <c r="BL35" s="411" t="n">
        <v>10.41654</v>
      </c>
      <c r="BM35" s="411" t="n">
        <v>10.68206</v>
      </c>
      <c r="BN35" s="411" t="n">
        <v>11.15215</v>
      </c>
      <c r="BO35" s="411" t="n">
        <v>11.40259</v>
      </c>
      <c r="BP35" s="411" t="n">
        <v>11.69267</v>
      </c>
      <c r="BQ35" s="411" t="n">
        <v>11.70836</v>
      </c>
      <c r="BR35" s="411" t="n">
        <v>11.78423</v>
      </c>
      <c r="BS35" s="411" t="n">
        <v>11.65817</v>
      </c>
      <c r="BT35" s="411" t="n">
        <v>11.4108</v>
      </c>
      <c r="BU35" s="411" t="n">
        <v>11.24557</v>
      </c>
      <c r="BV35" s="411" t="n">
        <v>10.76897</v>
      </c>
    </row>
    <row r="36" customFormat="false" ht="11.1" hidden="false" customHeight="true" outlineLevel="0" collapsed="false">
      <c r="A36" s="404" t="s">
        <v>162</v>
      </c>
      <c r="B36" s="405" t="s">
        <v>149</v>
      </c>
      <c r="C36" s="410" t="n">
        <v>7.69999980926514</v>
      </c>
      <c r="D36" s="410" t="n">
        <v>7.84999990463257</v>
      </c>
      <c r="E36" s="410" t="n">
        <v>7.92000007629395</v>
      </c>
      <c r="F36" s="410" t="n">
        <v>7.8899998664856</v>
      </c>
      <c r="G36" s="410" t="n">
        <v>7.98999977111816</v>
      </c>
      <c r="H36" s="410" t="n">
        <v>8.48999977111816</v>
      </c>
      <c r="I36" s="410" t="n">
        <v>8.63000011444092</v>
      </c>
      <c r="J36" s="410" t="n">
        <v>8.69999980926514</v>
      </c>
      <c r="K36" s="410" t="n">
        <v>8.53999996185303</v>
      </c>
      <c r="L36" s="410" t="n">
        <v>8.22999954223633</v>
      </c>
      <c r="M36" s="410" t="n">
        <v>8.03999996185303</v>
      </c>
      <c r="N36" s="410" t="n">
        <v>7.82000017166138</v>
      </c>
      <c r="O36" s="410" t="n">
        <v>7.98999977111816</v>
      </c>
      <c r="P36" s="410" t="n">
        <v>8.1899995803833</v>
      </c>
      <c r="Q36" s="410" t="n">
        <v>8.14999961853027</v>
      </c>
      <c r="R36" s="410" t="n">
        <v>8.25</v>
      </c>
      <c r="S36" s="410" t="n">
        <v>8.40999984741211</v>
      </c>
      <c r="T36" s="410" t="n">
        <v>8.89000034332275</v>
      </c>
      <c r="U36" s="410" t="n">
        <v>9</v>
      </c>
      <c r="V36" s="410" t="n">
        <v>9.10000038146973</v>
      </c>
      <c r="W36" s="410" t="n">
        <v>9.18000030517578</v>
      </c>
      <c r="X36" s="410" t="n">
        <v>8.90999984741211</v>
      </c>
      <c r="Y36" s="410" t="n">
        <v>8.78999996185303</v>
      </c>
      <c r="Z36" s="410" t="n">
        <v>8.78999996185303</v>
      </c>
      <c r="AA36" s="410" t="n">
        <v>8.86999988555908</v>
      </c>
      <c r="AB36" s="410" t="n">
        <v>9.14000034332275</v>
      </c>
      <c r="AC36" s="410" t="n">
        <v>9.0600004196167</v>
      </c>
      <c r="AD36" s="410" t="n">
        <v>9.17000007629395</v>
      </c>
      <c r="AE36" s="410" t="n">
        <v>9.22000026702881</v>
      </c>
      <c r="AF36" s="410" t="n">
        <v>9.88000011444092</v>
      </c>
      <c r="AG36" s="410" t="n">
        <v>9.97000026702881</v>
      </c>
      <c r="AH36" s="410" t="n">
        <v>10.039999961853</v>
      </c>
      <c r="AI36" s="410" t="n">
        <v>9.89000034332275</v>
      </c>
      <c r="AJ36" s="410" t="n">
        <v>9.51000022888184</v>
      </c>
      <c r="AK36" s="410" t="n">
        <v>9.23999977111816</v>
      </c>
      <c r="AL36" s="410" t="n">
        <v>9.07999992370606</v>
      </c>
      <c r="AM36" s="410" t="n">
        <v>9.13000011444092</v>
      </c>
      <c r="AN36" s="410" t="n">
        <v>9.3100004196167</v>
      </c>
      <c r="AO36" s="410" t="n">
        <v>9.36999988555908</v>
      </c>
      <c r="AP36" s="410" t="n">
        <v>9.36999988555908</v>
      </c>
      <c r="AQ36" s="410" t="n">
        <v>9.55000019073486</v>
      </c>
      <c r="AR36" s="410" t="n">
        <v>10.0200004577637</v>
      </c>
      <c r="AS36" s="410" t="n">
        <v>10.1999998092651</v>
      </c>
      <c r="AT36" s="410" t="n">
        <v>10.0500001907349</v>
      </c>
      <c r="AU36" s="410" t="n">
        <v>9.88000011444092</v>
      </c>
      <c r="AV36" s="410" t="n">
        <v>9.78999996185303</v>
      </c>
      <c r="AW36" s="410" t="n">
        <v>9.60000038146973</v>
      </c>
      <c r="AX36" s="410" t="n">
        <v>9.40764404898512</v>
      </c>
      <c r="AY36" s="410" t="n">
        <v>9.254336</v>
      </c>
      <c r="AZ36" s="410" t="n">
        <v>9.479389</v>
      </c>
      <c r="BA36" s="411" t="n">
        <v>9.520948</v>
      </c>
      <c r="BB36" s="411" t="n">
        <v>9.594091</v>
      </c>
      <c r="BC36" s="411" t="n">
        <v>9.736269</v>
      </c>
      <c r="BD36" s="411" t="n">
        <v>10.28251</v>
      </c>
      <c r="BE36" s="411" t="n">
        <v>10.42485</v>
      </c>
      <c r="BF36" s="411" t="n">
        <v>10.43014</v>
      </c>
      <c r="BG36" s="411" t="n">
        <v>10.27096</v>
      </c>
      <c r="BH36" s="411" t="n">
        <v>10.01527</v>
      </c>
      <c r="BI36" s="411" t="n">
        <v>9.792578</v>
      </c>
      <c r="BJ36" s="411" t="n">
        <v>9.636984</v>
      </c>
      <c r="BK36" s="411" t="n">
        <v>9.505375</v>
      </c>
      <c r="BL36" s="411" t="n">
        <v>9.730284</v>
      </c>
      <c r="BM36" s="411" t="n">
        <v>9.769194</v>
      </c>
      <c r="BN36" s="411" t="n">
        <v>9.839226</v>
      </c>
      <c r="BO36" s="411" t="n">
        <v>9.98235</v>
      </c>
      <c r="BP36" s="411" t="n">
        <v>10.54401</v>
      </c>
      <c r="BQ36" s="411" t="n">
        <v>10.69029</v>
      </c>
      <c r="BR36" s="411" t="n">
        <v>10.69783</v>
      </c>
      <c r="BS36" s="411" t="n">
        <v>10.53732</v>
      </c>
      <c r="BT36" s="411" t="n">
        <v>10.27512</v>
      </c>
      <c r="BU36" s="411" t="n">
        <v>10.04634</v>
      </c>
      <c r="BV36" s="411" t="n">
        <v>9.887066</v>
      </c>
    </row>
    <row r="37" customFormat="false" ht="11.1" hidden="false" customHeight="true" outlineLevel="0" collapsed="false">
      <c r="A37" s="412" t="s">
        <v>161</v>
      </c>
      <c r="B37" s="413" t="s">
        <v>147</v>
      </c>
      <c r="C37" s="414" t="n">
        <v>5.01000022888184</v>
      </c>
      <c r="D37" s="414" t="n">
        <v>5.03999996185303</v>
      </c>
      <c r="E37" s="414" t="n">
        <v>5.03999996185303</v>
      </c>
      <c r="F37" s="414" t="n">
        <v>5.09000015258789</v>
      </c>
      <c r="G37" s="414" t="n">
        <v>5.17999982833862</v>
      </c>
      <c r="H37" s="414" t="n">
        <v>5.46000003814697</v>
      </c>
      <c r="I37" s="414" t="n">
        <v>5.63000011444092</v>
      </c>
      <c r="J37" s="414" t="n">
        <v>5.65000009536743</v>
      </c>
      <c r="K37" s="414" t="n">
        <v>5.40999984741211</v>
      </c>
      <c r="L37" s="414" t="n">
        <v>5.25</v>
      </c>
      <c r="M37" s="414" t="n">
        <v>5.09000015258789</v>
      </c>
      <c r="N37" s="414" t="n">
        <v>5.1399998664856</v>
      </c>
      <c r="O37" s="414" t="n">
        <v>5.23000001907349</v>
      </c>
      <c r="P37" s="414" t="n">
        <v>5.26000022888184</v>
      </c>
      <c r="Q37" s="414" t="n">
        <v>5.30000019073486</v>
      </c>
      <c r="R37" s="414" t="n">
        <v>5.30999994277954</v>
      </c>
      <c r="S37" s="414" t="n">
        <v>5.42000007629395</v>
      </c>
      <c r="T37" s="414" t="n">
        <v>5.8600001335144</v>
      </c>
      <c r="U37" s="414" t="n">
        <v>6.1399998664856</v>
      </c>
      <c r="V37" s="414" t="n">
        <v>6.19999980926514</v>
      </c>
      <c r="W37" s="414" t="n">
        <v>6.17000007629395</v>
      </c>
      <c r="X37" s="414" t="n">
        <v>6.03000020980835</v>
      </c>
      <c r="Y37" s="414" t="n">
        <v>5.82999992370606</v>
      </c>
      <c r="Z37" s="414" t="n">
        <v>5.94000005722046</v>
      </c>
      <c r="AA37" s="414" t="n">
        <v>5.78000020980835</v>
      </c>
      <c r="AB37" s="414" t="n">
        <v>5.98000001907349</v>
      </c>
      <c r="AC37" s="414" t="n">
        <v>5.88000011444092</v>
      </c>
      <c r="AD37" s="414" t="n">
        <v>5.92999982833862</v>
      </c>
      <c r="AE37" s="414" t="n">
        <v>6</v>
      </c>
      <c r="AF37" s="414" t="n">
        <v>6.40999984741211</v>
      </c>
      <c r="AG37" s="414" t="n">
        <v>6.6100001335144</v>
      </c>
      <c r="AH37" s="414" t="n">
        <v>6.65000009536743</v>
      </c>
      <c r="AI37" s="414" t="n">
        <v>6.36999988555908</v>
      </c>
      <c r="AJ37" s="414" t="n">
        <v>6.15999984741211</v>
      </c>
      <c r="AK37" s="414" t="n">
        <v>6.03999996185303</v>
      </c>
      <c r="AL37" s="414" t="n">
        <v>6</v>
      </c>
      <c r="AM37" s="414" t="n">
        <v>6.09000015258789</v>
      </c>
      <c r="AN37" s="414" t="n">
        <v>6.17999982833862</v>
      </c>
      <c r="AO37" s="414" t="n">
        <v>6.15999984741211</v>
      </c>
      <c r="AP37" s="414" t="n">
        <v>6.19000005722046</v>
      </c>
      <c r="AQ37" s="414" t="n">
        <v>6.19999980926514</v>
      </c>
      <c r="AR37" s="414" t="n">
        <v>6.51000022888184</v>
      </c>
      <c r="AS37" s="414" t="n">
        <v>6.6100001335144</v>
      </c>
      <c r="AT37" s="414" t="n">
        <v>6.84000015258789</v>
      </c>
      <c r="AU37" s="414" t="n">
        <v>6.55000019073486</v>
      </c>
      <c r="AV37" s="414" t="n">
        <v>6.44000005722046</v>
      </c>
      <c r="AW37" s="414" t="n">
        <v>6.21999979019165</v>
      </c>
      <c r="AX37" s="414" t="n">
        <v>6.2484499091696</v>
      </c>
      <c r="AY37" s="414" t="n">
        <v>6.12048</v>
      </c>
      <c r="AZ37" s="414" t="n">
        <v>6.222662</v>
      </c>
      <c r="BA37" s="415" t="n">
        <v>6.219372</v>
      </c>
      <c r="BB37" s="415" t="n">
        <v>6.247281</v>
      </c>
      <c r="BC37" s="415" t="n">
        <v>6.331765</v>
      </c>
      <c r="BD37" s="415" t="n">
        <v>6.703709</v>
      </c>
      <c r="BE37" s="415" t="n">
        <v>6.927019</v>
      </c>
      <c r="BF37" s="415" t="n">
        <v>6.984726</v>
      </c>
      <c r="BG37" s="415" t="n">
        <v>6.728001</v>
      </c>
      <c r="BH37" s="415" t="n">
        <v>6.562185</v>
      </c>
      <c r="BI37" s="415" t="n">
        <v>6.35463</v>
      </c>
      <c r="BJ37" s="415" t="n">
        <v>6.392046</v>
      </c>
      <c r="BK37" s="415" t="n">
        <v>6.301021</v>
      </c>
      <c r="BL37" s="415" t="n">
        <v>6.396092</v>
      </c>
      <c r="BM37" s="415" t="n">
        <v>6.390745</v>
      </c>
      <c r="BN37" s="415" t="n">
        <v>6.41509</v>
      </c>
      <c r="BO37" s="415" t="n">
        <v>6.49994</v>
      </c>
      <c r="BP37" s="415" t="n">
        <v>6.883309</v>
      </c>
      <c r="BQ37" s="415" t="n">
        <v>7.112219</v>
      </c>
      <c r="BR37" s="415" t="n">
        <v>7.171917</v>
      </c>
      <c r="BS37" s="415" t="n">
        <v>6.910473</v>
      </c>
      <c r="BT37" s="415" t="n">
        <v>6.741053</v>
      </c>
      <c r="BU37" s="415" t="n">
        <v>6.527926</v>
      </c>
      <c r="BV37" s="415" t="n">
        <v>6.566834</v>
      </c>
    </row>
    <row r="38" s="419" customFormat="true" ht="11.1" hidden="false" customHeight="true" outlineLevel="0" collapsed="false">
      <c r="A38" s="393"/>
      <c r="B38" s="416"/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  <c r="P38" s="417"/>
      <c r="Q38" s="417"/>
      <c r="R38" s="417"/>
      <c r="S38" s="417"/>
      <c r="T38" s="417"/>
      <c r="U38" s="417"/>
      <c r="V38" s="417"/>
      <c r="W38" s="417"/>
      <c r="X38" s="417"/>
      <c r="Y38" s="417"/>
      <c r="Z38" s="417"/>
      <c r="AA38" s="417"/>
      <c r="AB38" s="417"/>
      <c r="AC38" s="417"/>
      <c r="AD38" s="417"/>
      <c r="AE38" s="417"/>
      <c r="AF38" s="417"/>
      <c r="AG38" s="417"/>
      <c r="AH38" s="417"/>
      <c r="AI38" s="417"/>
      <c r="AJ38" s="417"/>
      <c r="AK38" s="417"/>
      <c r="AL38" s="417"/>
      <c r="AM38" s="417"/>
      <c r="AN38" s="417"/>
      <c r="AO38" s="417"/>
      <c r="AP38" s="417"/>
      <c r="AQ38" s="417"/>
      <c r="AR38" s="417"/>
      <c r="AS38" s="417"/>
      <c r="AT38" s="417"/>
      <c r="AU38" s="417"/>
      <c r="AV38" s="417"/>
      <c r="AW38" s="417"/>
      <c r="AX38" s="417"/>
      <c r="AY38" s="417"/>
      <c r="AZ38" s="417"/>
      <c r="BA38" s="417"/>
      <c r="BB38" s="417"/>
      <c r="BC38" s="417"/>
      <c r="BD38" s="417"/>
      <c r="BE38" s="417"/>
      <c r="BF38" s="417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</row>
    <row r="39" s="419" customFormat="true" ht="12" hidden="false" customHeight="true" outlineLevel="0" collapsed="false">
      <c r="A39" s="39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421" customFormat="true" ht="12" hidden="false" customHeight="true" outlineLevel="0" collapsed="false">
      <c r="A40" s="420"/>
      <c r="B40" s="386" t="s">
        <v>875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</row>
    <row r="41" s="421" customFormat="true" ht="12" hidden="false" customHeight="true" outlineLevel="0" collapsed="false">
      <c r="A41" s="422"/>
      <c r="B41" s="304" t="s">
        <v>876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421" customFormat="true" ht="12" hidden="false" customHeight="true" outlineLevel="0" collapsed="false">
      <c r="A42" s="422"/>
      <c r="B42" s="304" t="s">
        <v>877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421" customFormat="true" ht="12" hidden="false" customHeight="true" outlineLevel="0" collapsed="false">
      <c r="A43" s="422"/>
      <c r="B43" s="304" t="s">
        <v>878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</row>
    <row r="44" s="421" customFormat="true" ht="12" hidden="false" customHeight="true" outlineLevel="0" collapsed="false">
      <c r="A44" s="420"/>
      <c r="B44" s="77" t="s">
        <v>103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s="421" customFormat="true" ht="22.2" hidden="false" customHeight="true" outlineLevel="0" collapsed="false">
      <c r="A45" s="420"/>
      <c r="B45" s="77" t="s">
        <v>879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421" customFormat="true" ht="12" hidden="false" customHeight="true" outlineLevel="0" collapsed="false">
      <c r="A46" s="420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423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424"/>
      <c r="BH48" s="424"/>
      <c r="BI48" s="424"/>
      <c r="BJ48" s="424"/>
      <c r="BK48" s="424"/>
      <c r="BL48" s="424"/>
      <c r="BM48" s="424"/>
      <c r="BN48" s="424"/>
      <c r="BO48" s="424"/>
      <c r="BP48" s="424"/>
      <c r="BQ48" s="424"/>
      <c r="BR48" s="424"/>
      <c r="BS48" s="424"/>
      <c r="BT48" s="424"/>
      <c r="BU48" s="424"/>
      <c r="BV48" s="424"/>
    </row>
    <row r="49" customFormat="false" ht="10.2" hidden="false" customHeight="false" outlineLevel="0" collapsed="false">
      <c r="BG49" s="424"/>
      <c r="BH49" s="424"/>
      <c r="BI49" s="424"/>
      <c r="BJ49" s="424"/>
      <c r="BK49" s="424"/>
      <c r="BL49" s="424"/>
      <c r="BM49" s="424"/>
      <c r="BN49" s="424"/>
      <c r="BO49" s="424"/>
      <c r="BP49" s="424"/>
      <c r="BQ49" s="424"/>
      <c r="BR49" s="424"/>
      <c r="BS49" s="424"/>
      <c r="BT49" s="424"/>
      <c r="BU49" s="424"/>
      <c r="BV49" s="424"/>
    </row>
    <row r="50" customFormat="false" ht="10.2" hidden="false" customHeight="false" outlineLevel="0" collapsed="false">
      <c r="BG50" s="424"/>
      <c r="BH50" s="424"/>
      <c r="BI50" s="424"/>
      <c r="BJ50" s="424"/>
      <c r="BK50" s="424"/>
      <c r="BL50" s="424"/>
      <c r="BM50" s="424"/>
      <c r="BN50" s="424"/>
      <c r="BO50" s="424"/>
      <c r="BP50" s="424"/>
      <c r="BQ50" s="424"/>
      <c r="BR50" s="424"/>
      <c r="BS50" s="424"/>
      <c r="BT50" s="424"/>
      <c r="BU50" s="424"/>
      <c r="BV50" s="424"/>
    </row>
    <row r="51" customFormat="false" ht="10.2" hidden="false" customHeight="false" outlineLevel="0" collapsed="false">
      <c r="BG51" s="424"/>
      <c r="BH51" s="424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4"/>
    </row>
    <row r="52" customFormat="false" ht="10.2" hidden="false" customHeight="false" outlineLevel="0" collapsed="false">
      <c r="BG52" s="424"/>
      <c r="BH52" s="424"/>
      <c r="BI52" s="424"/>
      <c r="BJ52" s="424"/>
      <c r="BK52" s="424"/>
      <c r="BL52" s="424"/>
      <c r="BM52" s="424"/>
      <c r="BN52" s="424"/>
      <c r="BO52" s="424"/>
      <c r="BP52" s="424"/>
      <c r="BQ52" s="424"/>
      <c r="BR52" s="424"/>
      <c r="BS52" s="424"/>
      <c r="BT52" s="424"/>
      <c r="BU52" s="424"/>
      <c r="BV52" s="424"/>
    </row>
    <row r="53" customFormat="false" ht="10.2" hidden="false" customHeight="false" outlineLevel="0" collapsed="false">
      <c r="BG53" s="424"/>
      <c r="BH53" s="424"/>
      <c r="BI53" s="424"/>
      <c r="BJ53" s="424"/>
      <c r="BK53" s="424"/>
      <c r="BL53" s="424"/>
      <c r="BM53" s="424"/>
      <c r="BN53" s="424"/>
      <c r="BO53" s="424"/>
      <c r="BP53" s="424"/>
      <c r="BQ53" s="424"/>
      <c r="BR53" s="424"/>
      <c r="BS53" s="424"/>
      <c r="BT53" s="424"/>
      <c r="BU53" s="424"/>
      <c r="BV53" s="424"/>
    </row>
    <row r="54" customFormat="false" ht="10.2" hidden="false" customHeight="false" outlineLevel="0" collapsed="false">
      <c r="BG54" s="424"/>
      <c r="BH54" s="424"/>
      <c r="BI54" s="424"/>
      <c r="BJ54" s="424"/>
      <c r="BK54" s="424"/>
      <c r="BL54" s="424"/>
      <c r="BM54" s="424"/>
      <c r="BN54" s="424"/>
      <c r="BO54" s="424"/>
      <c r="BP54" s="424"/>
      <c r="BQ54" s="424"/>
      <c r="BR54" s="424"/>
      <c r="BS54" s="424"/>
      <c r="BT54" s="424"/>
      <c r="BU54" s="424"/>
      <c r="BV54" s="424"/>
    </row>
    <row r="55" customFormat="false" ht="10.2" hidden="false" customHeight="false" outlineLevel="0" collapsed="false">
      <c r="BG55" s="424"/>
      <c r="BH55" s="424"/>
      <c r="BI55" s="424"/>
      <c r="BJ55" s="424"/>
      <c r="BK55" s="424"/>
      <c r="BL55" s="424"/>
      <c r="BM55" s="424"/>
      <c r="BN55" s="424"/>
      <c r="BO55" s="424"/>
      <c r="BP55" s="424"/>
      <c r="BQ55" s="424"/>
      <c r="BR55" s="424"/>
      <c r="BS55" s="424"/>
      <c r="BT55" s="424"/>
      <c r="BU55" s="424"/>
      <c r="BV55" s="424"/>
    </row>
    <row r="56" customFormat="false" ht="10.2" hidden="false" customHeight="false" outlineLevel="0" collapsed="false">
      <c r="BG56" s="424"/>
      <c r="BH56" s="424"/>
      <c r="BI56" s="424"/>
      <c r="BJ56" s="424"/>
      <c r="BK56" s="424"/>
      <c r="BL56" s="424"/>
      <c r="BM56" s="424"/>
      <c r="BN56" s="424"/>
      <c r="BO56" s="424"/>
      <c r="BP56" s="424"/>
      <c r="BQ56" s="424"/>
      <c r="BR56" s="424"/>
      <c r="BS56" s="424"/>
      <c r="BT56" s="424"/>
      <c r="BU56" s="424"/>
      <c r="BV56" s="424"/>
    </row>
    <row r="57" customFormat="false" ht="10.2" hidden="false" customHeight="false" outlineLevel="0" collapsed="false">
      <c r="BG57" s="424"/>
      <c r="BH57" s="424"/>
      <c r="BI57" s="424"/>
      <c r="BJ57" s="424"/>
      <c r="BK57" s="424"/>
      <c r="BL57" s="424"/>
      <c r="BM57" s="424"/>
      <c r="BN57" s="424"/>
      <c r="BO57" s="424"/>
      <c r="BP57" s="424"/>
      <c r="BQ57" s="424"/>
      <c r="BR57" s="424"/>
      <c r="BS57" s="424"/>
      <c r="BT57" s="424"/>
      <c r="BU57" s="424"/>
      <c r="BV57" s="424"/>
    </row>
    <row r="58" customFormat="false" ht="10.2" hidden="false" customHeight="false" outlineLevel="0" collapsed="false">
      <c r="BG58" s="424"/>
      <c r="BH58" s="424"/>
      <c r="BI58" s="424"/>
      <c r="BJ58" s="424"/>
      <c r="BK58" s="424"/>
      <c r="BL58" s="424"/>
      <c r="BM58" s="424"/>
      <c r="BN58" s="424"/>
      <c r="BO58" s="424"/>
      <c r="BP58" s="424"/>
      <c r="BQ58" s="424"/>
      <c r="BR58" s="424"/>
      <c r="BS58" s="424"/>
      <c r="BT58" s="424"/>
      <c r="BU58" s="424"/>
      <c r="BV58" s="424"/>
    </row>
    <row r="59" customFormat="false" ht="10.2" hidden="false" customHeight="false" outlineLevel="0" collapsed="false">
      <c r="BG59" s="424"/>
      <c r="BH59" s="424"/>
      <c r="BI59" s="424"/>
      <c r="BJ59" s="424"/>
      <c r="BK59" s="424"/>
      <c r="BL59" s="424"/>
      <c r="BM59" s="424"/>
      <c r="BN59" s="424"/>
      <c r="BO59" s="424"/>
      <c r="BP59" s="424"/>
      <c r="BQ59" s="424"/>
      <c r="BR59" s="424"/>
      <c r="BS59" s="424"/>
      <c r="BT59" s="424"/>
      <c r="BU59" s="424"/>
      <c r="BV59" s="424"/>
    </row>
    <row r="60" customFormat="false" ht="10.2" hidden="false" customHeight="false" outlineLevel="0" collapsed="false">
      <c r="BG60" s="424"/>
      <c r="BH60" s="424"/>
      <c r="BI60" s="424"/>
      <c r="BJ60" s="424"/>
      <c r="BK60" s="424"/>
      <c r="BL60" s="424"/>
      <c r="BM60" s="424"/>
      <c r="BN60" s="424"/>
      <c r="BO60" s="424"/>
      <c r="BP60" s="424"/>
      <c r="BQ60" s="424"/>
      <c r="BR60" s="424"/>
      <c r="BS60" s="424"/>
      <c r="BT60" s="424"/>
      <c r="BU60" s="424"/>
      <c r="BV60" s="424"/>
    </row>
    <row r="61" customFormat="false" ht="10.2" hidden="false" customHeight="false" outlineLevel="0" collapsed="false">
      <c r="BG61" s="424"/>
      <c r="BH61" s="424"/>
      <c r="BI61" s="424"/>
      <c r="BJ61" s="424"/>
      <c r="BK61" s="424"/>
      <c r="BL61" s="424"/>
      <c r="BM61" s="424"/>
      <c r="BN61" s="424"/>
      <c r="BO61" s="424"/>
      <c r="BP61" s="424"/>
      <c r="BQ61" s="424"/>
      <c r="BR61" s="424"/>
      <c r="BS61" s="424"/>
      <c r="BT61" s="424"/>
      <c r="BU61" s="424"/>
      <c r="BV61" s="424"/>
    </row>
    <row r="62" customFormat="false" ht="10.2" hidden="false" customHeight="false" outlineLevel="0" collapsed="false">
      <c r="BG62" s="424"/>
      <c r="BH62" s="424"/>
      <c r="BI62" s="424"/>
      <c r="BJ62" s="424"/>
      <c r="BK62" s="424"/>
      <c r="BL62" s="424"/>
      <c r="BM62" s="424"/>
      <c r="BN62" s="424"/>
      <c r="BO62" s="424"/>
      <c r="BP62" s="424"/>
      <c r="BQ62" s="424"/>
      <c r="BR62" s="424"/>
      <c r="BS62" s="424"/>
      <c r="BT62" s="424"/>
      <c r="BU62" s="424"/>
      <c r="BV62" s="424"/>
    </row>
    <row r="63" customFormat="false" ht="10.2" hidden="false" customHeight="false" outlineLevel="0" collapsed="false">
      <c r="BG63" s="424"/>
      <c r="BH63" s="424"/>
      <c r="BI63" s="424"/>
      <c r="BJ63" s="424"/>
      <c r="BK63" s="424"/>
      <c r="BL63" s="424"/>
      <c r="BM63" s="424"/>
      <c r="BN63" s="424"/>
      <c r="BO63" s="424"/>
      <c r="BP63" s="424"/>
      <c r="BQ63" s="424"/>
      <c r="BR63" s="424"/>
      <c r="BS63" s="424"/>
      <c r="BT63" s="424"/>
      <c r="BU63" s="424"/>
      <c r="BV63" s="424"/>
    </row>
    <row r="64" customFormat="false" ht="10.2" hidden="false" customHeight="false" outlineLevel="0" collapsed="false">
      <c r="BG64" s="424"/>
      <c r="BH64" s="424"/>
      <c r="BI64" s="424"/>
      <c r="BJ64" s="424"/>
      <c r="BK64" s="424"/>
      <c r="BL64" s="424"/>
      <c r="BM64" s="424"/>
      <c r="BN64" s="424"/>
      <c r="BO64" s="424"/>
      <c r="BP64" s="424"/>
      <c r="BQ64" s="424"/>
      <c r="BR64" s="424"/>
      <c r="BS64" s="424"/>
      <c r="BT64" s="424"/>
      <c r="BU64" s="424"/>
      <c r="BV64" s="424"/>
    </row>
    <row r="65" customFormat="false" ht="10.2" hidden="false" customHeight="false" outlineLevel="0" collapsed="false">
      <c r="BG65" s="424"/>
      <c r="BH65" s="424"/>
      <c r="BI65" s="424"/>
      <c r="BJ65" s="424"/>
      <c r="BK65" s="424"/>
      <c r="BL65" s="424"/>
      <c r="BM65" s="424"/>
      <c r="BN65" s="424"/>
      <c r="BO65" s="424"/>
      <c r="BP65" s="424"/>
      <c r="BQ65" s="424"/>
      <c r="BR65" s="424"/>
      <c r="BS65" s="424"/>
      <c r="BT65" s="424"/>
      <c r="BU65" s="424"/>
      <c r="BV65" s="424"/>
    </row>
    <row r="66" customFormat="false" ht="10.2" hidden="false" customHeight="false" outlineLevel="0" collapsed="false">
      <c r="BG66" s="424"/>
      <c r="BH66" s="424"/>
      <c r="BI66" s="424"/>
      <c r="BJ66" s="424"/>
      <c r="BK66" s="424"/>
      <c r="BL66" s="424"/>
      <c r="BM66" s="424"/>
      <c r="BN66" s="424"/>
      <c r="BO66" s="424"/>
      <c r="BP66" s="424"/>
      <c r="BQ66" s="424"/>
      <c r="BR66" s="424"/>
      <c r="BS66" s="424"/>
      <c r="BT66" s="424"/>
      <c r="BU66" s="424"/>
      <c r="BV66" s="424"/>
    </row>
    <row r="67" customFormat="false" ht="10.2" hidden="false" customHeight="false" outlineLevel="0" collapsed="false">
      <c r="BG67" s="424"/>
      <c r="BH67" s="424"/>
      <c r="BI67" s="424"/>
      <c r="BJ67" s="424"/>
      <c r="BK67" s="424"/>
      <c r="BL67" s="424"/>
      <c r="BM67" s="424"/>
      <c r="BN67" s="424"/>
      <c r="BO67" s="424"/>
      <c r="BP67" s="424"/>
      <c r="BQ67" s="424"/>
      <c r="BR67" s="424"/>
      <c r="BS67" s="424"/>
      <c r="BT67" s="424"/>
      <c r="BU67" s="424"/>
      <c r="BV67" s="424"/>
    </row>
    <row r="68" customFormat="false" ht="10.2" hidden="false" customHeight="false" outlineLevel="0" collapsed="false">
      <c r="BG68" s="424"/>
      <c r="BH68" s="424"/>
      <c r="BI68" s="424"/>
      <c r="BJ68" s="424"/>
      <c r="BK68" s="424"/>
      <c r="BL68" s="424"/>
      <c r="BM68" s="424"/>
      <c r="BN68" s="424"/>
      <c r="BO68" s="424"/>
      <c r="BP68" s="424"/>
      <c r="BQ68" s="424"/>
      <c r="BR68" s="424"/>
      <c r="BS68" s="424"/>
      <c r="BT68" s="424"/>
      <c r="BU68" s="424"/>
      <c r="BV68" s="424"/>
    </row>
    <row r="69" customFormat="false" ht="10.2" hidden="false" customHeight="false" outlineLevel="0" collapsed="false">
      <c r="BG69" s="424"/>
      <c r="BH69" s="424"/>
      <c r="BI69" s="424"/>
      <c r="BJ69" s="424"/>
      <c r="BK69" s="424"/>
      <c r="BL69" s="424"/>
      <c r="BM69" s="424"/>
      <c r="BN69" s="424"/>
      <c r="BO69" s="424"/>
      <c r="BP69" s="424"/>
      <c r="BQ69" s="424"/>
      <c r="BR69" s="424"/>
      <c r="BS69" s="424"/>
      <c r="BT69" s="424"/>
      <c r="BU69" s="424"/>
      <c r="BV69" s="424"/>
    </row>
    <row r="70" customFormat="false" ht="10.2" hidden="false" customHeight="false" outlineLevel="0" collapsed="false">
      <c r="BG70" s="424"/>
      <c r="BH70" s="424"/>
      <c r="BI70" s="424"/>
      <c r="BJ70" s="424"/>
      <c r="BK70" s="424"/>
      <c r="BL70" s="424"/>
      <c r="BM70" s="424"/>
      <c r="BN70" s="424"/>
      <c r="BO70" s="424"/>
      <c r="BP70" s="424"/>
      <c r="BQ70" s="424"/>
      <c r="BR70" s="424"/>
      <c r="BS70" s="424"/>
      <c r="BT70" s="424"/>
      <c r="BU70" s="424"/>
      <c r="BV70" s="424"/>
    </row>
    <row r="71" customFormat="false" ht="10.2" hidden="false" customHeight="false" outlineLevel="0" collapsed="false">
      <c r="BG71" s="424"/>
      <c r="BH71" s="424"/>
      <c r="BI71" s="424"/>
      <c r="BJ71" s="424"/>
      <c r="BK71" s="424"/>
      <c r="BL71" s="424"/>
      <c r="BM71" s="424"/>
      <c r="BN71" s="424"/>
      <c r="BO71" s="424"/>
      <c r="BP71" s="424"/>
      <c r="BQ71" s="424"/>
      <c r="BR71" s="424"/>
      <c r="BS71" s="424"/>
      <c r="BT71" s="424"/>
      <c r="BU71" s="424"/>
      <c r="BV71" s="424"/>
    </row>
    <row r="72" customFormat="false" ht="10.2" hidden="false" customHeight="false" outlineLevel="0" collapsed="false">
      <c r="BG72" s="424"/>
      <c r="BH72" s="424"/>
      <c r="BI72" s="424"/>
      <c r="BJ72" s="424"/>
      <c r="BK72" s="424"/>
      <c r="BL72" s="424"/>
      <c r="BM72" s="424"/>
      <c r="BN72" s="424"/>
      <c r="BO72" s="424"/>
      <c r="BP72" s="424"/>
      <c r="BQ72" s="424"/>
      <c r="BR72" s="424"/>
      <c r="BS72" s="424"/>
      <c r="BT72" s="424"/>
      <c r="BU72" s="424"/>
      <c r="BV72" s="424"/>
    </row>
    <row r="73" customFormat="false" ht="10.2" hidden="false" customHeight="false" outlineLevel="0" collapsed="false">
      <c r="BG73" s="424"/>
      <c r="BH73" s="424"/>
      <c r="BI73" s="424"/>
      <c r="BJ73" s="424"/>
      <c r="BK73" s="424"/>
      <c r="BL73" s="424"/>
      <c r="BM73" s="424"/>
      <c r="BN73" s="424"/>
      <c r="BO73" s="424"/>
      <c r="BP73" s="424"/>
      <c r="BQ73" s="424"/>
      <c r="BR73" s="424"/>
      <c r="BS73" s="424"/>
      <c r="BT73" s="424"/>
      <c r="BU73" s="424"/>
      <c r="BV73" s="424"/>
    </row>
    <row r="74" customFormat="false" ht="10.2" hidden="false" customHeight="false" outlineLevel="0" collapsed="false">
      <c r="BG74" s="424"/>
      <c r="BH74" s="424"/>
      <c r="BI74" s="424"/>
      <c r="BJ74" s="424"/>
      <c r="BK74" s="424"/>
      <c r="BL74" s="424"/>
      <c r="BM74" s="424"/>
      <c r="BN74" s="424"/>
      <c r="BO74" s="424"/>
      <c r="BP74" s="424"/>
      <c r="BQ74" s="424"/>
      <c r="BR74" s="424"/>
      <c r="BS74" s="424"/>
      <c r="BT74" s="424"/>
      <c r="BU74" s="424"/>
      <c r="BV74" s="424"/>
    </row>
    <row r="75" customFormat="false" ht="10.2" hidden="false" customHeight="false" outlineLevel="0" collapsed="false"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</row>
    <row r="76" customFormat="false" ht="10.2" hidden="false" customHeight="false" outlineLevel="0" collapsed="false">
      <c r="BG76" s="424"/>
      <c r="BH76" s="424"/>
      <c r="BI76" s="424"/>
      <c r="BJ76" s="424"/>
      <c r="BK76" s="424"/>
      <c r="BL76" s="424"/>
      <c r="BM76" s="424"/>
      <c r="BN76" s="424"/>
      <c r="BO76" s="424"/>
      <c r="BP76" s="424"/>
      <c r="BQ76" s="424"/>
      <c r="BR76" s="424"/>
      <c r="BS76" s="424"/>
      <c r="BT76" s="424"/>
      <c r="BU76" s="424"/>
      <c r="BV76" s="424"/>
    </row>
    <row r="77" customFormat="false" ht="10.2" hidden="false" customHeight="false" outlineLevel="0" collapsed="false">
      <c r="BG77" s="424"/>
      <c r="BH77" s="424"/>
      <c r="BI77" s="424"/>
      <c r="BJ77" s="424"/>
      <c r="BK77" s="424"/>
      <c r="BL77" s="424"/>
      <c r="BM77" s="424"/>
      <c r="BN77" s="424"/>
      <c r="BO77" s="424"/>
      <c r="BP77" s="424"/>
      <c r="BQ77" s="424"/>
      <c r="BR77" s="424"/>
      <c r="BS77" s="424"/>
      <c r="BT77" s="424"/>
      <c r="BU77" s="424"/>
      <c r="BV77" s="424"/>
    </row>
    <row r="78" customFormat="false" ht="10.2" hidden="false" customHeight="false" outlineLevel="0" collapsed="false">
      <c r="BG78" s="424"/>
      <c r="BH78" s="424"/>
      <c r="BI78" s="424"/>
      <c r="BJ78" s="424"/>
      <c r="BK78" s="424"/>
      <c r="BL78" s="424"/>
      <c r="BM78" s="424"/>
      <c r="BN78" s="424"/>
      <c r="BO78" s="424"/>
      <c r="BP78" s="424"/>
      <c r="BQ78" s="424"/>
      <c r="BR78" s="424"/>
      <c r="BS78" s="424"/>
      <c r="BT78" s="424"/>
      <c r="BU78" s="424"/>
      <c r="BV78" s="424"/>
    </row>
    <row r="79" customFormat="false" ht="10.2" hidden="false" customHeight="false" outlineLevel="0" collapsed="false">
      <c r="BG79" s="424"/>
      <c r="BH79" s="424"/>
      <c r="BI79" s="424"/>
      <c r="BJ79" s="424"/>
      <c r="BK79" s="424"/>
      <c r="BL79" s="424"/>
      <c r="BM79" s="424"/>
      <c r="BN79" s="424"/>
      <c r="BO79" s="424"/>
      <c r="BP79" s="424"/>
      <c r="BQ79" s="424"/>
      <c r="BR79" s="424"/>
      <c r="BS79" s="424"/>
      <c r="BT79" s="424"/>
      <c r="BU79" s="424"/>
      <c r="BV79" s="424"/>
    </row>
    <row r="80" customFormat="false" ht="10.2" hidden="false" customHeight="false" outlineLevel="0" collapsed="false">
      <c r="BG80" s="424"/>
      <c r="BH80" s="424"/>
      <c r="BI80" s="424"/>
      <c r="BJ80" s="424"/>
      <c r="BK80" s="424"/>
      <c r="BL80" s="424"/>
      <c r="BM80" s="424"/>
      <c r="BN80" s="424"/>
      <c r="BO80" s="424"/>
      <c r="BP80" s="424"/>
      <c r="BQ80" s="424"/>
      <c r="BR80" s="424"/>
      <c r="BS80" s="424"/>
      <c r="BT80" s="424"/>
      <c r="BU80" s="424"/>
      <c r="BV80" s="424"/>
    </row>
    <row r="81" customFormat="false" ht="10.2" hidden="false" customHeight="false" outlineLevel="0" collapsed="false">
      <c r="BG81" s="424"/>
      <c r="BH81" s="424"/>
      <c r="BI81" s="424"/>
      <c r="BJ81" s="424"/>
      <c r="BK81" s="424"/>
      <c r="BL81" s="424"/>
      <c r="BM81" s="424"/>
      <c r="BN81" s="424"/>
      <c r="BO81" s="424"/>
      <c r="BP81" s="424"/>
      <c r="BQ81" s="424"/>
      <c r="BR81" s="424"/>
      <c r="BS81" s="424"/>
      <c r="BT81" s="424"/>
      <c r="BU81" s="424"/>
      <c r="BV81" s="424"/>
    </row>
    <row r="82" customFormat="false" ht="10.2" hidden="false" customHeight="false" outlineLevel="0" collapsed="false">
      <c r="BG82" s="424"/>
      <c r="BH82" s="424"/>
      <c r="BI82" s="424"/>
      <c r="BJ82" s="424"/>
      <c r="BK82" s="424"/>
      <c r="BL82" s="424"/>
      <c r="BM82" s="424"/>
      <c r="BN82" s="424"/>
      <c r="BO82" s="424"/>
      <c r="BP82" s="424"/>
      <c r="BQ82" s="424"/>
      <c r="BR82" s="424"/>
      <c r="BS82" s="424"/>
      <c r="BT82" s="424"/>
      <c r="BU82" s="424"/>
      <c r="BV82" s="424"/>
    </row>
    <row r="83" customFormat="false" ht="10.2" hidden="false" customHeight="false" outlineLevel="0" collapsed="false">
      <c r="BG83" s="424"/>
      <c r="BH83" s="424"/>
      <c r="BI83" s="424"/>
      <c r="BJ83" s="424"/>
      <c r="BK83" s="424"/>
      <c r="BL83" s="424"/>
      <c r="BM83" s="424"/>
      <c r="BN83" s="424"/>
      <c r="BO83" s="424"/>
      <c r="BP83" s="424"/>
      <c r="BQ83" s="424"/>
      <c r="BR83" s="424"/>
      <c r="BS83" s="424"/>
      <c r="BT83" s="424"/>
      <c r="BU83" s="424"/>
      <c r="BV83" s="424"/>
    </row>
    <row r="84" customFormat="false" ht="10.2" hidden="false" customHeight="false" outlineLevel="0" collapsed="false">
      <c r="BG84" s="424"/>
      <c r="BH84" s="424"/>
      <c r="BI84" s="424"/>
      <c r="BJ84" s="424"/>
      <c r="BK84" s="424"/>
      <c r="BL84" s="424"/>
      <c r="BM84" s="424"/>
      <c r="BN84" s="424"/>
      <c r="BO84" s="424"/>
      <c r="BP84" s="424"/>
      <c r="BQ84" s="424"/>
      <c r="BR84" s="424"/>
      <c r="BS84" s="424"/>
      <c r="BT84" s="424"/>
      <c r="BU84" s="424"/>
      <c r="BV84" s="424"/>
    </row>
    <row r="85" customFormat="false" ht="10.2" hidden="false" customHeight="false" outlineLevel="0" collapsed="false">
      <c r="BG85" s="424"/>
      <c r="BH85" s="424"/>
      <c r="BI85" s="424"/>
      <c r="BJ85" s="424"/>
      <c r="BK85" s="424"/>
      <c r="BL85" s="424"/>
      <c r="BM85" s="424"/>
      <c r="BN85" s="424"/>
      <c r="BO85" s="424"/>
      <c r="BP85" s="424"/>
      <c r="BQ85" s="424"/>
      <c r="BR85" s="424"/>
      <c r="BS85" s="424"/>
      <c r="BT85" s="424"/>
      <c r="BU85" s="424"/>
      <c r="BV85" s="424"/>
    </row>
    <row r="86" customFormat="false" ht="10.2" hidden="false" customHeight="false" outlineLevel="0" collapsed="false">
      <c r="BG86" s="424"/>
      <c r="BH86" s="424"/>
      <c r="BI86" s="424"/>
      <c r="BJ86" s="424"/>
      <c r="BK86" s="424"/>
      <c r="BL86" s="424"/>
      <c r="BM86" s="424"/>
      <c r="BN86" s="424"/>
      <c r="BO86" s="424"/>
      <c r="BP86" s="424"/>
      <c r="BQ86" s="424"/>
      <c r="BR86" s="424"/>
      <c r="BS86" s="424"/>
      <c r="BT86" s="424"/>
      <c r="BU86" s="424"/>
      <c r="BV86" s="424"/>
    </row>
    <row r="87" customFormat="false" ht="10.2" hidden="false" customHeight="false" outlineLevel="0" collapsed="false"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424"/>
      <c r="BR87" s="424"/>
      <c r="BS87" s="424"/>
      <c r="BT87" s="424"/>
      <c r="BU87" s="424"/>
      <c r="BV87" s="424"/>
    </row>
    <row r="88" customFormat="false" ht="10.2" hidden="false" customHeight="false" outlineLevel="0" collapsed="false"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</row>
    <row r="89" customFormat="false" ht="10.2" hidden="false" customHeight="false" outlineLevel="0" collapsed="false"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</row>
    <row r="90" customFormat="false" ht="10.2" hidden="false" customHeight="false" outlineLevel="0" collapsed="false"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</row>
    <row r="91" customFormat="false" ht="10.2" hidden="false" customHeight="false" outlineLevel="0" collapsed="false"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</row>
    <row r="92" customFormat="false" ht="10.2" hidden="false" customHeight="false" outlineLevel="0" collapsed="false"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</row>
    <row r="93" customFormat="false" ht="10.2" hidden="false" customHeight="false" outlineLevel="0" collapsed="false"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</row>
    <row r="94" customFormat="false" ht="10.2" hidden="false" customHeight="false" outlineLevel="0" collapsed="false"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</row>
    <row r="95" customFormat="false" ht="10.2" hidden="false" customHeight="false" outlineLevel="0" collapsed="false"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</row>
    <row r="96" customFormat="false" ht="10.2" hidden="false" customHeight="false" outlineLevel="0" collapsed="false">
      <c r="BG96" s="424"/>
      <c r="BH96" s="424"/>
      <c r="BI96" s="424"/>
      <c r="BJ96" s="424"/>
      <c r="BK96" s="424"/>
      <c r="BL96" s="424"/>
      <c r="BM96" s="424"/>
      <c r="BN96" s="424"/>
      <c r="BO96" s="424"/>
      <c r="BP96" s="424"/>
      <c r="BQ96" s="424"/>
      <c r="BR96" s="424"/>
      <c r="BS96" s="424"/>
      <c r="BT96" s="424"/>
      <c r="BU96" s="424"/>
      <c r="BV96" s="424"/>
    </row>
    <row r="97" customFormat="false" ht="10.2" hidden="false" customHeight="false" outlineLevel="0" collapsed="false">
      <c r="BG97" s="424"/>
      <c r="BH97" s="424"/>
      <c r="BI97" s="424"/>
      <c r="BJ97" s="424"/>
      <c r="BK97" s="424"/>
      <c r="BL97" s="424"/>
      <c r="BM97" s="424"/>
      <c r="BN97" s="424"/>
      <c r="BO97" s="424"/>
      <c r="BP97" s="424"/>
      <c r="BQ97" s="424"/>
      <c r="BR97" s="424"/>
      <c r="BS97" s="424"/>
      <c r="BT97" s="424"/>
      <c r="BU97" s="424"/>
      <c r="BV97" s="424"/>
    </row>
    <row r="98" customFormat="false" ht="10.2" hidden="false" customHeight="false" outlineLevel="0" collapsed="false">
      <c r="BG98" s="424"/>
      <c r="BH98" s="424"/>
      <c r="BI98" s="424"/>
      <c r="BJ98" s="424"/>
      <c r="BK98" s="424"/>
      <c r="BL98" s="424"/>
      <c r="BM98" s="424"/>
      <c r="BN98" s="424"/>
      <c r="BO98" s="424"/>
      <c r="BP98" s="424"/>
      <c r="BQ98" s="424"/>
      <c r="BR98" s="424"/>
      <c r="BS98" s="424"/>
      <c r="BT98" s="424"/>
      <c r="BU98" s="424"/>
      <c r="BV98" s="424"/>
    </row>
    <row r="99" customFormat="false" ht="10.2" hidden="false" customHeight="false" outlineLevel="0" collapsed="false">
      <c r="BG99" s="424"/>
      <c r="BH99" s="424"/>
      <c r="BI99" s="424"/>
      <c r="BJ99" s="424"/>
      <c r="BK99" s="424"/>
      <c r="BL99" s="424"/>
      <c r="BM99" s="424"/>
      <c r="BN99" s="424"/>
      <c r="BO99" s="424"/>
      <c r="BP99" s="424"/>
      <c r="BQ99" s="424"/>
      <c r="BR99" s="424"/>
      <c r="BS99" s="424"/>
      <c r="BT99" s="424"/>
      <c r="BU99" s="424"/>
      <c r="BV99" s="424"/>
    </row>
    <row r="100" customFormat="false" ht="10.2" hidden="false" customHeight="false" outlineLevel="0" collapsed="false">
      <c r="BG100" s="424"/>
      <c r="BH100" s="424"/>
      <c r="BI100" s="424"/>
      <c r="BJ100" s="424"/>
      <c r="BK100" s="424"/>
      <c r="BL100" s="424"/>
      <c r="BM100" s="424"/>
      <c r="BN100" s="424"/>
      <c r="BO100" s="424"/>
      <c r="BP100" s="424"/>
      <c r="BQ100" s="424"/>
      <c r="BR100" s="424"/>
      <c r="BS100" s="424"/>
      <c r="BT100" s="424"/>
      <c r="BU100" s="424"/>
      <c r="BV100" s="424"/>
    </row>
    <row r="101" customFormat="false" ht="10.2" hidden="false" customHeight="false" outlineLevel="0" collapsed="false"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</row>
    <row r="102" customFormat="false" ht="10.2" hidden="false" customHeight="false" outlineLevel="0" collapsed="false">
      <c r="BG102" s="424"/>
      <c r="BH102" s="424"/>
      <c r="BI102" s="424"/>
      <c r="BJ102" s="424"/>
      <c r="BK102" s="424"/>
      <c r="BL102" s="424"/>
      <c r="BM102" s="424"/>
      <c r="BN102" s="424"/>
      <c r="BO102" s="424"/>
      <c r="BP102" s="424"/>
      <c r="BQ102" s="424"/>
      <c r="BR102" s="424"/>
      <c r="BS102" s="424"/>
      <c r="BT102" s="424"/>
      <c r="BU102" s="424"/>
      <c r="BV102" s="424"/>
    </row>
    <row r="103" customFormat="false" ht="10.2" hidden="false" customHeight="false" outlineLevel="0" collapsed="false"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</row>
    <row r="104" customFormat="false" ht="10.2" hidden="false" customHeight="false" outlineLevel="0" collapsed="false"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</row>
    <row r="105" customFormat="false" ht="10.2" hidden="false" customHeight="false" outlineLevel="0" collapsed="false"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</row>
    <row r="106" customFormat="false" ht="10.2" hidden="false" customHeight="false" outlineLevel="0" collapsed="false"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</row>
    <row r="107" customFormat="false" ht="10.2" hidden="false" customHeight="false" outlineLevel="0" collapsed="false"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</row>
    <row r="108" customFormat="false" ht="10.2" hidden="false" customHeight="false" outlineLevel="0" collapsed="false"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</row>
    <row r="109" customFormat="false" ht="10.2" hidden="false" customHeight="false" outlineLevel="0" collapsed="false"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</row>
    <row r="110" customFormat="false" ht="10.2" hidden="false" customHeight="false" outlineLevel="0" collapsed="false"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</row>
    <row r="111" customFormat="false" ht="10.2" hidden="false" customHeight="false" outlineLevel="0" collapsed="false">
      <c r="BG111" s="424"/>
      <c r="BH111" s="424"/>
      <c r="BI111" s="424"/>
      <c r="BJ111" s="424"/>
      <c r="BK111" s="424"/>
      <c r="BL111" s="424"/>
      <c r="BM111" s="424"/>
      <c r="BN111" s="424"/>
      <c r="BO111" s="424"/>
      <c r="BP111" s="424"/>
      <c r="BQ111" s="424"/>
      <c r="BR111" s="424"/>
      <c r="BS111" s="424"/>
      <c r="BT111" s="424"/>
      <c r="BU111" s="424"/>
      <c r="BV111" s="424"/>
    </row>
    <row r="112" customFormat="false" ht="10.2" hidden="false" customHeight="false" outlineLevel="0" collapsed="false">
      <c r="BG112" s="424"/>
      <c r="BH112" s="424"/>
      <c r="BI112" s="424"/>
      <c r="BJ112" s="424"/>
      <c r="BK112" s="424"/>
      <c r="BL112" s="424"/>
      <c r="BM112" s="424"/>
      <c r="BN112" s="424"/>
      <c r="BO112" s="424"/>
      <c r="BP112" s="424"/>
      <c r="BQ112" s="424"/>
      <c r="BR112" s="424"/>
      <c r="BS112" s="424"/>
      <c r="BT112" s="424"/>
      <c r="BU112" s="424"/>
      <c r="BV112" s="424"/>
    </row>
    <row r="113" customFormat="false" ht="10.2" hidden="false" customHeight="false" outlineLevel="0" collapsed="false">
      <c r="BG113" s="424"/>
      <c r="BH113" s="424"/>
      <c r="BI113" s="424"/>
      <c r="BJ113" s="424"/>
      <c r="BK113" s="424"/>
      <c r="BL113" s="424"/>
      <c r="BM113" s="424"/>
      <c r="BN113" s="424"/>
      <c r="BO113" s="424"/>
      <c r="BP113" s="424"/>
      <c r="BQ113" s="424"/>
      <c r="BR113" s="424"/>
      <c r="BS113" s="424"/>
      <c r="BT113" s="424"/>
      <c r="BU113" s="424"/>
      <c r="BV113" s="424"/>
    </row>
    <row r="114" customFormat="false" ht="10.2" hidden="false" customHeight="false" outlineLevel="0" collapsed="false">
      <c r="BG114" s="424"/>
      <c r="BH114" s="424"/>
      <c r="BI114" s="424"/>
      <c r="BJ114" s="424"/>
      <c r="BK114" s="424"/>
      <c r="BL114" s="424"/>
      <c r="BM114" s="424"/>
      <c r="BN114" s="424"/>
      <c r="BO114" s="424"/>
      <c r="BP114" s="424"/>
      <c r="BQ114" s="424"/>
      <c r="BR114" s="424"/>
      <c r="BS114" s="424"/>
      <c r="BT114" s="424"/>
      <c r="BU114" s="424"/>
      <c r="BV114" s="424"/>
    </row>
    <row r="115" customFormat="false" ht="10.2" hidden="false" customHeight="false" outlineLevel="0" collapsed="false">
      <c r="BG115" s="424"/>
      <c r="BH115" s="424"/>
      <c r="BI115" s="424"/>
      <c r="BJ115" s="424"/>
      <c r="BK115" s="424"/>
      <c r="BL115" s="424"/>
      <c r="BM115" s="424"/>
      <c r="BN115" s="424"/>
      <c r="BO115" s="424"/>
      <c r="BP115" s="424"/>
      <c r="BQ115" s="424"/>
      <c r="BR115" s="424"/>
      <c r="BS115" s="424"/>
      <c r="BT115" s="424"/>
      <c r="BU115" s="424"/>
      <c r="BV115" s="424"/>
    </row>
    <row r="116" customFormat="false" ht="10.2" hidden="false" customHeight="false" outlineLevel="0" collapsed="false">
      <c r="BG116" s="424"/>
      <c r="BH116" s="424"/>
      <c r="BI116" s="424"/>
      <c r="BJ116" s="424"/>
      <c r="BK116" s="424"/>
      <c r="BL116" s="424"/>
      <c r="BM116" s="424"/>
      <c r="BN116" s="424"/>
      <c r="BO116" s="424"/>
      <c r="BP116" s="424"/>
      <c r="BQ116" s="424"/>
      <c r="BR116" s="424"/>
      <c r="BS116" s="424"/>
      <c r="BT116" s="424"/>
      <c r="BU116" s="424"/>
      <c r="BV116" s="424"/>
    </row>
    <row r="117" customFormat="false" ht="10.2" hidden="false" customHeight="false" outlineLevel="0" collapsed="false">
      <c r="BG117" s="424"/>
      <c r="BH117" s="424"/>
      <c r="BI117" s="424"/>
      <c r="BJ117" s="424"/>
      <c r="BK117" s="424"/>
      <c r="BL117" s="424"/>
      <c r="BM117" s="424"/>
      <c r="BN117" s="424"/>
      <c r="BO117" s="424"/>
      <c r="BP117" s="424"/>
      <c r="BQ117" s="424"/>
      <c r="BR117" s="424"/>
      <c r="BS117" s="424"/>
      <c r="BT117" s="424"/>
      <c r="BU117" s="424"/>
      <c r="BV117" s="424"/>
    </row>
    <row r="118" customFormat="false" ht="10.2" hidden="false" customHeight="false" outlineLevel="0" collapsed="false">
      <c r="BG118" s="424"/>
      <c r="BH118" s="424"/>
      <c r="BI118" s="424"/>
      <c r="BJ118" s="424"/>
      <c r="BK118" s="424"/>
      <c r="BL118" s="424"/>
      <c r="BM118" s="424"/>
      <c r="BN118" s="424"/>
      <c r="BO118" s="424"/>
      <c r="BP118" s="424"/>
      <c r="BQ118" s="424"/>
      <c r="BR118" s="424"/>
      <c r="BS118" s="424"/>
      <c r="BT118" s="424"/>
      <c r="BU118" s="424"/>
      <c r="BV118" s="424"/>
    </row>
    <row r="119" customFormat="false" ht="10.2" hidden="false" customHeight="false" outlineLevel="0" collapsed="false">
      <c r="BG119" s="424"/>
      <c r="BH119" s="424"/>
      <c r="BI119" s="424"/>
      <c r="BJ119" s="424"/>
      <c r="BK119" s="424"/>
      <c r="BL119" s="424"/>
      <c r="BM119" s="424"/>
      <c r="BN119" s="424"/>
      <c r="BO119" s="424"/>
      <c r="BP119" s="424"/>
      <c r="BQ119" s="424"/>
      <c r="BR119" s="424"/>
      <c r="BS119" s="424"/>
      <c r="BT119" s="424"/>
      <c r="BU119" s="424"/>
      <c r="BV119" s="424"/>
    </row>
    <row r="120" customFormat="false" ht="10.2" hidden="false" customHeight="false" outlineLevel="0" collapsed="false">
      <c r="BG120" s="424"/>
      <c r="BH120" s="424"/>
      <c r="BI120" s="424"/>
      <c r="BJ120" s="424"/>
      <c r="BK120" s="424"/>
      <c r="BL120" s="424"/>
      <c r="BM120" s="424"/>
      <c r="BN120" s="424"/>
      <c r="BO120" s="424"/>
      <c r="BP120" s="424"/>
      <c r="BQ120" s="424"/>
      <c r="BR120" s="424"/>
      <c r="BS120" s="424"/>
      <c r="BT120" s="424"/>
      <c r="BU120" s="424"/>
      <c r="BV120" s="424"/>
    </row>
    <row r="121" customFormat="false" ht="10.2" hidden="false" customHeight="false" outlineLevel="0" collapsed="false">
      <c r="BG121" s="424"/>
      <c r="BH121" s="424"/>
      <c r="BI121" s="424"/>
      <c r="BJ121" s="424"/>
      <c r="BK121" s="424"/>
      <c r="BL121" s="424"/>
      <c r="BM121" s="424"/>
      <c r="BN121" s="424"/>
      <c r="BO121" s="424"/>
      <c r="BP121" s="424"/>
      <c r="BQ121" s="424"/>
      <c r="BR121" s="424"/>
      <c r="BS121" s="424"/>
      <c r="BT121" s="424"/>
      <c r="BU121" s="424"/>
      <c r="BV121" s="424"/>
    </row>
    <row r="122" customFormat="false" ht="10.2" hidden="false" customHeight="false" outlineLevel="0" collapsed="false">
      <c r="BG122" s="424"/>
      <c r="BH122" s="424"/>
      <c r="BI122" s="424"/>
      <c r="BJ122" s="424"/>
      <c r="BK122" s="424"/>
      <c r="BL122" s="424"/>
      <c r="BM122" s="424"/>
      <c r="BN122" s="424"/>
      <c r="BO122" s="424"/>
      <c r="BP122" s="424"/>
      <c r="BQ122" s="424"/>
      <c r="BR122" s="424"/>
      <c r="BS122" s="424"/>
      <c r="BT122" s="424"/>
      <c r="BU122" s="424"/>
      <c r="BV122" s="424"/>
    </row>
    <row r="123" customFormat="false" ht="10.2" hidden="false" customHeight="false" outlineLevel="0" collapsed="false">
      <c r="BG123" s="424"/>
      <c r="BH123" s="424"/>
      <c r="BI123" s="424"/>
      <c r="BJ123" s="424"/>
      <c r="BK123" s="424"/>
      <c r="BL123" s="424"/>
      <c r="BM123" s="424"/>
      <c r="BN123" s="424"/>
      <c r="BO123" s="424"/>
      <c r="BP123" s="424"/>
      <c r="BQ123" s="424"/>
      <c r="BR123" s="424"/>
      <c r="BS123" s="424"/>
      <c r="BT123" s="424"/>
      <c r="BU123" s="424"/>
      <c r="BV123" s="424"/>
    </row>
    <row r="124" customFormat="false" ht="10.2" hidden="false" customHeight="false" outlineLevel="0" collapsed="false">
      <c r="BG124" s="424"/>
      <c r="BH124" s="424"/>
      <c r="BI124" s="424"/>
      <c r="BJ124" s="424"/>
      <c r="BK124" s="424"/>
      <c r="BL124" s="424"/>
      <c r="BM124" s="424"/>
      <c r="BN124" s="424"/>
      <c r="BO124" s="424"/>
      <c r="BP124" s="424"/>
      <c r="BQ124" s="424"/>
      <c r="BR124" s="424"/>
      <c r="BS124" s="424"/>
      <c r="BT124" s="424"/>
      <c r="BU124" s="424"/>
      <c r="BV124" s="424"/>
    </row>
    <row r="125" customFormat="false" ht="10.2" hidden="false" customHeight="false" outlineLevel="0" collapsed="false">
      <c r="BG125" s="424"/>
      <c r="BH125" s="424"/>
      <c r="BI125" s="424"/>
      <c r="BJ125" s="424"/>
      <c r="BK125" s="424"/>
      <c r="BL125" s="424"/>
      <c r="BM125" s="424"/>
      <c r="BN125" s="424"/>
      <c r="BO125" s="424"/>
      <c r="BP125" s="424"/>
      <c r="BQ125" s="424"/>
      <c r="BR125" s="424"/>
      <c r="BS125" s="424"/>
      <c r="BT125" s="424"/>
      <c r="BU125" s="424"/>
      <c r="BV125" s="424"/>
    </row>
    <row r="126" customFormat="false" ht="10.2" hidden="false" customHeight="false" outlineLevel="0" collapsed="false">
      <c r="BG126" s="424"/>
      <c r="BH126" s="424"/>
      <c r="BI126" s="424"/>
      <c r="BJ126" s="424"/>
      <c r="BK126" s="424"/>
      <c r="BL126" s="424"/>
      <c r="BM126" s="424"/>
      <c r="BN126" s="424"/>
      <c r="BO126" s="424"/>
      <c r="BP126" s="424"/>
      <c r="BQ126" s="424"/>
      <c r="BR126" s="424"/>
      <c r="BS126" s="424"/>
      <c r="BT126" s="424"/>
      <c r="BU126" s="424"/>
      <c r="BV126" s="424"/>
    </row>
    <row r="127" customFormat="false" ht="10.2" hidden="false" customHeight="false" outlineLevel="0" collapsed="false">
      <c r="BG127" s="424"/>
      <c r="BH127" s="424"/>
      <c r="BI127" s="424"/>
      <c r="BJ127" s="424"/>
      <c r="BK127" s="424"/>
      <c r="BL127" s="424"/>
      <c r="BM127" s="424"/>
      <c r="BN127" s="424"/>
      <c r="BO127" s="424"/>
      <c r="BP127" s="424"/>
      <c r="BQ127" s="424"/>
      <c r="BR127" s="424"/>
      <c r="BS127" s="424"/>
      <c r="BT127" s="424"/>
      <c r="BU127" s="424"/>
      <c r="BV127" s="424"/>
    </row>
    <row r="128" customFormat="false" ht="10.2" hidden="false" customHeight="false" outlineLevel="0" collapsed="false">
      <c r="BG128" s="424"/>
      <c r="BH128" s="424"/>
      <c r="BI128" s="424"/>
      <c r="BJ128" s="424"/>
      <c r="BK128" s="424"/>
      <c r="BL128" s="424"/>
      <c r="BM128" s="424"/>
      <c r="BN128" s="424"/>
      <c r="BO128" s="424"/>
      <c r="BP128" s="424"/>
      <c r="BQ128" s="424"/>
      <c r="BR128" s="424"/>
      <c r="BS128" s="424"/>
      <c r="BT128" s="424"/>
      <c r="BU128" s="424"/>
      <c r="BV128" s="424"/>
    </row>
    <row r="129" customFormat="false" ht="10.2" hidden="false" customHeight="false" outlineLevel="0" collapsed="false">
      <c r="BG129" s="424"/>
      <c r="BH129" s="424"/>
      <c r="BI129" s="424"/>
      <c r="BJ129" s="424"/>
      <c r="BK129" s="424"/>
      <c r="BL129" s="424"/>
      <c r="BM129" s="424"/>
      <c r="BN129" s="424"/>
      <c r="BO129" s="424"/>
      <c r="BP129" s="424"/>
      <c r="BQ129" s="424"/>
      <c r="BR129" s="424"/>
      <c r="BS129" s="424"/>
      <c r="BT129" s="424"/>
      <c r="BU129" s="424"/>
      <c r="BV129" s="424"/>
    </row>
    <row r="130" customFormat="false" ht="10.2" hidden="false" customHeight="false" outlineLevel="0" collapsed="false">
      <c r="BG130" s="424"/>
      <c r="BH130" s="424"/>
      <c r="BI130" s="424"/>
      <c r="BJ130" s="424"/>
      <c r="BK130" s="424"/>
      <c r="BL130" s="424"/>
      <c r="BM130" s="424"/>
      <c r="BN130" s="424"/>
      <c r="BO130" s="424"/>
      <c r="BP130" s="424"/>
      <c r="BQ130" s="424"/>
      <c r="BR130" s="424"/>
      <c r="BS130" s="424"/>
      <c r="BT130" s="424"/>
      <c r="BU130" s="424"/>
      <c r="BV130" s="424"/>
    </row>
    <row r="131" customFormat="false" ht="10.2" hidden="false" customHeight="false" outlineLevel="0" collapsed="false">
      <c r="BG131" s="424"/>
      <c r="BH131" s="424"/>
      <c r="BI131" s="424"/>
      <c r="BJ131" s="424"/>
      <c r="BK131" s="424"/>
      <c r="BL131" s="424"/>
      <c r="BM131" s="424"/>
      <c r="BN131" s="424"/>
      <c r="BO131" s="424"/>
      <c r="BP131" s="424"/>
      <c r="BQ131" s="424"/>
      <c r="BR131" s="424"/>
      <c r="BS131" s="424"/>
      <c r="BT131" s="424"/>
      <c r="BU131" s="424"/>
      <c r="BV131" s="424"/>
    </row>
    <row r="132" customFormat="false" ht="10.2" hidden="false" customHeight="false" outlineLevel="0" collapsed="false">
      <c r="BG132" s="424"/>
      <c r="BH132" s="424"/>
      <c r="BI132" s="424"/>
      <c r="BJ132" s="424"/>
      <c r="BK132" s="424"/>
      <c r="BL132" s="424"/>
      <c r="BM132" s="424"/>
      <c r="BN132" s="424"/>
      <c r="BO132" s="424"/>
      <c r="BP132" s="424"/>
      <c r="BQ132" s="424"/>
      <c r="BR132" s="424"/>
      <c r="BS132" s="424"/>
      <c r="BT132" s="424"/>
      <c r="BU132" s="424"/>
      <c r="BV132" s="424"/>
    </row>
    <row r="133" customFormat="false" ht="10.2" hidden="false" customHeight="false" outlineLevel="0" collapsed="false">
      <c r="BG133" s="424"/>
      <c r="BH133" s="424"/>
      <c r="BI133" s="424"/>
      <c r="BJ133" s="424"/>
      <c r="BK133" s="424"/>
      <c r="BL133" s="424"/>
      <c r="BM133" s="424"/>
      <c r="BN133" s="424"/>
      <c r="BO133" s="424"/>
      <c r="BP133" s="424"/>
      <c r="BQ133" s="424"/>
      <c r="BR133" s="424"/>
      <c r="BS133" s="424"/>
      <c r="BT133" s="424"/>
      <c r="BU133" s="424"/>
      <c r="BV133" s="424"/>
    </row>
    <row r="134" customFormat="false" ht="10.2" hidden="false" customHeight="false" outlineLevel="0" collapsed="false">
      <c r="BG134" s="424"/>
      <c r="BH134" s="424"/>
      <c r="BI134" s="424"/>
      <c r="BJ134" s="424"/>
      <c r="BK134" s="424"/>
      <c r="BL134" s="424"/>
      <c r="BM134" s="424"/>
      <c r="BN134" s="424"/>
      <c r="BO134" s="424"/>
      <c r="BP134" s="424"/>
      <c r="BQ134" s="424"/>
      <c r="BR134" s="424"/>
      <c r="BS134" s="424"/>
      <c r="BT134" s="424"/>
      <c r="BU134" s="424"/>
      <c r="BV134" s="424"/>
    </row>
    <row r="135" customFormat="false" ht="10.2" hidden="false" customHeight="false" outlineLevel="0" collapsed="false">
      <c r="BG135" s="424"/>
      <c r="BH135" s="424"/>
      <c r="BI135" s="424"/>
      <c r="BJ135" s="424"/>
      <c r="BK135" s="424"/>
      <c r="BL135" s="424"/>
      <c r="BM135" s="424"/>
      <c r="BN135" s="424"/>
      <c r="BO135" s="424"/>
      <c r="BP135" s="424"/>
      <c r="BQ135" s="424"/>
      <c r="BR135" s="424"/>
      <c r="BS135" s="424"/>
      <c r="BT135" s="424"/>
      <c r="BU135" s="424"/>
      <c r="BV135" s="424"/>
    </row>
    <row r="136" customFormat="false" ht="10.2" hidden="false" customHeight="false" outlineLevel="0" collapsed="false">
      <c r="BG136" s="424"/>
      <c r="BH136" s="424"/>
      <c r="BI136" s="424"/>
      <c r="BJ136" s="424"/>
      <c r="BK136" s="424"/>
      <c r="BL136" s="424"/>
      <c r="BM136" s="424"/>
      <c r="BN136" s="424"/>
      <c r="BO136" s="424"/>
      <c r="BP136" s="424"/>
      <c r="BQ136" s="424"/>
      <c r="BR136" s="424"/>
      <c r="BS136" s="424"/>
      <c r="BT136" s="424"/>
      <c r="BU136" s="424"/>
      <c r="BV136" s="424"/>
    </row>
    <row r="137" customFormat="false" ht="10.2" hidden="false" customHeight="false" outlineLevel="0" collapsed="false">
      <c r="BG137" s="424"/>
      <c r="BH137" s="424"/>
      <c r="BI137" s="424"/>
      <c r="BJ137" s="424"/>
      <c r="BK137" s="424"/>
      <c r="BL137" s="424"/>
      <c r="BM137" s="424"/>
      <c r="BN137" s="424"/>
      <c r="BO137" s="424"/>
      <c r="BP137" s="424"/>
      <c r="BQ137" s="424"/>
      <c r="BR137" s="424"/>
      <c r="BS137" s="424"/>
      <c r="BT137" s="424"/>
      <c r="BU137" s="424"/>
      <c r="BV137" s="424"/>
    </row>
    <row r="138" customFormat="false" ht="10.2" hidden="false" customHeight="false" outlineLevel="0" collapsed="false">
      <c r="BG138" s="424"/>
      <c r="BH138" s="424"/>
      <c r="BI138" s="424"/>
      <c r="BJ138" s="424"/>
      <c r="BK138" s="424"/>
      <c r="BL138" s="424"/>
      <c r="BM138" s="424"/>
      <c r="BN138" s="424"/>
      <c r="BO138" s="424"/>
      <c r="BP138" s="424"/>
      <c r="BQ138" s="424"/>
      <c r="BR138" s="424"/>
      <c r="BS138" s="424"/>
      <c r="BT138" s="424"/>
      <c r="BU138" s="424"/>
      <c r="BV138" s="424"/>
    </row>
    <row r="139" customFormat="false" ht="10.2" hidden="false" customHeight="false" outlineLevel="0" collapsed="false">
      <c r="BG139" s="424"/>
      <c r="BH139" s="424"/>
      <c r="BI139" s="424"/>
      <c r="BJ139" s="424"/>
      <c r="BK139" s="424"/>
      <c r="BL139" s="424"/>
      <c r="BM139" s="424"/>
      <c r="BN139" s="424"/>
      <c r="BO139" s="424"/>
      <c r="BP139" s="424"/>
      <c r="BQ139" s="424"/>
      <c r="BR139" s="424"/>
      <c r="BS139" s="424"/>
      <c r="BT139" s="424"/>
      <c r="BU139" s="424"/>
      <c r="BV139" s="424"/>
    </row>
    <row r="140" customFormat="false" ht="10.2" hidden="false" customHeight="false" outlineLevel="0" collapsed="false">
      <c r="BG140" s="424"/>
      <c r="BH140" s="424"/>
      <c r="BI140" s="424"/>
      <c r="BJ140" s="424"/>
      <c r="BK140" s="424"/>
      <c r="BL140" s="424"/>
      <c r="BM140" s="424"/>
      <c r="BN140" s="424"/>
      <c r="BO140" s="424"/>
      <c r="BP140" s="424"/>
      <c r="BQ140" s="424"/>
      <c r="BR140" s="424"/>
      <c r="BS140" s="424"/>
      <c r="BT140" s="424"/>
      <c r="BU140" s="424"/>
      <c r="BV140" s="424"/>
    </row>
    <row r="141" customFormat="false" ht="10.2" hidden="false" customHeight="false" outlineLevel="0" collapsed="false">
      <c r="BG141" s="424"/>
      <c r="BH141" s="424"/>
      <c r="BI141" s="424"/>
      <c r="BJ141" s="424"/>
      <c r="BK141" s="424"/>
      <c r="BL141" s="424"/>
      <c r="BM141" s="424"/>
      <c r="BN141" s="424"/>
      <c r="BO141" s="424"/>
      <c r="BP141" s="424"/>
      <c r="BQ141" s="424"/>
      <c r="BR141" s="424"/>
      <c r="BS141" s="424"/>
      <c r="BT141" s="424"/>
      <c r="BU141" s="424"/>
      <c r="BV141" s="424"/>
    </row>
    <row r="142" customFormat="false" ht="10.2" hidden="false" customHeight="false" outlineLevel="0" collapsed="false">
      <c r="BG142" s="424"/>
      <c r="BH142" s="424"/>
      <c r="BI142" s="424"/>
      <c r="BJ142" s="424"/>
      <c r="BK142" s="424"/>
      <c r="BL142" s="424"/>
      <c r="BM142" s="424"/>
      <c r="BN142" s="424"/>
      <c r="BO142" s="424"/>
      <c r="BP142" s="424"/>
      <c r="BQ142" s="424"/>
      <c r="BR142" s="424"/>
      <c r="BS142" s="424"/>
      <c r="BT142" s="424"/>
      <c r="BU142" s="424"/>
      <c r="BV142" s="424"/>
    </row>
    <row r="143" customFormat="false" ht="10.2" hidden="false" customHeight="false" outlineLevel="0" collapsed="false">
      <c r="BG143" s="424"/>
      <c r="BH143" s="424"/>
      <c r="BI143" s="424"/>
      <c r="BJ143" s="424"/>
      <c r="BK143" s="424"/>
      <c r="BL143" s="424"/>
      <c r="BM143" s="424"/>
      <c r="BN143" s="424"/>
      <c r="BO143" s="424"/>
      <c r="BP143" s="424"/>
      <c r="BQ143" s="424"/>
      <c r="BR143" s="424"/>
      <c r="BS143" s="424"/>
      <c r="BT143" s="424"/>
      <c r="BU143" s="424"/>
      <c r="BV143" s="42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25" width="11.43"/>
    <col collapsed="false" customWidth="true" hidden="false" outlineLevel="0" max="2" min="2" style="425" width="16.99"/>
    <col collapsed="false" customWidth="true" hidden="false" outlineLevel="0" max="74" min="3" style="425" width="6.66"/>
    <col collapsed="false" customWidth="false" hidden="false" outlineLevel="0" max="257" min="75" style="425" width="9.87"/>
  </cols>
  <sheetData>
    <row r="1" customFormat="false" ht="15.6" hidden="false" customHeight="true" outlineLevel="0" collapsed="false">
      <c r="A1" s="16" t="s">
        <v>24</v>
      </c>
      <c r="B1" s="426" t="s">
        <v>880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6"/>
      <c r="X1" s="426"/>
      <c r="Y1" s="426"/>
      <c r="Z1" s="426"/>
      <c r="AA1" s="426"/>
      <c r="AB1" s="426"/>
      <c r="AC1" s="426"/>
      <c r="AD1" s="426"/>
      <c r="AE1" s="426"/>
      <c r="AF1" s="426"/>
      <c r="AG1" s="426"/>
      <c r="AH1" s="426"/>
      <c r="AI1" s="426"/>
      <c r="AJ1" s="426"/>
      <c r="AK1" s="426"/>
      <c r="AL1" s="426"/>
      <c r="AM1" s="427"/>
    </row>
    <row r="2" customFormat="fals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28"/>
      <c r="B5" s="429" t="s">
        <v>696</v>
      </c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  <c r="BB5" s="430"/>
      <c r="BC5" s="430"/>
      <c r="BD5" s="430"/>
      <c r="BE5" s="430"/>
      <c r="BF5" s="430"/>
      <c r="BG5" s="431"/>
      <c r="BH5" s="431"/>
      <c r="BI5" s="431"/>
      <c r="BJ5" s="431"/>
      <c r="BK5" s="431"/>
      <c r="BL5" s="431"/>
      <c r="BM5" s="431"/>
      <c r="BN5" s="431"/>
      <c r="BO5" s="431"/>
      <c r="BP5" s="431"/>
      <c r="BQ5" s="431"/>
      <c r="BR5" s="431"/>
      <c r="BS5" s="431"/>
      <c r="BT5" s="431"/>
      <c r="BU5" s="431"/>
      <c r="BV5" s="431"/>
    </row>
    <row r="6" customFormat="false" ht="11.1" hidden="false" customHeight="true" outlineLevel="0" collapsed="false">
      <c r="A6" s="428" t="s">
        <v>881</v>
      </c>
      <c r="B6" s="432" t="s">
        <v>698</v>
      </c>
      <c r="C6" s="62" t="n">
        <v>159.998682580645</v>
      </c>
      <c r="D6" s="62" t="n">
        <v>142.008401724138</v>
      </c>
      <c r="E6" s="62" t="n">
        <v>123.348613870968</v>
      </c>
      <c r="F6" s="62" t="n">
        <v>113.694541</v>
      </c>
      <c r="G6" s="62" t="n">
        <v>104.062575483871</v>
      </c>
      <c r="H6" s="62" t="n">
        <v>121.948287666667</v>
      </c>
      <c r="I6" s="62" t="n">
        <v>129.456980645161</v>
      </c>
      <c r="J6" s="62" t="n">
        <v>138.6239</v>
      </c>
      <c r="K6" s="62" t="n">
        <v>122.947045</v>
      </c>
      <c r="L6" s="62" t="n">
        <v>107.943828387097</v>
      </c>
      <c r="M6" s="62" t="n">
        <v>120.962301666667</v>
      </c>
      <c r="N6" s="62" t="n">
        <v>146.172066129032</v>
      </c>
      <c r="O6" s="62" t="n">
        <v>149.443981612903</v>
      </c>
      <c r="P6" s="62" t="n">
        <v>138.252748928571</v>
      </c>
      <c r="Q6" s="62" t="n">
        <v>133.548581290323</v>
      </c>
      <c r="R6" s="62" t="n">
        <v>110.136438</v>
      </c>
      <c r="S6" s="62" t="n">
        <v>105.830258387097</v>
      </c>
      <c r="T6" s="62" t="n">
        <v>132.909163</v>
      </c>
      <c r="U6" s="62" t="n">
        <v>156.367443225806</v>
      </c>
      <c r="V6" s="62" t="n">
        <v>158.721625483871</v>
      </c>
      <c r="W6" s="62" t="n">
        <v>128.390532333333</v>
      </c>
      <c r="X6" s="62" t="n">
        <v>114.453386129032</v>
      </c>
      <c r="Y6" s="62" t="n">
        <v>120.179540333333</v>
      </c>
      <c r="Z6" s="62" t="n">
        <v>152.008427741936</v>
      </c>
      <c r="AA6" s="62" t="n">
        <v>143.085572903226</v>
      </c>
      <c r="AB6" s="62" t="n">
        <v>133.994713928571</v>
      </c>
      <c r="AC6" s="62" t="n">
        <v>129.666136129032</v>
      </c>
      <c r="AD6" s="62" t="n">
        <v>107.832758333333</v>
      </c>
      <c r="AE6" s="62" t="n">
        <v>106.064029354839</v>
      </c>
      <c r="AF6" s="62" t="n">
        <v>130.561541333333</v>
      </c>
      <c r="AG6" s="62" t="n">
        <v>157.913804516129</v>
      </c>
      <c r="AH6" s="62" t="n">
        <v>149.235588387097</v>
      </c>
      <c r="AI6" s="62" t="n">
        <v>111.158484333333</v>
      </c>
      <c r="AJ6" s="62" t="n">
        <v>105.50726516129</v>
      </c>
      <c r="AK6" s="62" t="n">
        <v>118.006501333333</v>
      </c>
      <c r="AL6" s="62" t="n">
        <v>134.708037419355</v>
      </c>
      <c r="AM6" s="62" t="n">
        <v>141.477</v>
      </c>
      <c r="AN6" s="62" t="n">
        <v>154.209142857143</v>
      </c>
      <c r="AO6" s="62" t="n">
        <v>130.885225806452</v>
      </c>
      <c r="AP6" s="62" t="n">
        <v>114.072166666667</v>
      </c>
      <c r="AQ6" s="62" t="n">
        <v>107.584612903226</v>
      </c>
      <c r="AR6" s="62" t="n">
        <v>123.8086</v>
      </c>
      <c r="AS6" s="62" t="n">
        <v>144.295903225806</v>
      </c>
      <c r="AT6" s="62" t="n">
        <v>150.809451612903</v>
      </c>
      <c r="AU6" s="62" t="n">
        <v>123.992933333333</v>
      </c>
      <c r="AV6" s="62" t="n">
        <v>111.122548387097</v>
      </c>
      <c r="AW6" s="62" t="n">
        <v>121.351366666667</v>
      </c>
      <c r="AX6" s="62" t="n">
        <v>149</v>
      </c>
      <c r="AY6" s="62" t="n">
        <v>140.9119</v>
      </c>
      <c r="AZ6" s="62" t="n">
        <v>145.5734</v>
      </c>
      <c r="BA6" s="63" t="n">
        <v>132.4699</v>
      </c>
      <c r="BB6" s="63" t="n">
        <v>114.613</v>
      </c>
      <c r="BC6" s="63" t="n">
        <v>107.4199</v>
      </c>
      <c r="BD6" s="63" t="n">
        <v>126.4629</v>
      </c>
      <c r="BE6" s="63" t="n">
        <v>149.3334</v>
      </c>
      <c r="BF6" s="63" t="n">
        <v>152.4898</v>
      </c>
      <c r="BG6" s="63" t="n">
        <v>124.6295</v>
      </c>
      <c r="BH6" s="63" t="n">
        <v>111.5606</v>
      </c>
      <c r="BI6" s="63" t="n">
        <v>122.0395</v>
      </c>
      <c r="BJ6" s="63" t="n">
        <v>147.9521</v>
      </c>
      <c r="BK6" s="63" t="n">
        <v>152.7988</v>
      </c>
      <c r="BL6" s="63" t="n">
        <v>146.423</v>
      </c>
      <c r="BM6" s="63" t="n">
        <v>132.807</v>
      </c>
      <c r="BN6" s="63" t="n">
        <v>114.9298</v>
      </c>
      <c r="BO6" s="63" t="n">
        <v>107.7351</v>
      </c>
      <c r="BP6" s="63" t="n">
        <v>126.8455</v>
      </c>
      <c r="BQ6" s="63" t="n">
        <v>149.7901</v>
      </c>
      <c r="BR6" s="63" t="n">
        <v>152.9544</v>
      </c>
      <c r="BS6" s="63" t="n">
        <v>125.0068</v>
      </c>
      <c r="BT6" s="63" t="n">
        <v>111.8997</v>
      </c>
      <c r="BU6" s="63" t="n">
        <v>122.41</v>
      </c>
      <c r="BV6" s="63" t="n">
        <v>148.3989</v>
      </c>
    </row>
    <row r="7" customFormat="false" ht="11.1" hidden="false" customHeight="true" outlineLevel="0" collapsed="false">
      <c r="A7" s="428" t="s">
        <v>882</v>
      </c>
      <c r="B7" s="317" t="s">
        <v>700</v>
      </c>
      <c r="C7" s="62" t="n">
        <v>408.910265483871</v>
      </c>
      <c r="D7" s="62" t="n">
        <v>386.368490689655</v>
      </c>
      <c r="E7" s="62" t="n">
        <v>327.553169354839</v>
      </c>
      <c r="F7" s="62" t="n">
        <v>298.707470333333</v>
      </c>
      <c r="G7" s="62" t="n">
        <v>286.58528483871</v>
      </c>
      <c r="H7" s="62" t="n">
        <v>331.917711666667</v>
      </c>
      <c r="I7" s="62" t="n">
        <v>390.249158709677</v>
      </c>
      <c r="J7" s="62" t="n">
        <v>392.579366129032</v>
      </c>
      <c r="K7" s="62" t="n">
        <v>354.199882</v>
      </c>
      <c r="L7" s="62" t="n">
        <v>286.798511935484</v>
      </c>
      <c r="M7" s="62" t="n">
        <v>302.00334</v>
      </c>
      <c r="N7" s="62" t="n">
        <v>367.093651612903</v>
      </c>
      <c r="O7" s="62" t="n">
        <v>398.731811935484</v>
      </c>
      <c r="P7" s="62" t="n">
        <v>391.216640357143</v>
      </c>
      <c r="Q7" s="62" t="n">
        <v>355.368590967742</v>
      </c>
      <c r="R7" s="62" t="n">
        <v>301.708162666667</v>
      </c>
      <c r="S7" s="62" t="n">
        <v>267.135226451613</v>
      </c>
      <c r="T7" s="62" t="n">
        <v>362.504581666667</v>
      </c>
      <c r="U7" s="62" t="n">
        <v>452.56034</v>
      </c>
      <c r="V7" s="62" t="n">
        <v>476.125201612903</v>
      </c>
      <c r="W7" s="62" t="n">
        <v>395.654305333333</v>
      </c>
      <c r="X7" s="62" t="n">
        <v>311.078054193548</v>
      </c>
      <c r="Y7" s="62" t="n">
        <v>316.434240666667</v>
      </c>
      <c r="Z7" s="62" t="n">
        <v>381.731883548387</v>
      </c>
      <c r="AA7" s="62" t="n">
        <v>384.51320483871</v>
      </c>
      <c r="AB7" s="62" t="n">
        <v>381.405659642857</v>
      </c>
      <c r="AC7" s="62" t="n">
        <v>343.47701483871</v>
      </c>
      <c r="AD7" s="62" t="n">
        <v>288.369354333333</v>
      </c>
      <c r="AE7" s="62" t="n">
        <v>271.965296451613</v>
      </c>
      <c r="AF7" s="62" t="n">
        <v>347.860681666667</v>
      </c>
      <c r="AG7" s="62" t="n">
        <v>449.039957419355</v>
      </c>
      <c r="AH7" s="62" t="n">
        <v>455.962020645161</v>
      </c>
      <c r="AI7" s="62" t="n">
        <v>342.081511666667</v>
      </c>
      <c r="AJ7" s="62" t="n">
        <v>293.243574516129</v>
      </c>
      <c r="AK7" s="62" t="n">
        <v>312.043754</v>
      </c>
      <c r="AL7" s="62" t="n">
        <v>364.650688064516</v>
      </c>
      <c r="AM7" s="62" t="n">
        <v>383.141870967742</v>
      </c>
      <c r="AN7" s="62" t="n">
        <v>419.606964285714</v>
      </c>
      <c r="AO7" s="62" t="n">
        <v>366.615064516129</v>
      </c>
      <c r="AP7" s="62" t="n">
        <v>318.311433333333</v>
      </c>
      <c r="AQ7" s="62" t="n">
        <v>300.009129032258</v>
      </c>
      <c r="AR7" s="62" t="n">
        <v>372.200733333333</v>
      </c>
      <c r="AS7" s="62" t="n">
        <v>425.223322580645</v>
      </c>
      <c r="AT7" s="62" t="n">
        <v>441.113677419355</v>
      </c>
      <c r="AU7" s="62" t="n">
        <v>380.633233333333</v>
      </c>
      <c r="AV7" s="62" t="n">
        <v>316.675548387097</v>
      </c>
      <c r="AW7" s="62" t="n">
        <v>326.513633333333</v>
      </c>
      <c r="AX7" s="62" t="n">
        <v>389.774193548387</v>
      </c>
      <c r="AY7" s="62" t="n">
        <v>391.1878</v>
      </c>
      <c r="AZ7" s="62" t="n">
        <v>393.1717</v>
      </c>
      <c r="BA7" s="63" t="n">
        <v>366.4887</v>
      </c>
      <c r="BB7" s="63" t="n">
        <v>318.0762</v>
      </c>
      <c r="BC7" s="63" t="n">
        <v>294.2392</v>
      </c>
      <c r="BD7" s="63" t="n">
        <v>363.0821</v>
      </c>
      <c r="BE7" s="63" t="n">
        <v>447.2013</v>
      </c>
      <c r="BF7" s="63" t="n">
        <v>461.0512</v>
      </c>
      <c r="BG7" s="63" t="n">
        <v>383.7358</v>
      </c>
      <c r="BH7" s="63" t="n">
        <v>314.6803</v>
      </c>
      <c r="BI7" s="63" t="n">
        <v>328.2897</v>
      </c>
      <c r="BJ7" s="63" t="n">
        <v>395.0162</v>
      </c>
      <c r="BK7" s="63" t="n">
        <v>420.848</v>
      </c>
      <c r="BL7" s="63" t="n">
        <v>417.8456</v>
      </c>
      <c r="BM7" s="63" t="n">
        <v>367.9482</v>
      </c>
      <c r="BN7" s="63" t="n">
        <v>319.343</v>
      </c>
      <c r="BO7" s="63" t="n">
        <v>295.4118</v>
      </c>
      <c r="BP7" s="63" t="n">
        <v>364.5297</v>
      </c>
      <c r="BQ7" s="63" t="n">
        <v>448.9842</v>
      </c>
      <c r="BR7" s="63" t="n">
        <v>462.8888</v>
      </c>
      <c r="BS7" s="63" t="n">
        <v>385.2656</v>
      </c>
      <c r="BT7" s="63" t="n">
        <v>315.9357</v>
      </c>
      <c r="BU7" s="63" t="n">
        <v>329.6</v>
      </c>
      <c r="BV7" s="63" t="n">
        <v>396.5931</v>
      </c>
    </row>
    <row r="8" customFormat="false" ht="11.1" hidden="false" customHeight="true" outlineLevel="0" collapsed="false">
      <c r="A8" s="428" t="s">
        <v>883</v>
      </c>
      <c r="B8" s="432" t="s">
        <v>702</v>
      </c>
      <c r="C8" s="62" t="n">
        <v>620.427923870968</v>
      </c>
      <c r="D8" s="62" t="n">
        <v>554.200193793103</v>
      </c>
      <c r="E8" s="62" t="n">
        <v>466.867376451613</v>
      </c>
      <c r="F8" s="62" t="n">
        <v>404.095818333333</v>
      </c>
      <c r="G8" s="62" t="n">
        <v>392.198145806452</v>
      </c>
      <c r="H8" s="62" t="n">
        <v>493.691738333333</v>
      </c>
      <c r="I8" s="62" t="n">
        <v>561.467358387097</v>
      </c>
      <c r="J8" s="62" t="n">
        <v>523.246621612903</v>
      </c>
      <c r="K8" s="62" t="n">
        <v>487.401415</v>
      </c>
      <c r="L8" s="62" t="n">
        <v>391.764977419355</v>
      </c>
      <c r="M8" s="62" t="n">
        <v>426.156552333333</v>
      </c>
      <c r="N8" s="62" t="n">
        <v>554.303069032258</v>
      </c>
      <c r="O8" s="62" t="n">
        <v>611.312568709677</v>
      </c>
      <c r="P8" s="62" t="n">
        <v>538.108872142857</v>
      </c>
      <c r="Q8" s="62" t="n">
        <v>498.882309354839</v>
      </c>
      <c r="R8" s="62" t="n">
        <v>405.501648</v>
      </c>
      <c r="S8" s="62" t="n">
        <v>386.532296774194</v>
      </c>
      <c r="T8" s="62" t="n">
        <v>572.341378333333</v>
      </c>
      <c r="U8" s="62" t="n">
        <v>692.535946129032</v>
      </c>
      <c r="V8" s="62" t="n">
        <v>686.805271612903</v>
      </c>
      <c r="W8" s="62" t="n">
        <v>532.395329666667</v>
      </c>
      <c r="X8" s="62" t="n">
        <v>433.676296774194</v>
      </c>
      <c r="Y8" s="62" t="n">
        <v>450.654472</v>
      </c>
      <c r="Z8" s="62" t="n">
        <v>586.545399032258</v>
      </c>
      <c r="AA8" s="62" t="n">
        <v>563.429771290323</v>
      </c>
      <c r="AB8" s="62" t="n">
        <v>535.215263571429</v>
      </c>
      <c r="AC8" s="62" t="n">
        <v>498.408295806452</v>
      </c>
      <c r="AD8" s="62" t="n">
        <v>402.822658</v>
      </c>
      <c r="AE8" s="62" t="n">
        <v>399.813069032258</v>
      </c>
      <c r="AF8" s="62" t="n">
        <v>513.621419333333</v>
      </c>
      <c r="AG8" s="62" t="n">
        <v>678.691844193549</v>
      </c>
      <c r="AH8" s="62" t="n">
        <v>662.621992580645</v>
      </c>
      <c r="AI8" s="62" t="n">
        <v>436.268170666667</v>
      </c>
      <c r="AJ8" s="62" t="n">
        <v>416.608869354839</v>
      </c>
      <c r="AK8" s="62" t="n">
        <v>469.817064</v>
      </c>
      <c r="AL8" s="62" t="n">
        <v>547.614713225806</v>
      </c>
      <c r="AM8" s="62" t="n">
        <v>582.066</v>
      </c>
      <c r="AN8" s="62" t="n">
        <v>621.735392857143</v>
      </c>
      <c r="AO8" s="62" t="n">
        <v>494.89635483871</v>
      </c>
      <c r="AP8" s="62" t="n">
        <v>425.433566666667</v>
      </c>
      <c r="AQ8" s="62" t="n">
        <v>421.351387096774</v>
      </c>
      <c r="AR8" s="62" t="n">
        <v>555.601733333333</v>
      </c>
      <c r="AS8" s="62" t="n">
        <v>611.33435483871</v>
      </c>
      <c r="AT8" s="62" t="n">
        <v>686.817548387097</v>
      </c>
      <c r="AU8" s="62" t="n">
        <v>539.376833333333</v>
      </c>
      <c r="AV8" s="62" t="n">
        <v>437.311548387097</v>
      </c>
      <c r="AW8" s="62" t="n">
        <v>458.767433333333</v>
      </c>
      <c r="AX8" s="62" t="n">
        <v>583.41935483871</v>
      </c>
      <c r="AY8" s="62" t="n">
        <v>600.6527</v>
      </c>
      <c r="AZ8" s="62" t="n">
        <v>599.3421</v>
      </c>
      <c r="BA8" s="63" t="n">
        <v>509.8958</v>
      </c>
      <c r="BB8" s="63" t="n">
        <v>422.2101</v>
      </c>
      <c r="BC8" s="63" t="n">
        <v>410.7372</v>
      </c>
      <c r="BD8" s="63" t="n">
        <v>534.4686</v>
      </c>
      <c r="BE8" s="63" t="n">
        <v>652.6621</v>
      </c>
      <c r="BF8" s="63" t="n">
        <v>658.3758</v>
      </c>
      <c r="BG8" s="63" t="n">
        <v>515.86</v>
      </c>
      <c r="BH8" s="63" t="n">
        <v>430.982</v>
      </c>
      <c r="BI8" s="63" t="n">
        <v>463.7567</v>
      </c>
      <c r="BJ8" s="63" t="n">
        <v>587.2669</v>
      </c>
      <c r="BK8" s="63" t="n">
        <v>631.831</v>
      </c>
      <c r="BL8" s="63" t="n">
        <v>594.45</v>
      </c>
      <c r="BM8" s="63" t="n">
        <v>515.9872</v>
      </c>
      <c r="BN8" s="63" t="n">
        <v>427.2719</v>
      </c>
      <c r="BO8" s="63" t="n">
        <v>415.6709</v>
      </c>
      <c r="BP8" s="63" t="n">
        <v>540.8951</v>
      </c>
      <c r="BQ8" s="63" t="n">
        <v>660.5147</v>
      </c>
      <c r="BR8" s="63" t="n">
        <v>666.2971</v>
      </c>
      <c r="BS8" s="63" t="n">
        <v>522.064</v>
      </c>
      <c r="BT8" s="63" t="n">
        <v>436.1651</v>
      </c>
      <c r="BU8" s="63" t="n">
        <v>469.3335</v>
      </c>
      <c r="BV8" s="63" t="n">
        <v>594.3288</v>
      </c>
    </row>
    <row r="9" customFormat="false" ht="11.1" hidden="false" customHeight="true" outlineLevel="0" collapsed="false">
      <c r="A9" s="428" t="s">
        <v>884</v>
      </c>
      <c r="B9" s="432" t="s">
        <v>704</v>
      </c>
      <c r="C9" s="62" t="n">
        <v>307.008992903226</v>
      </c>
      <c r="D9" s="62" t="n">
        <v>294.80507137931</v>
      </c>
      <c r="E9" s="62" t="n">
        <v>234.613019677419</v>
      </c>
      <c r="F9" s="62" t="n">
        <v>202.270652666667</v>
      </c>
      <c r="G9" s="62" t="n">
        <v>206.657336451613</v>
      </c>
      <c r="H9" s="62" t="n">
        <v>255.979388</v>
      </c>
      <c r="I9" s="62" t="n">
        <v>300.496858387097</v>
      </c>
      <c r="J9" s="62" t="n">
        <v>277.51975</v>
      </c>
      <c r="K9" s="62" t="n">
        <v>260.967296</v>
      </c>
      <c r="L9" s="62" t="n">
        <v>208.424671612903</v>
      </c>
      <c r="M9" s="62" t="n">
        <v>220.813600666667</v>
      </c>
      <c r="N9" s="62" t="n">
        <v>280.27120483871</v>
      </c>
      <c r="O9" s="62" t="n">
        <v>314.029703548387</v>
      </c>
      <c r="P9" s="62" t="n">
        <v>276.325683928571</v>
      </c>
      <c r="Q9" s="62" t="n">
        <v>243.572158387097</v>
      </c>
      <c r="R9" s="62" t="n">
        <v>210.256022666667</v>
      </c>
      <c r="S9" s="62" t="n">
        <v>206.535805806452</v>
      </c>
      <c r="T9" s="62" t="n">
        <v>290.644461333333</v>
      </c>
      <c r="U9" s="62" t="n">
        <v>363.70538483871</v>
      </c>
      <c r="V9" s="62" t="n">
        <v>342.159127741936</v>
      </c>
      <c r="W9" s="62" t="n">
        <v>291.712752</v>
      </c>
      <c r="X9" s="62" t="n">
        <v>224.674251290323</v>
      </c>
      <c r="Y9" s="62" t="n">
        <v>228.027431</v>
      </c>
      <c r="Z9" s="62" t="n">
        <v>300.600886774194</v>
      </c>
      <c r="AA9" s="62" t="n">
        <v>290.572996774194</v>
      </c>
      <c r="AB9" s="62" t="n">
        <v>286.215003214286</v>
      </c>
      <c r="AC9" s="62" t="n">
        <v>253.843032903226</v>
      </c>
      <c r="AD9" s="62" t="n">
        <v>217.139411333333</v>
      </c>
      <c r="AE9" s="62" t="n">
        <v>212.343150645161</v>
      </c>
      <c r="AF9" s="62" t="n">
        <v>293.243416</v>
      </c>
      <c r="AG9" s="62" t="n">
        <v>368.958002903226</v>
      </c>
      <c r="AH9" s="62" t="n">
        <v>359.586427096774</v>
      </c>
      <c r="AI9" s="62" t="n">
        <v>254.64655</v>
      </c>
      <c r="AJ9" s="62" t="n">
        <v>215.542195806452</v>
      </c>
      <c r="AK9" s="62" t="n">
        <v>239.407659</v>
      </c>
      <c r="AL9" s="62" t="n">
        <v>289.053801935484</v>
      </c>
      <c r="AM9" s="62" t="n">
        <v>310.108193548387</v>
      </c>
      <c r="AN9" s="62" t="n">
        <v>337.766857142857</v>
      </c>
      <c r="AO9" s="62" t="n">
        <v>256.946161290323</v>
      </c>
      <c r="AP9" s="62" t="n">
        <v>221.039633333333</v>
      </c>
      <c r="AQ9" s="62" t="n">
        <v>228.577967741936</v>
      </c>
      <c r="AR9" s="62" t="n">
        <v>285.4813</v>
      </c>
      <c r="AS9" s="62" t="n">
        <v>351.397064516129</v>
      </c>
      <c r="AT9" s="62" t="n">
        <v>378.049193548387</v>
      </c>
      <c r="AU9" s="62" t="n">
        <v>302.100366666667</v>
      </c>
      <c r="AV9" s="62" t="n">
        <v>229.64664516129</v>
      </c>
      <c r="AW9" s="62" t="n">
        <v>237.3776</v>
      </c>
      <c r="AX9" s="62" t="n">
        <v>307.161290322581</v>
      </c>
      <c r="AY9" s="62" t="n">
        <v>322.1934</v>
      </c>
      <c r="AZ9" s="62" t="n">
        <v>337.4236</v>
      </c>
      <c r="BA9" s="63" t="n">
        <v>260.2652</v>
      </c>
      <c r="BB9" s="63" t="n">
        <v>222.7832</v>
      </c>
      <c r="BC9" s="63" t="n">
        <v>220.5285</v>
      </c>
      <c r="BD9" s="63" t="n">
        <v>286.5411</v>
      </c>
      <c r="BE9" s="63" t="n">
        <v>362.9199</v>
      </c>
      <c r="BF9" s="63" t="n">
        <v>359.7943</v>
      </c>
      <c r="BG9" s="63" t="n">
        <v>288.6907</v>
      </c>
      <c r="BH9" s="63" t="n">
        <v>226.9588</v>
      </c>
      <c r="BI9" s="63" t="n">
        <v>242.7274</v>
      </c>
      <c r="BJ9" s="63" t="n">
        <v>306.2554</v>
      </c>
      <c r="BK9" s="63" t="n">
        <v>327.8773</v>
      </c>
      <c r="BL9" s="63" t="n">
        <v>321.8867</v>
      </c>
      <c r="BM9" s="63" t="n">
        <v>265.8707</v>
      </c>
      <c r="BN9" s="63" t="n">
        <v>227.618</v>
      </c>
      <c r="BO9" s="63" t="n">
        <v>225.3185</v>
      </c>
      <c r="BP9" s="63" t="n">
        <v>292.758</v>
      </c>
      <c r="BQ9" s="63" t="n">
        <v>370.7838</v>
      </c>
      <c r="BR9" s="63" t="n">
        <v>367.5759</v>
      </c>
      <c r="BS9" s="63" t="n">
        <v>294.9215</v>
      </c>
      <c r="BT9" s="63" t="n">
        <v>231.8552</v>
      </c>
      <c r="BU9" s="63" t="n">
        <v>247.9625</v>
      </c>
      <c r="BV9" s="63" t="n">
        <v>312.8596</v>
      </c>
    </row>
    <row r="10" customFormat="false" ht="11.1" hidden="false" customHeight="true" outlineLevel="0" collapsed="false">
      <c r="A10" s="428" t="s">
        <v>885</v>
      </c>
      <c r="B10" s="432" t="s">
        <v>706</v>
      </c>
      <c r="C10" s="62" t="n">
        <v>1050.63820322581</v>
      </c>
      <c r="D10" s="62" t="n">
        <v>1012.93491482759</v>
      </c>
      <c r="E10" s="62" t="n">
        <v>791.90814483871</v>
      </c>
      <c r="F10" s="62" t="n">
        <v>704.638297333333</v>
      </c>
      <c r="G10" s="62" t="n">
        <v>764.940508064516</v>
      </c>
      <c r="H10" s="62" t="n">
        <v>1013.413663</v>
      </c>
      <c r="I10" s="62" t="n">
        <v>1110.34462354839</v>
      </c>
      <c r="J10" s="62" t="n">
        <v>1042.39037064516</v>
      </c>
      <c r="K10" s="62" t="n">
        <v>932.121816333333</v>
      </c>
      <c r="L10" s="62" t="n">
        <v>764.921710645161</v>
      </c>
      <c r="M10" s="62" t="n">
        <v>728.459904333333</v>
      </c>
      <c r="N10" s="62" t="n">
        <v>912.589278387097</v>
      </c>
      <c r="O10" s="62" t="n">
        <v>1017.05186322581</v>
      </c>
      <c r="P10" s="62" t="n">
        <v>986.788009642857</v>
      </c>
      <c r="Q10" s="62" t="n">
        <v>852.031919354839</v>
      </c>
      <c r="R10" s="62" t="n">
        <v>709.367701333333</v>
      </c>
      <c r="S10" s="62" t="n">
        <v>698.062803870968</v>
      </c>
      <c r="T10" s="62" t="n">
        <v>959.040207666667</v>
      </c>
      <c r="U10" s="62" t="n">
        <v>1159.48678580645</v>
      </c>
      <c r="V10" s="62" t="n">
        <v>1191.50274612903</v>
      </c>
      <c r="W10" s="62" t="n">
        <v>1109.31067666667</v>
      </c>
      <c r="X10" s="62" t="n">
        <v>850.391819677419</v>
      </c>
      <c r="Y10" s="62" t="n">
        <v>750.886238333333</v>
      </c>
      <c r="Z10" s="62" t="n">
        <v>970.067707419355</v>
      </c>
      <c r="AA10" s="62" t="n">
        <v>976.115506451613</v>
      </c>
      <c r="AB10" s="62" t="n">
        <v>934.388727142857</v>
      </c>
      <c r="AC10" s="62" t="n">
        <v>814.383172580645</v>
      </c>
      <c r="AD10" s="62" t="n">
        <v>736.795859</v>
      </c>
      <c r="AE10" s="62" t="n">
        <v>761.070530645161</v>
      </c>
      <c r="AF10" s="62" t="n">
        <v>1017.97040166667</v>
      </c>
      <c r="AG10" s="62" t="n">
        <v>1175.28700741935</v>
      </c>
      <c r="AH10" s="62" t="n">
        <v>1230.85849129032</v>
      </c>
      <c r="AI10" s="62" t="n">
        <v>1032.678263</v>
      </c>
      <c r="AJ10" s="62" t="n">
        <v>796.009783548387</v>
      </c>
      <c r="AK10" s="62" t="n">
        <v>795.922713333333</v>
      </c>
      <c r="AL10" s="62" t="n">
        <v>898.104491935484</v>
      </c>
      <c r="AM10" s="62" t="n">
        <v>967.576225806452</v>
      </c>
      <c r="AN10" s="62" t="n">
        <v>1105.31178571429</v>
      </c>
      <c r="AO10" s="62" t="n">
        <v>839.568903225807</v>
      </c>
      <c r="AP10" s="62" t="n">
        <v>744.173966666667</v>
      </c>
      <c r="AQ10" s="62" t="n">
        <v>778.745967741936</v>
      </c>
      <c r="AR10" s="62" t="n">
        <v>1006.95016666667</v>
      </c>
      <c r="AS10" s="62" t="n">
        <v>1128.57561290323</v>
      </c>
      <c r="AT10" s="62" t="n">
        <v>1248.93996774194</v>
      </c>
      <c r="AU10" s="62" t="n">
        <v>1133.7264</v>
      </c>
      <c r="AV10" s="62" t="n">
        <v>863.706096774194</v>
      </c>
      <c r="AW10" s="62" t="n">
        <v>798.769966666667</v>
      </c>
      <c r="AX10" s="62" t="n">
        <v>900.161290322581</v>
      </c>
      <c r="AY10" s="62" t="n">
        <v>1015.964</v>
      </c>
      <c r="AZ10" s="62" t="n">
        <v>1023.508</v>
      </c>
      <c r="BA10" s="63" t="n">
        <v>871.272</v>
      </c>
      <c r="BB10" s="63" t="n">
        <v>761.1633</v>
      </c>
      <c r="BC10" s="63" t="n">
        <v>790.7571</v>
      </c>
      <c r="BD10" s="63" t="n">
        <v>1032.459</v>
      </c>
      <c r="BE10" s="63" t="n">
        <v>1195.968</v>
      </c>
      <c r="BF10" s="63" t="n">
        <v>1226.114</v>
      </c>
      <c r="BG10" s="63" t="n">
        <v>1102.704</v>
      </c>
      <c r="BH10" s="63" t="n">
        <v>851.6099</v>
      </c>
      <c r="BI10" s="63" t="n">
        <v>803.9388</v>
      </c>
      <c r="BJ10" s="63" t="n">
        <v>980.5896</v>
      </c>
      <c r="BK10" s="63" t="n">
        <v>1093.913</v>
      </c>
      <c r="BL10" s="63" t="n">
        <v>1107.221</v>
      </c>
      <c r="BM10" s="63" t="n">
        <v>885.2224</v>
      </c>
      <c r="BN10" s="63" t="n">
        <v>773.4164</v>
      </c>
      <c r="BO10" s="63" t="n">
        <v>803.5128</v>
      </c>
      <c r="BP10" s="63" t="n">
        <v>1049.117</v>
      </c>
      <c r="BQ10" s="63" t="n">
        <v>1215.254</v>
      </c>
      <c r="BR10" s="63" t="n">
        <v>1245.865</v>
      </c>
      <c r="BS10" s="63" t="n">
        <v>1120.443</v>
      </c>
      <c r="BT10" s="63" t="n">
        <v>865.2958</v>
      </c>
      <c r="BU10" s="63" t="n">
        <v>816.8513</v>
      </c>
      <c r="BV10" s="63" t="n">
        <v>996.3325</v>
      </c>
    </row>
    <row r="11" customFormat="false" ht="11.1" hidden="false" customHeight="true" outlineLevel="0" collapsed="false">
      <c r="A11" s="428" t="s">
        <v>886</v>
      </c>
      <c r="B11" s="432" t="s">
        <v>708</v>
      </c>
      <c r="C11" s="62" t="n">
        <v>372.524643225806</v>
      </c>
      <c r="D11" s="62" t="n">
        <v>362.062562413793</v>
      </c>
      <c r="E11" s="62" t="n">
        <v>269.374456129032</v>
      </c>
      <c r="F11" s="62" t="n">
        <v>235.532294666667</v>
      </c>
      <c r="G11" s="62" t="n">
        <v>245.772438064516</v>
      </c>
      <c r="H11" s="62" t="n">
        <v>337.738260666667</v>
      </c>
      <c r="I11" s="62" t="n">
        <v>369.408373870968</v>
      </c>
      <c r="J11" s="62" t="n">
        <v>354.311962258065</v>
      </c>
      <c r="K11" s="62" t="n">
        <v>326.530755333333</v>
      </c>
      <c r="L11" s="62" t="n">
        <v>247.47151483871</v>
      </c>
      <c r="M11" s="62" t="n">
        <v>230.667589333333</v>
      </c>
      <c r="N11" s="62" t="n">
        <v>302.023182258065</v>
      </c>
      <c r="O11" s="62" t="n">
        <v>359.197174193548</v>
      </c>
      <c r="P11" s="62" t="n">
        <v>346.272300714286</v>
      </c>
      <c r="Q11" s="62" t="n">
        <v>287.011023548387</v>
      </c>
      <c r="R11" s="62" t="n">
        <v>238.381327333333</v>
      </c>
      <c r="S11" s="62" t="n">
        <v>231.269127096774</v>
      </c>
      <c r="T11" s="62" t="n">
        <v>324.4921</v>
      </c>
      <c r="U11" s="62" t="n">
        <v>396.874244516129</v>
      </c>
      <c r="V11" s="62" t="n">
        <v>404.096524193548</v>
      </c>
      <c r="W11" s="62" t="n">
        <v>385.922205666667</v>
      </c>
      <c r="X11" s="62" t="n">
        <v>298.358550967742</v>
      </c>
      <c r="Y11" s="62" t="n">
        <v>248.049012</v>
      </c>
      <c r="Z11" s="62" t="n">
        <v>337.60868483871</v>
      </c>
      <c r="AA11" s="62" t="n">
        <v>351.553539354839</v>
      </c>
      <c r="AB11" s="62" t="n">
        <v>336.227211785714</v>
      </c>
      <c r="AC11" s="62" t="n">
        <v>288.546453870968</v>
      </c>
      <c r="AD11" s="62" t="n">
        <v>254.121278333333</v>
      </c>
      <c r="AE11" s="62" t="n">
        <v>245.319668064516</v>
      </c>
      <c r="AF11" s="62" t="n">
        <v>338.211666333333</v>
      </c>
      <c r="AG11" s="62" t="n">
        <v>409.019117096774</v>
      </c>
      <c r="AH11" s="62" t="n">
        <v>432.369360645161</v>
      </c>
      <c r="AI11" s="62" t="n">
        <v>364.429166333333</v>
      </c>
      <c r="AJ11" s="62" t="n">
        <v>254.522488387097</v>
      </c>
      <c r="AK11" s="62" t="n">
        <v>262.178499333333</v>
      </c>
      <c r="AL11" s="62" t="n">
        <v>319.8103</v>
      </c>
      <c r="AM11" s="62" t="n">
        <v>338.352516129032</v>
      </c>
      <c r="AN11" s="62" t="n">
        <v>414.931428571429</v>
      </c>
      <c r="AO11" s="62" t="n">
        <v>296.188258064516</v>
      </c>
      <c r="AP11" s="62" t="n">
        <v>250.1954</v>
      </c>
      <c r="AQ11" s="62" t="n">
        <v>263.335129032258</v>
      </c>
      <c r="AR11" s="62" t="n">
        <v>346.698366666667</v>
      </c>
      <c r="AS11" s="62" t="n">
        <v>395.797612903226</v>
      </c>
      <c r="AT11" s="62" t="n">
        <v>438.218774193548</v>
      </c>
      <c r="AU11" s="62" t="n">
        <v>419.953433333333</v>
      </c>
      <c r="AV11" s="62" t="n">
        <v>289.072322580645</v>
      </c>
      <c r="AW11" s="62" t="n">
        <v>256.401966666667</v>
      </c>
      <c r="AX11" s="62" t="n">
        <v>308.129032258065</v>
      </c>
      <c r="AY11" s="62" t="n">
        <v>355.2701</v>
      </c>
      <c r="AZ11" s="62" t="n">
        <v>384.2174</v>
      </c>
      <c r="BA11" s="63" t="n">
        <v>299.5161</v>
      </c>
      <c r="BB11" s="63" t="n">
        <v>253.7509</v>
      </c>
      <c r="BC11" s="63" t="n">
        <v>259.9843</v>
      </c>
      <c r="BD11" s="63" t="n">
        <v>344.4089</v>
      </c>
      <c r="BE11" s="63" t="n">
        <v>409.3059</v>
      </c>
      <c r="BF11" s="63" t="n">
        <v>424.2169</v>
      </c>
      <c r="BG11" s="63" t="n">
        <v>392.1092</v>
      </c>
      <c r="BH11" s="63" t="n">
        <v>278.9067</v>
      </c>
      <c r="BI11" s="63" t="n">
        <v>258.3041</v>
      </c>
      <c r="BJ11" s="63" t="n">
        <v>334.5679</v>
      </c>
      <c r="BK11" s="63" t="n">
        <v>386.3402</v>
      </c>
      <c r="BL11" s="63" t="n">
        <v>396.8983</v>
      </c>
      <c r="BM11" s="63" t="n">
        <v>303.403</v>
      </c>
      <c r="BN11" s="63" t="n">
        <v>257.0701</v>
      </c>
      <c r="BO11" s="63" t="n">
        <v>263.3982</v>
      </c>
      <c r="BP11" s="63" t="n">
        <v>348.937</v>
      </c>
      <c r="BQ11" s="63" t="n">
        <v>414.6866</v>
      </c>
      <c r="BR11" s="63" t="n">
        <v>429.7869</v>
      </c>
      <c r="BS11" s="63" t="n">
        <v>397.2481</v>
      </c>
      <c r="BT11" s="63" t="n">
        <v>282.5575</v>
      </c>
      <c r="BU11" s="63" t="n">
        <v>261.6824</v>
      </c>
      <c r="BV11" s="63" t="n">
        <v>338.9407</v>
      </c>
    </row>
    <row r="12" customFormat="false" ht="11.1" hidden="false" customHeight="true" outlineLevel="0" collapsed="false">
      <c r="A12" s="428" t="s">
        <v>887</v>
      </c>
      <c r="B12" s="432" t="s">
        <v>710</v>
      </c>
      <c r="C12" s="62" t="n">
        <v>490.750711290323</v>
      </c>
      <c r="D12" s="62" t="n">
        <v>496.00954</v>
      </c>
      <c r="E12" s="62" t="n">
        <v>393.478863548387</v>
      </c>
      <c r="F12" s="62" t="n">
        <v>365.356938666667</v>
      </c>
      <c r="G12" s="62" t="n">
        <v>419.113826774194</v>
      </c>
      <c r="H12" s="62" t="n">
        <v>594.621960333333</v>
      </c>
      <c r="I12" s="62" t="n">
        <v>663.215103548387</v>
      </c>
      <c r="J12" s="62" t="n">
        <v>665.585639032258</v>
      </c>
      <c r="K12" s="62" t="n">
        <v>623.454424666667</v>
      </c>
      <c r="L12" s="62" t="n">
        <v>477.23518516129</v>
      </c>
      <c r="M12" s="62" t="n">
        <v>410.763271333333</v>
      </c>
      <c r="N12" s="62" t="n">
        <v>448.721943870968</v>
      </c>
      <c r="O12" s="62" t="n">
        <v>495.180317419355</v>
      </c>
      <c r="P12" s="62" t="n">
        <v>485.637766428571</v>
      </c>
      <c r="Q12" s="62" t="n">
        <v>389.957144516129</v>
      </c>
      <c r="R12" s="62" t="n">
        <v>380.309241666667</v>
      </c>
      <c r="S12" s="62" t="n">
        <v>407.362916451613</v>
      </c>
      <c r="T12" s="62" t="n">
        <v>631.693563333333</v>
      </c>
      <c r="U12" s="62" t="n">
        <v>739.936258064516</v>
      </c>
      <c r="V12" s="62" t="n">
        <v>727.99705</v>
      </c>
      <c r="W12" s="62" t="n">
        <v>718.577602</v>
      </c>
      <c r="X12" s="62" t="n">
        <v>533.654948064516</v>
      </c>
      <c r="Y12" s="62" t="n">
        <v>389.727625333333</v>
      </c>
      <c r="Z12" s="62" t="n">
        <v>462.42725483871</v>
      </c>
      <c r="AA12" s="62" t="n">
        <v>483.17713</v>
      </c>
      <c r="AB12" s="62" t="n">
        <v>462.610721785714</v>
      </c>
      <c r="AC12" s="62" t="n">
        <v>416.779571612903</v>
      </c>
      <c r="AD12" s="62" t="n">
        <v>421.456270333333</v>
      </c>
      <c r="AE12" s="62" t="n">
        <v>474.959127419355</v>
      </c>
      <c r="AF12" s="62" t="n">
        <v>641.055016</v>
      </c>
      <c r="AG12" s="62" t="n">
        <v>725.641340967742</v>
      </c>
      <c r="AH12" s="62" t="n">
        <v>760.970897096774</v>
      </c>
      <c r="AI12" s="62" t="n">
        <v>658.756868333333</v>
      </c>
      <c r="AJ12" s="62" t="n">
        <v>465.027026451613</v>
      </c>
      <c r="AK12" s="62" t="n">
        <v>389.505071</v>
      </c>
      <c r="AL12" s="62" t="n">
        <v>461.677326129032</v>
      </c>
      <c r="AM12" s="62" t="n">
        <v>532.926161290323</v>
      </c>
      <c r="AN12" s="62" t="n">
        <v>572.318035714286</v>
      </c>
      <c r="AO12" s="62" t="n">
        <v>416.930096774194</v>
      </c>
      <c r="AP12" s="62" t="n">
        <v>384.504966666667</v>
      </c>
      <c r="AQ12" s="62" t="n">
        <v>433.403</v>
      </c>
      <c r="AR12" s="62" t="n">
        <v>569.156133333333</v>
      </c>
      <c r="AS12" s="62" t="n">
        <v>650.805870967742</v>
      </c>
      <c r="AT12" s="62" t="n">
        <v>718.649290322581</v>
      </c>
      <c r="AU12" s="62" t="n">
        <v>683.119533333333</v>
      </c>
      <c r="AV12" s="62" t="n">
        <v>520.342903225807</v>
      </c>
      <c r="AW12" s="62" t="n">
        <v>410.8432</v>
      </c>
      <c r="AX12" s="62" t="n">
        <v>454.58064516129</v>
      </c>
      <c r="AY12" s="62" t="n">
        <v>523.8666</v>
      </c>
      <c r="AZ12" s="62" t="n">
        <v>542.5577</v>
      </c>
      <c r="BA12" s="63" t="n">
        <v>415.3265</v>
      </c>
      <c r="BB12" s="63" t="n">
        <v>394.6633</v>
      </c>
      <c r="BC12" s="63" t="n">
        <v>452.4673</v>
      </c>
      <c r="BD12" s="63" t="n">
        <v>621.0656</v>
      </c>
      <c r="BE12" s="63" t="n">
        <v>710.3836</v>
      </c>
      <c r="BF12" s="63" t="n">
        <v>737.8353</v>
      </c>
      <c r="BG12" s="63" t="n">
        <v>678.8898</v>
      </c>
      <c r="BH12" s="63" t="n">
        <v>496.1875</v>
      </c>
      <c r="BI12" s="63" t="n">
        <v>407.6438</v>
      </c>
      <c r="BJ12" s="63" t="n">
        <v>468.1266</v>
      </c>
      <c r="BK12" s="63" t="n">
        <v>525.6282</v>
      </c>
      <c r="BL12" s="63" t="n">
        <v>531.7036</v>
      </c>
      <c r="BM12" s="63" t="n">
        <v>423.8873</v>
      </c>
      <c r="BN12" s="63" t="n">
        <v>402.9459</v>
      </c>
      <c r="BO12" s="63" t="n">
        <v>462.0742</v>
      </c>
      <c r="BP12" s="63" t="n">
        <v>634.3231</v>
      </c>
      <c r="BQ12" s="63" t="n">
        <v>725.5708</v>
      </c>
      <c r="BR12" s="63" t="n">
        <v>753.5924</v>
      </c>
      <c r="BS12" s="63" t="n">
        <v>693.3451</v>
      </c>
      <c r="BT12" s="63" t="n">
        <v>506.7292</v>
      </c>
      <c r="BU12" s="63" t="n">
        <v>416.2903</v>
      </c>
      <c r="BV12" s="63" t="n">
        <v>478.043</v>
      </c>
    </row>
    <row r="13" customFormat="false" ht="11.1" hidden="false" customHeight="true" outlineLevel="0" collapsed="false">
      <c r="A13" s="428" t="s">
        <v>888</v>
      </c>
      <c r="B13" s="432" t="s">
        <v>712</v>
      </c>
      <c r="C13" s="62" t="n">
        <v>233.543046451613</v>
      </c>
      <c r="D13" s="62" t="n">
        <v>217.662056896552</v>
      </c>
      <c r="E13" s="62" t="n">
        <v>192.049168387097</v>
      </c>
      <c r="F13" s="62" t="n">
        <v>173.284882666667</v>
      </c>
      <c r="G13" s="62" t="n">
        <v>191.533061290323</v>
      </c>
      <c r="H13" s="62" t="n">
        <v>240.299822666667</v>
      </c>
      <c r="I13" s="62" t="n">
        <v>283.709399032258</v>
      </c>
      <c r="J13" s="62" t="n">
        <v>286.867941612903</v>
      </c>
      <c r="K13" s="62" t="n">
        <v>246.114492</v>
      </c>
      <c r="L13" s="62" t="n">
        <v>193.036422903226</v>
      </c>
      <c r="M13" s="62" t="n">
        <v>188.173808</v>
      </c>
      <c r="N13" s="62" t="n">
        <v>231.041353548387</v>
      </c>
      <c r="O13" s="62" t="n">
        <v>238.131549677419</v>
      </c>
      <c r="P13" s="62" t="n">
        <v>214.5696175</v>
      </c>
      <c r="Q13" s="62" t="n">
        <v>192.288429032258</v>
      </c>
      <c r="R13" s="62" t="n">
        <v>179.807737</v>
      </c>
      <c r="S13" s="62" t="n">
        <v>192.427844516129</v>
      </c>
      <c r="T13" s="62" t="n">
        <v>256.987629</v>
      </c>
      <c r="U13" s="62" t="n">
        <v>325.585553548387</v>
      </c>
      <c r="V13" s="62" t="n">
        <v>307.796752903226</v>
      </c>
      <c r="W13" s="62" t="n">
        <v>268.96475</v>
      </c>
      <c r="X13" s="62" t="n">
        <v>207.334616774194</v>
      </c>
      <c r="Y13" s="62" t="n">
        <v>187.577462333333</v>
      </c>
      <c r="Z13" s="62" t="n">
        <v>242.326361612903</v>
      </c>
      <c r="AA13" s="62" t="n">
        <v>238.294420645161</v>
      </c>
      <c r="AB13" s="62" t="n">
        <v>226.532006785714</v>
      </c>
      <c r="AC13" s="62" t="n">
        <v>209.341867096774</v>
      </c>
      <c r="AD13" s="62" t="n">
        <v>189.773329666667</v>
      </c>
      <c r="AE13" s="62" t="n">
        <v>214.877203225806</v>
      </c>
      <c r="AF13" s="62" t="n">
        <v>292.255471</v>
      </c>
      <c r="AG13" s="62" t="n">
        <v>345.500925806452</v>
      </c>
      <c r="AH13" s="62" t="n">
        <v>327.415643870968</v>
      </c>
      <c r="AI13" s="62" t="n">
        <v>268.027175</v>
      </c>
      <c r="AJ13" s="62" t="n">
        <v>206.248102903226</v>
      </c>
      <c r="AK13" s="62" t="n">
        <v>203.063373</v>
      </c>
      <c r="AL13" s="62" t="n">
        <v>249.338363225806</v>
      </c>
      <c r="AM13" s="62" t="n">
        <v>278.959548387097</v>
      </c>
      <c r="AN13" s="62" t="n">
        <v>244.15475</v>
      </c>
      <c r="AO13" s="62" t="n">
        <v>206.138774193548</v>
      </c>
      <c r="AP13" s="62" t="n">
        <v>193.160766666667</v>
      </c>
      <c r="AQ13" s="62" t="n">
        <v>224.415225806452</v>
      </c>
      <c r="AR13" s="62" t="n">
        <v>283.250366666667</v>
      </c>
      <c r="AS13" s="62" t="n">
        <v>358.962451612903</v>
      </c>
      <c r="AT13" s="62" t="n">
        <v>342.738612903226</v>
      </c>
      <c r="AU13" s="62" t="n">
        <v>306.662233333333</v>
      </c>
      <c r="AV13" s="62" t="n">
        <v>214.365</v>
      </c>
      <c r="AW13" s="62" t="n">
        <v>209.467066666667</v>
      </c>
      <c r="AX13" s="62" t="n">
        <v>250.838709677419</v>
      </c>
      <c r="AY13" s="62" t="n">
        <v>291.5129</v>
      </c>
      <c r="AZ13" s="62" t="n">
        <v>256.6067</v>
      </c>
      <c r="BA13" s="63" t="n">
        <v>216.808</v>
      </c>
      <c r="BB13" s="63" t="n">
        <v>198.9077</v>
      </c>
      <c r="BC13" s="63" t="n">
        <v>220.2133</v>
      </c>
      <c r="BD13" s="63" t="n">
        <v>288.4531</v>
      </c>
      <c r="BE13" s="63" t="n">
        <v>354.1901</v>
      </c>
      <c r="BF13" s="63" t="n">
        <v>343.8572</v>
      </c>
      <c r="BG13" s="63" t="n">
        <v>295.8905</v>
      </c>
      <c r="BH13" s="63" t="n">
        <v>226.5452</v>
      </c>
      <c r="BI13" s="63" t="n">
        <v>215.2144</v>
      </c>
      <c r="BJ13" s="63" t="n">
        <v>263.3066</v>
      </c>
      <c r="BK13" s="63" t="n">
        <v>277.8975</v>
      </c>
      <c r="BL13" s="63" t="n">
        <v>254.3917</v>
      </c>
      <c r="BM13" s="63" t="n">
        <v>226.9965</v>
      </c>
      <c r="BN13" s="63" t="n">
        <v>208.2542</v>
      </c>
      <c r="BO13" s="63" t="n">
        <v>230.5606</v>
      </c>
      <c r="BP13" s="63" t="n">
        <v>302.0066</v>
      </c>
      <c r="BQ13" s="63" t="n">
        <v>370.8319</v>
      </c>
      <c r="BR13" s="63" t="n">
        <v>360.0133</v>
      </c>
      <c r="BS13" s="63" t="n">
        <v>309.7934</v>
      </c>
      <c r="BT13" s="63" t="n">
        <v>237.1902</v>
      </c>
      <c r="BU13" s="63" t="n">
        <v>225.3276</v>
      </c>
      <c r="BV13" s="63" t="n">
        <v>275.6801</v>
      </c>
    </row>
    <row r="14" customFormat="false" ht="11.1" hidden="false" customHeight="true" outlineLevel="0" collapsed="false">
      <c r="A14" s="428" t="s">
        <v>889</v>
      </c>
      <c r="B14" s="432" t="s">
        <v>890</v>
      </c>
      <c r="C14" s="62" t="n">
        <v>440.689605806452</v>
      </c>
      <c r="D14" s="62" t="n">
        <v>396.856806206897</v>
      </c>
      <c r="E14" s="62" t="n">
        <v>378.824192903226</v>
      </c>
      <c r="F14" s="62" t="n">
        <v>334.172724</v>
      </c>
      <c r="G14" s="62" t="n">
        <v>298.655932258065</v>
      </c>
      <c r="H14" s="62" t="n">
        <v>341.591855333333</v>
      </c>
      <c r="I14" s="62" t="n">
        <v>349.397876451613</v>
      </c>
      <c r="J14" s="62" t="n">
        <v>383.130606451613</v>
      </c>
      <c r="K14" s="62" t="n">
        <v>376.796019333333</v>
      </c>
      <c r="L14" s="62" t="n">
        <v>323.310813225806</v>
      </c>
      <c r="M14" s="62" t="n">
        <v>345.473056666667</v>
      </c>
      <c r="N14" s="62" t="n">
        <v>418.467875806452</v>
      </c>
      <c r="O14" s="62" t="n">
        <v>442.248216774194</v>
      </c>
      <c r="P14" s="62" t="n">
        <v>416.960380714286</v>
      </c>
      <c r="Q14" s="62" t="n">
        <v>390.393008387097</v>
      </c>
      <c r="R14" s="62" t="n">
        <v>342.334551666667</v>
      </c>
      <c r="S14" s="62" t="n">
        <v>310.560106774194</v>
      </c>
      <c r="T14" s="62" t="n">
        <v>343.461411666667</v>
      </c>
      <c r="U14" s="62" t="n">
        <v>359.92898</v>
      </c>
      <c r="V14" s="62" t="n">
        <v>429.81879</v>
      </c>
      <c r="W14" s="62" t="n">
        <v>372.053399333333</v>
      </c>
      <c r="X14" s="62" t="n">
        <v>324.986401290323</v>
      </c>
      <c r="Y14" s="62" t="n">
        <v>349.759087333333</v>
      </c>
      <c r="Z14" s="62" t="n">
        <v>427.815394193548</v>
      </c>
      <c r="AA14" s="62" t="n">
        <v>437.769410967742</v>
      </c>
      <c r="AB14" s="62" t="n">
        <v>420.3439425</v>
      </c>
      <c r="AC14" s="62" t="n">
        <v>416.427906451613</v>
      </c>
      <c r="AD14" s="62" t="n">
        <v>346.532244666667</v>
      </c>
      <c r="AE14" s="62" t="n">
        <v>332.910330322581</v>
      </c>
      <c r="AF14" s="62" t="n">
        <v>372.054936333333</v>
      </c>
      <c r="AG14" s="62" t="n">
        <v>429.159082258065</v>
      </c>
      <c r="AH14" s="62" t="n">
        <v>447.710766129032</v>
      </c>
      <c r="AI14" s="62" t="n">
        <v>387.016389</v>
      </c>
      <c r="AJ14" s="62" t="n">
        <v>337.963149032258</v>
      </c>
      <c r="AK14" s="62" t="n">
        <v>356.048017333333</v>
      </c>
      <c r="AL14" s="62" t="n">
        <v>424.921129354839</v>
      </c>
      <c r="AM14" s="62" t="n">
        <v>486.569451612903</v>
      </c>
      <c r="AN14" s="62" t="n">
        <v>451.858714285714</v>
      </c>
      <c r="AO14" s="62" t="n">
        <v>389.099580645161</v>
      </c>
      <c r="AP14" s="62" t="n">
        <v>346.881333333333</v>
      </c>
      <c r="AQ14" s="62" t="n">
        <v>337.869290322581</v>
      </c>
      <c r="AR14" s="62" t="n">
        <v>354.4582</v>
      </c>
      <c r="AS14" s="62" t="n">
        <v>402.509032258065</v>
      </c>
      <c r="AT14" s="62" t="n">
        <v>418.490129032258</v>
      </c>
      <c r="AU14" s="62" t="n">
        <v>412.282266666667</v>
      </c>
      <c r="AV14" s="62" t="n">
        <v>351.078838709677</v>
      </c>
      <c r="AW14" s="62" t="n">
        <v>362.078166666667</v>
      </c>
      <c r="AX14" s="62" t="n">
        <v>426.483870967742</v>
      </c>
      <c r="AY14" s="62" t="n">
        <v>486.5699</v>
      </c>
      <c r="AZ14" s="62" t="n">
        <v>475.8074</v>
      </c>
      <c r="BA14" s="63" t="n">
        <v>404.562</v>
      </c>
      <c r="BB14" s="63" t="n">
        <v>358.4944</v>
      </c>
      <c r="BC14" s="63" t="n">
        <v>332.4659</v>
      </c>
      <c r="BD14" s="63" t="n">
        <v>366.3024</v>
      </c>
      <c r="BE14" s="63" t="n">
        <v>400.4177</v>
      </c>
      <c r="BF14" s="63" t="n">
        <v>430.5358</v>
      </c>
      <c r="BG14" s="63" t="n">
        <v>404.2016</v>
      </c>
      <c r="BH14" s="63" t="n">
        <v>350.8414</v>
      </c>
      <c r="BI14" s="63" t="n">
        <v>366.5224</v>
      </c>
      <c r="BJ14" s="63" t="n">
        <v>444.3596</v>
      </c>
      <c r="BK14" s="63" t="n">
        <v>479.3775</v>
      </c>
      <c r="BL14" s="63" t="n">
        <v>446.622</v>
      </c>
      <c r="BM14" s="63" t="n">
        <v>416.2946</v>
      </c>
      <c r="BN14" s="63" t="n">
        <v>368.8947</v>
      </c>
      <c r="BO14" s="63" t="n">
        <v>342.113</v>
      </c>
      <c r="BP14" s="63" t="n">
        <v>376.932</v>
      </c>
      <c r="BQ14" s="63" t="n">
        <v>412.0372</v>
      </c>
      <c r="BR14" s="63" t="n">
        <v>443.0288</v>
      </c>
      <c r="BS14" s="63" t="n">
        <v>415.9296</v>
      </c>
      <c r="BT14" s="63" t="n">
        <v>361.0201</v>
      </c>
      <c r="BU14" s="63" t="n">
        <v>377.1553</v>
      </c>
      <c r="BV14" s="63" t="n">
        <v>457.25</v>
      </c>
    </row>
    <row r="15" customFormat="false" ht="11.1" hidden="false" customHeight="true" outlineLevel="0" collapsed="false">
      <c r="A15" s="428" t="s">
        <v>891</v>
      </c>
      <c r="B15" s="432" t="s">
        <v>892</v>
      </c>
      <c r="C15" s="62" t="n">
        <v>16.1977061290323</v>
      </c>
      <c r="D15" s="62" t="n">
        <v>15.1628406896552</v>
      </c>
      <c r="E15" s="62" t="n">
        <v>13.8283964516129</v>
      </c>
      <c r="F15" s="62" t="n">
        <v>14.1418833333333</v>
      </c>
      <c r="G15" s="62" t="n">
        <v>13.0038470967742</v>
      </c>
      <c r="H15" s="62" t="n">
        <v>13.3017446666667</v>
      </c>
      <c r="I15" s="62" t="n">
        <v>13.3944987096774</v>
      </c>
      <c r="J15" s="62" t="n">
        <v>13.9160951612903</v>
      </c>
      <c r="K15" s="62" t="n">
        <v>14.056647</v>
      </c>
      <c r="L15" s="62" t="n">
        <v>14.1300729032258</v>
      </c>
      <c r="M15" s="62" t="n">
        <v>14.8512703333333</v>
      </c>
      <c r="N15" s="62" t="n">
        <v>15.330295483871</v>
      </c>
      <c r="O15" s="62" t="n">
        <v>16.2166374193548</v>
      </c>
      <c r="P15" s="62" t="n">
        <v>15.4006017857143</v>
      </c>
      <c r="Q15" s="62" t="n">
        <v>13.8888703225806</v>
      </c>
      <c r="R15" s="62" t="n">
        <v>13.8358333333333</v>
      </c>
      <c r="S15" s="62" t="n">
        <v>13.1259203225806</v>
      </c>
      <c r="T15" s="62" t="n">
        <v>13.5067546666667</v>
      </c>
      <c r="U15" s="62" t="n">
        <v>13.5460461290323</v>
      </c>
      <c r="V15" s="62" t="n">
        <v>13.8407706451613</v>
      </c>
      <c r="W15" s="62" t="n">
        <v>14.206295</v>
      </c>
      <c r="X15" s="62" t="n">
        <v>13.8393725806452</v>
      </c>
      <c r="Y15" s="62" t="n">
        <v>14.9239336666667</v>
      </c>
      <c r="Z15" s="62" t="n">
        <v>15.552564516129</v>
      </c>
      <c r="AA15" s="62" t="n">
        <v>15.9673212903226</v>
      </c>
      <c r="AB15" s="62" t="n">
        <v>15.6047153571429</v>
      </c>
      <c r="AC15" s="62" t="n">
        <v>14.7779038709677</v>
      </c>
      <c r="AD15" s="62" t="n">
        <v>14.2933516666667</v>
      </c>
      <c r="AE15" s="62" t="n">
        <v>12.9340712903226</v>
      </c>
      <c r="AF15" s="62" t="n">
        <v>13.6757076666667</v>
      </c>
      <c r="AG15" s="62" t="n">
        <v>13.6382435483871</v>
      </c>
      <c r="AH15" s="62" t="n">
        <v>14.0567219354839</v>
      </c>
      <c r="AI15" s="62" t="n">
        <v>14.009541</v>
      </c>
      <c r="AJ15" s="62" t="n">
        <v>14.0441241935484</v>
      </c>
      <c r="AK15" s="62" t="n">
        <v>15.4357196666667</v>
      </c>
      <c r="AL15" s="62" t="n">
        <v>15.979174516129</v>
      </c>
      <c r="AM15" s="62" t="n">
        <v>16.6392580645161</v>
      </c>
      <c r="AN15" s="62" t="n">
        <v>15.2657857142857</v>
      </c>
      <c r="AO15" s="62" t="n">
        <v>15.1598709677419</v>
      </c>
      <c r="AP15" s="62" t="n">
        <v>14.3088333333333</v>
      </c>
      <c r="AQ15" s="62" t="n">
        <v>13.3474838709677</v>
      </c>
      <c r="AR15" s="62" t="n">
        <v>13.7167666666667</v>
      </c>
      <c r="AS15" s="62" t="n">
        <v>13.6887096774194</v>
      </c>
      <c r="AT15" s="62" t="n">
        <v>14.1738064516129</v>
      </c>
      <c r="AU15" s="62" t="n">
        <v>13.9972333333333</v>
      </c>
      <c r="AV15" s="62" t="n">
        <v>14.1055483870968</v>
      </c>
      <c r="AW15" s="62" t="n">
        <v>14.8263</v>
      </c>
      <c r="AX15" s="62" t="n">
        <v>15.7741935483871</v>
      </c>
      <c r="AY15" s="62" t="n">
        <v>17.05524</v>
      </c>
      <c r="AZ15" s="62" t="n">
        <v>15.34211</v>
      </c>
      <c r="BA15" s="63" t="n">
        <v>14.73461</v>
      </c>
      <c r="BB15" s="63" t="n">
        <v>14.50315</v>
      </c>
      <c r="BC15" s="63" t="n">
        <v>13.48472</v>
      </c>
      <c r="BD15" s="63" t="n">
        <v>13.91211</v>
      </c>
      <c r="BE15" s="63" t="n">
        <v>13.94725</v>
      </c>
      <c r="BF15" s="63" t="n">
        <v>14.38691</v>
      </c>
      <c r="BG15" s="63" t="n">
        <v>14.46216</v>
      </c>
      <c r="BH15" s="63" t="n">
        <v>14.49391</v>
      </c>
      <c r="BI15" s="63" t="n">
        <v>15.45456</v>
      </c>
      <c r="BJ15" s="63" t="n">
        <v>16.18784</v>
      </c>
      <c r="BK15" s="63" t="n">
        <v>16.8318</v>
      </c>
      <c r="BL15" s="63" t="n">
        <v>15.90395</v>
      </c>
      <c r="BM15" s="63" t="n">
        <v>14.88195</v>
      </c>
      <c r="BN15" s="63" t="n">
        <v>14.64818</v>
      </c>
      <c r="BO15" s="63" t="n">
        <v>13.61957</v>
      </c>
      <c r="BP15" s="63" t="n">
        <v>14.05123</v>
      </c>
      <c r="BQ15" s="63" t="n">
        <v>14.08672</v>
      </c>
      <c r="BR15" s="63" t="n">
        <v>14.53078</v>
      </c>
      <c r="BS15" s="63" t="n">
        <v>14.60678</v>
      </c>
      <c r="BT15" s="63" t="n">
        <v>14.63885</v>
      </c>
      <c r="BU15" s="63" t="n">
        <v>15.60911</v>
      </c>
      <c r="BV15" s="63" t="n">
        <v>16.34972</v>
      </c>
    </row>
    <row r="16" customFormat="false" ht="11.1" hidden="false" customHeight="true" outlineLevel="0" collapsed="false">
      <c r="A16" s="428" t="s">
        <v>893</v>
      </c>
      <c r="B16" s="432" t="s">
        <v>716</v>
      </c>
      <c r="C16" s="62" t="n">
        <v>4100.68978096774</v>
      </c>
      <c r="D16" s="62" t="n">
        <v>3878.07087862069</v>
      </c>
      <c r="E16" s="62" t="n">
        <v>3191.8454016129</v>
      </c>
      <c r="F16" s="62" t="n">
        <v>2845.895503</v>
      </c>
      <c r="G16" s="62" t="n">
        <v>2922.52295612903</v>
      </c>
      <c r="H16" s="62" t="n">
        <v>3744.50443233333</v>
      </c>
      <c r="I16" s="62" t="n">
        <v>4171.14023129032</v>
      </c>
      <c r="J16" s="62" t="n">
        <v>4078.17225290323</v>
      </c>
      <c r="K16" s="62" t="n">
        <v>3744.58979266667</v>
      </c>
      <c r="L16" s="62" t="n">
        <v>3015.03770903226</v>
      </c>
      <c r="M16" s="62" t="n">
        <v>2988.32469466667</v>
      </c>
      <c r="N16" s="62" t="n">
        <v>3676.01392096774</v>
      </c>
      <c r="O16" s="62" t="n">
        <v>4041.54382451613</v>
      </c>
      <c r="P16" s="62" t="n">
        <v>3809.53262214286</v>
      </c>
      <c r="Q16" s="62" t="n">
        <v>3356.94203516129</v>
      </c>
      <c r="R16" s="62" t="n">
        <v>2891.63866366667</v>
      </c>
      <c r="S16" s="62" t="n">
        <v>2818.84230645161</v>
      </c>
      <c r="T16" s="62" t="n">
        <v>3887.58125066667</v>
      </c>
      <c r="U16" s="62" t="n">
        <v>4660.52698225806</v>
      </c>
      <c r="V16" s="62" t="n">
        <v>4738.86386032258</v>
      </c>
      <c r="W16" s="62" t="n">
        <v>4217.187848</v>
      </c>
      <c r="X16" s="62" t="n">
        <v>3312.44769774194</v>
      </c>
      <c r="Y16" s="62" t="n">
        <v>3056.219043</v>
      </c>
      <c r="Z16" s="62" t="n">
        <v>3876.68456451613</v>
      </c>
      <c r="AA16" s="62" t="n">
        <v>3884.47887451613</v>
      </c>
      <c r="AB16" s="62" t="n">
        <v>3732.53796571429</v>
      </c>
      <c r="AC16" s="62" t="n">
        <v>3385.65135516129</v>
      </c>
      <c r="AD16" s="62" t="n">
        <v>2979.13651566667</v>
      </c>
      <c r="AE16" s="62" t="n">
        <v>3032.25647645161</v>
      </c>
      <c r="AF16" s="62" t="n">
        <v>3960.51025733333</v>
      </c>
      <c r="AG16" s="62" t="n">
        <v>4752.84932612903</v>
      </c>
      <c r="AH16" s="62" t="n">
        <v>4840.78790967742</v>
      </c>
      <c r="AI16" s="62" t="n">
        <v>3869.07211933333</v>
      </c>
      <c r="AJ16" s="62" t="n">
        <v>3104.71657935484</v>
      </c>
      <c r="AK16" s="62" t="n">
        <v>3161.428372</v>
      </c>
      <c r="AL16" s="62" t="n">
        <v>3705.85802580645</v>
      </c>
      <c r="AM16" s="62" t="n">
        <v>4037.81622580645</v>
      </c>
      <c r="AN16" s="62" t="n">
        <v>4337.15885714286</v>
      </c>
      <c r="AO16" s="62" t="n">
        <v>3412.42829032258</v>
      </c>
      <c r="AP16" s="62" t="n">
        <v>3012.08206666667</v>
      </c>
      <c r="AQ16" s="62" t="n">
        <v>3108.63919354839</v>
      </c>
      <c r="AR16" s="62" t="n">
        <v>3911.32236666667</v>
      </c>
      <c r="AS16" s="62" t="n">
        <v>4482.58993548387</v>
      </c>
      <c r="AT16" s="62" t="n">
        <v>4838.0004516129</v>
      </c>
      <c r="AU16" s="62" t="n">
        <v>4315.84446666667</v>
      </c>
      <c r="AV16" s="62" t="n">
        <v>3347.427</v>
      </c>
      <c r="AW16" s="62" t="n">
        <v>3196.3967</v>
      </c>
      <c r="AX16" s="62" t="n">
        <v>3785.32258064516</v>
      </c>
      <c r="AY16" s="62" t="n">
        <v>4145.185</v>
      </c>
      <c r="AZ16" s="62" t="n">
        <v>4173.551</v>
      </c>
      <c r="BA16" s="63" t="n">
        <v>3491.339</v>
      </c>
      <c r="BB16" s="63" t="n">
        <v>3059.165</v>
      </c>
      <c r="BC16" s="63" t="n">
        <v>3102.298</v>
      </c>
      <c r="BD16" s="63" t="n">
        <v>3977.155</v>
      </c>
      <c r="BE16" s="63" t="n">
        <v>4696.33</v>
      </c>
      <c r="BF16" s="63" t="n">
        <v>4808.657</v>
      </c>
      <c r="BG16" s="63" t="n">
        <v>4201.173</v>
      </c>
      <c r="BH16" s="63" t="n">
        <v>3302.766</v>
      </c>
      <c r="BI16" s="63" t="n">
        <v>3223.892</v>
      </c>
      <c r="BJ16" s="63" t="n">
        <v>3943.629</v>
      </c>
      <c r="BK16" s="63" t="n">
        <v>4313.343</v>
      </c>
      <c r="BL16" s="63" t="n">
        <v>4233.346</v>
      </c>
      <c r="BM16" s="63" t="n">
        <v>3553.299</v>
      </c>
      <c r="BN16" s="63" t="n">
        <v>3114.392</v>
      </c>
      <c r="BO16" s="63" t="n">
        <v>3159.415</v>
      </c>
      <c r="BP16" s="63" t="n">
        <v>4050.396</v>
      </c>
      <c r="BQ16" s="63" t="n">
        <v>4782.54</v>
      </c>
      <c r="BR16" s="63" t="n">
        <v>4896.533</v>
      </c>
      <c r="BS16" s="63" t="n">
        <v>4278.624</v>
      </c>
      <c r="BT16" s="63" t="n">
        <v>3363.287</v>
      </c>
      <c r="BU16" s="63" t="n">
        <v>3282.222</v>
      </c>
      <c r="BV16" s="63" t="n">
        <v>4014.776</v>
      </c>
    </row>
    <row r="17" customFormat="false" ht="11.1" hidden="false" customHeight="true" outlineLevel="0" collapsed="false">
      <c r="A17" s="428"/>
      <c r="B17" s="433" t="s">
        <v>717</v>
      </c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434"/>
      <c r="AH17" s="434"/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4"/>
      <c r="AV17" s="434"/>
      <c r="AW17" s="434"/>
      <c r="AX17" s="434"/>
      <c r="AY17" s="434"/>
      <c r="AZ17" s="434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</row>
    <row r="18" customFormat="false" ht="11.1" hidden="false" customHeight="true" outlineLevel="0" collapsed="false">
      <c r="A18" s="428" t="s">
        <v>894</v>
      </c>
      <c r="B18" s="432" t="s">
        <v>698</v>
      </c>
      <c r="C18" s="62" t="n">
        <v>157.129099354839</v>
      </c>
      <c r="D18" s="62" t="n">
        <v>142.210514827586</v>
      </c>
      <c r="E18" s="62" t="n">
        <v>142.271117419355</v>
      </c>
      <c r="F18" s="62" t="n">
        <v>133.898923</v>
      </c>
      <c r="G18" s="62" t="n">
        <v>140.302940967742</v>
      </c>
      <c r="H18" s="62" t="n">
        <v>153.330266</v>
      </c>
      <c r="I18" s="62" t="n">
        <v>158.296718387097</v>
      </c>
      <c r="J18" s="62" t="n">
        <v>158.179178064516</v>
      </c>
      <c r="K18" s="62" t="n">
        <v>150.393332333333</v>
      </c>
      <c r="L18" s="62" t="n">
        <v>138.212638387097</v>
      </c>
      <c r="M18" s="62" t="n">
        <v>137.771542333333</v>
      </c>
      <c r="N18" s="62" t="n">
        <v>147.459023225806</v>
      </c>
      <c r="O18" s="62" t="n">
        <v>143.721999354839</v>
      </c>
      <c r="P18" s="62" t="n">
        <v>147.723802857143</v>
      </c>
      <c r="Q18" s="62" t="n">
        <v>142.876788064516</v>
      </c>
      <c r="R18" s="62" t="n">
        <v>137.423019333333</v>
      </c>
      <c r="S18" s="62" t="n">
        <v>135.425521935484</v>
      </c>
      <c r="T18" s="62" t="n">
        <v>159.881379</v>
      </c>
      <c r="U18" s="62" t="n">
        <v>170.69320516129</v>
      </c>
      <c r="V18" s="62" t="n">
        <v>175.675793548387</v>
      </c>
      <c r="W18" s="62" t="n">
        <v>151.787487</v>
      </c>
      <c r="X18" s="62" t="n">
        <v>146.643600645161</v>
      </c>
      <c r="Y18" s="62" t="n">
        <v>139.824926</v>
      </c>
      <c r="Z18" s="62" t="n">
        <v>148.606388064516</v>
      </c>
      <c r="AA18" s="62" t="n">
        <v>152.159608709677</v>
      </c>
      <c r="AB18" s="62" t="n">
        <v>147.563653571429</v>
      </c>
      <c r="AC18" s="62" t="n">
        <v>149.161913870968</v>
      </c>
      <c r="AD18" s="62" t="n">
        <v>133.077164333333</v>
      </c>
      <c r="AE18" s="62" t="n">
        <v>138.877939032258</v>
      </c>
      <c r="AF18" s="62" t="n">
        <v>154.194524666667</v>
      </c>
      <c r="AG18" s="62" t="n">
        <v>168.308753548387</v>
      </c>
      <c r="AH18" s="62" t="n">
        <v>167.141806451613</v>
      </c>
      <c r="AI18" s="62" t="n">
        <v>147.801530333333</v>
      </c>
      <c r="AJ18" s="62" t="n">
        <v>141.94636</v>
      </c>
      <c r="AK18" s="62" t="n">
        <v>140.831827333333</v>
      </c>
      <c r="AL18" s="62" t="n">
        <v>139.240564193548</v>
      </c>
      <c r="AM18" s="62" t="n">
        <v>147.544225806452</v>
      </c>
      <c r="AN18" s="62" t="n">
        <v>156.797964285714</v>
      </c>
      <c r="AO18" s="62" t="n">
        <v>148.742741935484</v>
      </c>
      <c r="AP18" s="62" t="n">
        <v>141.2486</v>
      </c>
      <c r="AQ18" s="62" t="n">
        <v>148.236580645161</v>
      </c>
      <c r="AR18" s="62" t="n">
        <v>161.528033333333</v>
      </c>
      <c r="AS18" s="62" t="n">
        <v>165.712870967742</v>
      </c>
      <c r="AT18" s="62" t="n">
        <v>173.441806451613</v>
      </c>
      <c r="AU18" s="62" t="n">
        <v>158.009733333333</v>
      </c>
      <c r="AV18" s="62" t="n">
        <v>153.765612903226</v>
      </c>
      <c r="AW18" s="62" t="n">
        <v>147.2088</v>
      </c>
      <c r="AX18" s="62" t="n">
        <v>152.774193548387</v>
      </c>
      <c r="AY18" s="62" t="n">
        <v>159.1</v>
      </c>
      <c r="AZ18" s="62" t="n">
        <v>156.956</v>
      </c>
      <c r="BA18" s="63" t="n">
        <v>151.7708</v>
      </c>
      <c r="BB18" s="63" t="n">
        <v>142.5046</v>
      </c>
      <c r="BC18" s="63" t="n">
        <v>146.2602</v>
      </c>
      <c r="BD18" s="63" t="n">
        <v>162.3597</v>
      </c>
      <c r="BE18" s="63" t="n">
        <v>173.1924</v>
      </c>
      <c r="BF18" s="63" t="n">
        <v>175.5756</v>
      </c>
      <c r="BG18" s="63" t="n">
        <v>159.5182</v>
      </c>
      <c r="BH18" s="63" t="n">
        <v>150.9912</v>
      </c>
      <c r="BI18" s="63" t="n">
        <v>147.4403</v>
      </c>
      <c r="BJ18" s="63" t="n">
        <v>153.2524</v>
      </c>
      <c r="BK18" s="63" t="n">
        <v>162.8971</v>
      </c>
      <c r="BL18" s="63" t="n">
        <v>160.7006</v>
      </c>
      <c r="BM18" s="63" t="n">
        <v>155.3825</v>
      </c>
      <c r="BN18" s="63" t="n">
        <v>145.8942</v>
      </c>
      <c r="BO18" s="63" t="n">
        <v>149.7437</v>
      </c>
      <c r="BP18" s="63" t="n">
        <v>166.2307</v>
      </c>
      <c r="BQ18" s="63" t="n">
        <v>177.3247</v>
      </c>
      <c r="BR18" s="63" t="n">
        <v>179.7678</v>
      </c>
      <c r="BS18" s="63" t="n">
        <v>163.3293</v>
      </c>
      <c r="BT18" s="63" t="n">
        <v>154.5988</v>
      </c>
      <c r="BU18" s="63" t="n">
        <v>150.9637</v>
      </c>
      <c r="BV18" s="63" t="n">
        <v>156.9151</v>
      </c>
    </row>
    <row r="19" customFormat="false" ht="11.1" hidden="false" customHeight="true" outlineLevel="0" collapsed="false">
      <c r="A19" s="428" t="s">
        <v>895</v>
      </c>
      <c r="B19" s="317" t="s">
        <v>700</v>
      </c>
      <c r="C19" s="62" t="n">
        <v>428.807859354839</v>
      </c>
      <c r="D19" s="62" t="n">
        <v>442.759241034483</v>
      </c>
      <c r="E19" s="62" t="n">
        <v>404.334839677419</v>
      </c>
      <c r="F19" s="62" t="n">
        <v>398.464321</v>
      </c>
      <c r="G19" s="62" t="n">
        <v>413.589112580645</v>
      </c>
      <c r="H19" s="62" t="n">
        <v>450.013899666667</v>
      </c>
      <c r="I19" s="62" t="n">
        <v>465.085483225806</v>
      </c>
      <c r="J19" s="62" t="n">
        <v>462.775657741935</v>
      </c>
      <c r="K19" s="62" t="n">
        <v>452.503838</v>
      </c>
      <c r="L19" s="62" t="n">
        <v>407.026909032258</v>
      </c>
      <c r="M19" s="62" t="n">
        <v>397.693307666667</v>
      </c>
      <c r="N19" s="62" t="n">
        <v>418.594429354839</v>
      </c>
      <c r="O19" s="62" t="n">
        <v>437.048147741936</v>
      </c>
      <c r="P19" s="62" t="n">
        <v>456.118163571429</v>
      </c>
      <c r="Q19" s="62" t="n">
        <v>425.802545806452</v>
      </c>
      <c r="R19" s="62" t="n">
        <v>402.278130666667</v>
      </c>
      <c r="S19" s="62" t="n">
        <v>390.455824516129</v>
      </c>
      <c r="T19" s="62" t="n">
        <v>465.195449333333</v>
      </c>
      <c r="U19" s="62" t="n">
        <v>507.335511612903</v>
      </c>
      <c r="V19" s="62" t="n">
        <v>504.182111290323</v>
      </c>
      <c r="W19" s="62" t="n">
        <v>484.549646666667</v>
      </c>
      <c r="X19" s="62" t="n">
        <v>430.99771483871</v>
      </c>
      <c r="Y19" s="62" t="n">
        <v>401.858123333333</v>
      </c>
      <c r="Z19" s="62" t="n">
        <v>432.51027</v>
      </c>
      <c r="AA19" s="62" t="n">
        <v>429.009747096774</v>
      </c>
      <c r="AB19" s="62" t="n">
        <v>442.579271428571</v>
      </c>
      <c r="AC19" s="62" t="n">
        <v>420.765517419355</v>
      </c>
      <c r="AD19" s="62" t="n">
        <v>406.309513666667</v>
      </c>
      <c r="AE19" s="62" t="n">
        <v>405.965992903226</v>
      </c>
      <c r="AF19" s="62" t="n">
        <v>463.978719</v>
      </c>
      <c r="AG19" s="62" t="n">
        <v>504.088051935484</v>
      </c>
      <c r="AH19" s="62" t="n">
        <v>497.110650645161</v>
      </c>
      <c r="AI19" s="62" t="n">
        <v>459.573862333333</v>
      </c>
      <c r="AJ19" s="62" t="n">
        <v>414.522413548387</v>
      </c>
      <c r="AK19" s="62" t="n">
        <v>425.897004666667</v>
      </c>
      <c r="AL19" s="62" t="n">
        <v>426.106252903226</v>
      </c>
      <c r="AM19" s="62" t="n">
        <v>444.523580645161</v>
      </c>
      <c r="AN19" s="62" t="n">
        <v>479.248642857143</v>
      </c>
      <c r="AO19" s="62" t="n">
        <v>440.824870967742</v>
      </c>
      <c r="AP19" s="62" t="n">
        <v>420.1858</v>
      </c>
      <c r="AQ19" s="62" t="n">
        <v>427.237806451613</v>
      </c>
      <c r="AR19" s="62" t="n">
        <v>481.8672</v>
      </c>
      <c r="AS19" s="62" t="n">
        <v>498.980322580645</v>
      </c>
      <c r="AT19" s="62" t="n">
        <v>503.822032258065</v>
      </c>
      <c r="AU19" s="62" t="n">
        <v>494.632266666667</v>
      </c>
      <c r="AV19" s="62" t="n">
        <v>456.144419354839</v>
      </c>
      <c r="AW19" s="62" t="n">
        <v>435.969433333333</v>
      </c>
      <c r="AX19" s="62" t="n">
        <v>443.741935483871</v>
      </c>
      <c r="AY19" s="62" t="n">
        <v>461.3279</v>
      </c>
      <c r="AZ19" s="62" t="n">
        <v>480.6931</v>
      </c>
      <c r="BA19" s="63" t="n">
        <v>445.2633</v>
      </c>
      <c r="BB19" s="63" t="n">
        <v>428.5501</v>
      </c>
      <c r="BC19" s="63" t="n">
        <v>429.1512</v>
      </c>
      <c r="BD19" s="63" t="n">
        <v>484.5154</v>
      </c>
      <c r="BE19" s="63" t="n">
        <v>520.1433</v>
      </c>
      <c r="BF19" s="63" t="n">
        <v>518.0078</v>
      </c>
      <c r="BG19" s="63" t="n">
        <v>497.0676</v>
      </c>
      <c r="BH19" s="63" t="n">
        <v>447.357</v>
      </c>
      <c r="BI19" s="63" t="n">
        <v>437.7965</v>
      </c>
      <c r="BJ19" s="63" t="n">
        <v>454.6855</v>
      </c>
      <c r="BK19" s="63" t="n">
        <v>470.5545</v>
      </c>
      <c r="BL19" s="63" t="n">
        <v>490.307</v>
      </c>
      <c r="BM19" s="63" t="n">
        <v>454.1685</v>
      </c>
      <c r="BN19" s="63" t="n">
        <v>437.1211</v>
      </c>
      <c r="BO19" s="63" t="n">
        <v>437.7342</v>
      </c>
      <c r="BP19" s="63" t="n">
        <v>494.2057</v>
      </c>
      <c r="BQ19" s="63" t="n">
        <v>530.5462</v>
      </c>
      <c r="BR19" s="63" t="n">
        <v>528.368</v>
      </c>
      <c r="BS19" s="63" t="n">
        <v>507.009</v>
      </c>
      <c r="BT19" s="63" t="n">
        <v>456.3041</v>
      </c>
      <c r="BU19" s="63" t="n">
        <v>446.5525</v>
      </c>
      <c r="BV19" s="63" t="n">
        <v>463.7792</v>
      </c>
    </row>
    <row r="20" customFormat="false" ht="11.1" hidden="false" customHeight="true" outlineLevel="0" collapsed="false">
      <c r="A20" s="428" t="s">
        <v>896</v>
      </c>
      <c r="B20" s="432" t="s">
        <v>702</v>
      </c>
      <c r="C20" s="62" t="n">
        <v>472.992353870968</v>
      </c>
      <c r="D20" s="62" t="n">
        <v>475.327193103448</v>
      </c>
      <c r="E20" s="62" t="n">
        <v>452.580028709677</v>
      </c>
      <c r="F20" s="62" t="n">
        <v>441.154358</v>
      </c>
      <c r="G20" s="62" t="n">
        <v>456.669651290323</v>
      </c>
      <c r="H20" s="62" t="n">
        <v>492.399543666667</v>
      </c>
      <c r="I20" s="62" t="n">
        <v>514.796378064516</v>
      </c>
      <c r="J20" s="62" t="n">
        <v>503.813274516129</v>
      </c>
      <c r="K20" s="62" t="n">
        <v>507.085613</v>
      </c>
      <c r="L20" s="62" t="n">
        <v>454.54058</v>
      </c>
      <c r="M20" s="62" t="n">
        <v>453.213906666667</v>
      </c>
      <c r="N20" s="62" t="n">
        <v>467.498564193548</v>
      </c>
      <c r="O20" s="62" t="n">
        <v>475.699183548387</v>
      </c>
      <c r="P20" s="62" t="n">
        <v>486.172055357143</v>
      </c>
      <c r="Q20" s="62" t="n">
        <v>471.648093548387</v>
      </c>
      <c r="R20" s="62" t="n">
        <v>448.288360666667</v>
      </c>
      <c r="S20" s="62" t="n">
        <v>459.529733870968</v>
      </c>
      <c r="T20" s="62" t="n">
        <v>568.978453666667</v>
      </c>
      <c r="U20" s="62" t="n">
        <v>557.520575806452</v>
      </c>
      <c r="V20" s="62" t="n">
        <v>565.325030322581</v>
      </c>
      <c r="W20" s="62" t="n">
        <v>531.074399333333</v>
      </c>
      <c r="X20" s="62" t="n">
        <v>487.698886129032</v>
      </c>
      <c r="Y20" s="62" t="n">
        <v>471.983367333333</v>
      </c>
      <c r="Z20" s="62" t="n">
        <v>488.521013225807</v>
      </c>
      <c r="AA20" s="62" t="n">
        <v>472.088620967742</v>
      </c>
      <c r="AB20" s="62" t="n">
        <v>499.02416</v>
      </c>
      <c r="AC20" s="62" t="n">
        <v>475.782648387097</v>
      </c>
      <c r="AD20" s="62" t="n">
        <v>449.971029666667</v>
      </c>
      <c r="AE20" s="62" t="n">
        <v>488.667352580645</v>
      </c>
      <c r="AF20" s="62" t="n">
        <v>530.748417</v>
      </c>
      <c r="AG20" s="62" t="n">
        <v>570.684793548387</v>
      </c>
      <c r="AH20" s="62" t="n">
        <v>567.425381290323</v>
      </c>
      <c r="AI20" s="62" t="n">
        <v>509.644073333333</v>
      </c>
      <c r="AJ20" s="62" t="n">
        <v>486.932355806452</v>
      </c>
      <c r="AK20" s="62" t="n">
        <v>465.891577333333</v>
      </c>
      <c r="AL20" s="62" t="n">
        <v>486.675673548387</v>
      </c>
      <c r="AM20" s="62" t="n">
        <v>500.365548387097</v>
      </c>
      <c r="AN20" s="62" t="n">
        <v>523.934392857143</v>
      </c>
      <c r="AO20" s="62" t="n">
        <v>486.111967741936</v>
      </c>
      <c r="AP20" s="62" t="n">
        <v>475.042966666667</v>
      </c>
      <c r="AQ20" s="62" t="n">
        <v>498.758838709677</v>
      </c>
      <c r="AR20" s="62" t="n">
        <v>565.862366666667</v>
      </c>
      <c r="AS20" s="62" t="n">
        <v>558.458580645161</v>
      </c>
      <c r="AT20" s="62" t="n">
        <v>592.587483870968</v>
      </c>
      <c r="AU20" s="62" t="n">
        <v>538.099033333333</v>
      </c>
      <c r="AV20" s="62" t="n">
        <v>519.978935483871</v>
      </c>
      <c r="AW20" s="62" t="n">
        <v>488.8914</v>
      </c>
      <c r="AX20" s="62" t="n">
        <v>492.290322580645</v>
      </c>
      <c r="AY20" s="62" t="n">
        <v>506.6935</v>
      </c>
      <c r="AZ20" s="62" t="n">
        <v>519.0459</v>
      </c>
      <c r="BA20" s="63" t="n">
        <v>492.516</v>
      </c>
      <c r="BB20" s="63" t="n">
        <v>472.5358</v>
      </c>
      <c r="BC20" s="63" t="n">
        <v>493.8162</v>
      </c>
      <c r="BD20" s="63" t="n">
        <v>556.0423</v>
      </c>
      <c r="BE20" s="63" t="n">
        <v>575.7022</v>
      </c>
      <c r="BF20" s="63" t="n">
        <v>581.2342</v>
      </c>
      <c r="BG20" s="63" t="n">
        <v>539.0845</v>
      </c>
      <c r="BH20" s="63" t="n">
        <v>506.655</v>
      </c>
      <c r="BI20" s="63" t="n">
        <v>487.7176</v>
      </c>
      <c r="BJ20" s="63" t="n">
        <v>503.098</v>
      </c>
      <c r="BK20" s="63" t="n">
        <v>515.814</v>
      </c>
      <c r="BL20" s="63" t="n">
        <v>528.3887</v>
      </c>
      <c r="BM20" s="63" t="n">
        <v>501.3813</v>
      </c>
      <c r="BN20" s="63" t="n">
        <v>481.0415</v>
      </c>
      <c r="BO20" s="63" t="n">
        <v>502.7049</v>
      </c>
      <c r="BP20" s="63" t="n">
        <v>566.0511</v>
      </c>
      <c r="BQ20" s="63" t="n">
        <v>586.0649</v>
      </c>
      <c r="BR20" s="63" t="n">
        <v>591.6965</v>
      </c>
      <c r="BS20" s="63" t="n">
        <v>548.788</v>
      </c>
      <c r="BT20" s="63" t="n">
        <v>515.7748</v>
      </c>
      <c r="BU20" s="63" t="n">
        <v>496.4965</v>
      </c>
      <c r="BV20" s="63" t="n">
        <v>512.1538</v>
      </c>
    </row>
    <row r="21" customFormat="false" ht="11.1" hidden="false" customHeight="true" outlineLevel="0" collapsed="false">
      <c r="A21" s="428" t="s">
        <v>897</v>
      </c>
      <c r="B21" s="432" t="s">
        <v>704</v>
      </c>
      <c r="C21" s="62" t="n">
        <v>243.367208064516</v>
      </c>
      <c r="D21" s="62" t="n">
        <v>247.106412413793</v>
      </c>
      <c r="E21" s="62" t="n">
        <v>222.287807096774</v>
      </c>
      <c r="F21" s="62" t="n">
        <v>224.259319333333</v>
      </c>
      <c r="G21" s="62" t="n">
        <v>235.890292580645</v>
      </c>
      <c r="H21" s="62" t="n">
        <v>253.325399</v>
      </c>
      <c r="I21" s="62" t="n">
        <v>270.933828709677</v>
      </c>
      <c r="J21" s="62" t="n">
        <v>257.754075806452</v>
      </c>
      <c r="K21" s="62" t="n">
        <v>263.944058333333</v>
      </c>
      <c r="L21" s="62" t="n">
        <v>237.647741290323</v>
      </c>
      <c r="M21" s="62" t="n">
        <v>234.486912666667</v>
      </c>
      <c r="N21" s="62" t="n">
        <v>241.588056451613</v>
      </c>
      <c r="O21" s="62" t="n">
        <v>246.695817419355</v>
      </c>
      <c r="P21" s="62" t="n">
        <v>240.273748571429</v>
      </c>
      <c r="Q21" s="62" t="n">
        <v>234.529834193548</v>
      </c>
      <c r="R21" s="62" t="n">
        <v>231.844905666667</v>
      </c>
      <c r="S21" s="62" t="n">
        <v>240.272399354839</v>
      </c>
      <c r="T21" s="62" t="n">
        <v>283.752087333333</v>
      </c>
      <c r="U21" s="62" t="n">
        <v>291.65102516129</v>
      </c>
      <c r="V21" s="62" t="n">
        <v>292.309954193548</v>
      </c>
      <c r="W21" s="62" t="n">
        <v>280.590500666667</v>
      </c>
      <c r="X21" s="62" t="n">
        <v>256.626765483871</v>
      </c>
      <c r="Y21" s="62" t="n">
        <v>244.422327666667</v>
      </c>
      <c r="Z21" s="62" t="n">
        <v>252.247603548387</v>
      </c>
      <c r="AA21" s="62" t="n">
        <v>242.642092580645</v>
      </c>
      <c r="AB21" s="62" t="n">
        <v>256.621383571429</v>
      </c>
      <c r="AC21" s="62" t="n">
        <v>240.678800967742</v>
      </c>
      <c r="AD21" s="62" t="n">
        <v>238.081508666667</v>
      </c>
      <c r="AE21" s="62" t="n">
        <v>248.207995806452</v>
      </c>
      <c r="AF21" s="62" t="n">
        <v>283.582619666667</v>
      </c>
      <c r="AG21" s="62" t="n">
        <v>310.16946</v>
      </c>
      <c r="AH21" s="62" t="n">
        <v>298.175448064516</v>
      </c>
      <c r="AI21" s="62" t="n">
        <v>268.094090333333</v>
      </c>
      <c r="AJ21" s="62" t="n">
        <v>256.035201935484</v>
      </c>
      <c r="AK21" s="62" t="n">
        <v>244.861376666667</v>
      </c>
      <c r="AL21" s="62" t="n">
        <v>255.194689354839</v>
      </c>
      <c r="AM21" s="62" t="n">
        <v>255.190064516129</v>
      </c>
      <c r="AN21" s="62" t="n">
        <v>273.089428571429</v>
      </c>
      <c r="AO21" s="62" t="n">
        <v>240.145806451613</v>
      </c>
      <c r="AP21" s="62" t="n">
        <v>244.8997</v>
      </c>
      <c r="AQ21" s="62" t="n">
        <v>251.640322580645</v>
      </c>
      <c r="AR21" s="62" t="n">
        <v>285.306566666667</v>
      </c>
      <c r="AS21" s="62" t="n">
        <v>297.459516129032</v>
      </c>
      <c r="AT21" s="62" t="n">
        <v>315.756870967742</v>
      </c>
      <c r="AU21" s="62" t="n">
        <v>287.845366666667</v>
      </c>
      <c r="AV21" s="62" t="n">
        <v>264.503870967742</v>
      </c>
      <c r="AW21" s="62" t="n">
        <v>252.007833333333</v>
      </c>
      <c r="AX21" s="62" t="n">
        <v>257.645161290323</v>
      </c>
      <c r="AY21" s="62" t="n">
        <v>257.6229</v>
      </c>
      <c r="AZ21" s="62" t="n">
        <v>264.2571</v>
      </c>
      <c r="BA21" s="63" t="n">
        <v>243.5804</v>
      </c>
      <c r="BB21" s="63" t="n">
        <v>242.7273</v>
      </c>
      <c r="BC21" s="63" t="n">
        <v>251.4224</v>
      </c>
      <c r="BD21" s="63" t="n">
        <v>283.6947</v>
      </c>
      <c r="BE21" s="63" t="n">
        <v>304.6855</v>
      </c>
      <c r="BF21" s="63" t="n">
        <v>303.264</v>
      </c>
      <c r="BG21" s="63" t="n">
        <v>281.1504</v>
      </c>
      <c r="BH21" s="63" t="n">
        <v>262.9194</v>
      </c>
      <c r="BI21" s="63" t="n">
        <v>253.1007</v>
      </c>
      <c r="BJ21" s="63" t="n">
        <v>260.336</v>
      </c>
      <c r="BK21" s="63" t="n">
        <v>262.7688</v>
      </c>
      <c r="BL21" s="63" t="n">
        <v>269.5481</v>
      </c>
      <c r="BM21" s="63" t="n">
        <v>248.4563</v>
      </c>
      <c r="BN21" s="63" t="n">
        <v>247.5887</v>
      </c>
      <c r="BO21" s="63" t="n">
        <v>256.4508</v>
      </c>
      <c r="BP21" s="63" t="n">
        <v>289.3675</v>
      </c>
      <c r="BQ21" s="63" t="n">
        <v>310.7749</v>
      </c>
      <c r="BR21" s="63" t="n">
        <v>309.3182</v>
      </c>
      <c r="BS21" s="63" t="n">
        <v>286.7545</v>
      </c>
      <c r="BT21" s="63" t="n">
        <v>268.1516</v>
      </c>
      <c r="BU21" s="63" t="n">
        <v>258.1363</v>
      </c>
      <c r="BV21" s="63" t="n">
        <v>265.5191</v>
      </c>
    </row>
    <row r="22" customFormat="false" ht="11.1" hidden="false" customHeight="true" outlineLevel="0" collapsed="false">
      <c r="A22" s="428" t="s">
        <v>898</v>
      </c>
      <c r="B22" s="432" t="s">
        <v>706</v>
      </c>
      <c r="C22" s="62" t="n">
        <v>698.648479677419</v>
      </c>
      <c r="D22" s="62" t="n">
        <v>707.343083448276</v>
      </c>
      <c r="E22" s="62" t="n">
        <v>663.204002258065</v>
      </c>
      <c r="F22" s="62" t="n">
        <v>683.886732333333</v>
      </c>
      <c r="G22" s="62" t="n">
        <v>746.951707419355</v>
      </c>
      <c r="H22" s="62" t="n">
        <v>813.010454666667</v>
      </c>
      <c r="I22" s="62" t="n">
        <v>847.818016451613</v>
      </c>
      <c r="J22" s="62" t="n">
        <v>826.139653548387</v>
      </c>
      <c r="K22" s="62" t="n">
        <v>788.030752</v>
      </c>
      <c r="L22" s="62" t="n">
        <v>730.769681612903</v>
      </c>
      <c r="M22" s="62" t="n">
        <v>708.927999</v>
      </c>
      <c r="N22" s="62" t="n">
        <v>720.774053225807</v>
      </c>
      <c r="O22" s="62" t="n">
        <v>718.986222258065</v>
      </c>
      <c r="P22" s="62" t="n">
        <v>717.612223214286</v>
      </c>
      <c r="Q22" s="62" t="n">
        <v>696.611224193548</v>
      </c>
      <c r="R22" s="62" t="n">
        <v>694.575127666667</v>
      </c>
      <c r="S22" s="62" t="n">
        <v>707.590806451613</v>
      </c>
      <c r="T22" s="62" t="n">
        <v>837.89088</v>
      </c>
      <c r="U22" s="62" t="n">
        <v>891.976105806452</v>
      </c>
      <c r="V22" s="62" t="n">
        <v>900.10074</v>
      </c>
      <c r="W22" s="62" t="n">
        <v>881.439280666667</v>
      </c>
      <c r="X22" s="62" t="n">
        <v>782.125041612903</v>
      </c>
      <c r="Y22" s="62" t="n">
        <v>723.624633</v>
      </c>
      <c r="Z22" s="62" t="n">
        <v>725.222958387097</v>
      </c>
      <c r="AA22" s="62" t="n">
        <v>728.878429354839</v>
      </c>
      <c r="AB22" s="62" t="n">
        <v>769.803281428571</v>
      </c>
      <c r="AC22" s="62" t="n">
        <v>718.145102258065</v>
      </c>
      <c r="AD22" s="62" t="n">
        <v>743.645398333333</v>
      </c>
      <c r="AE22" s="62" t="n">
        <v>791.244251612903</v>
      </c>
      <c r="AF22" s="62" t="n">
        <v>894.595978</v>
      </c>
      <c r="AG22" s="62" t="n">
        <v>936.477953548387</v>
      </c>
      <c r="AH22" s="62" t="n">
        <v>950.09031516129</v>
      </c>
      <c r="AI22" s="62" t="n">
        <v>889.111800333333</v>
      </c>
      <c r="AJ22" s="62" t="n">
        <v>817.606820322581</v>
      </c>
      <c r="AK22" s="62" t="n">
        <v>777.16467</v>
      </c>
      <c r="AL22" s="62" t="n">
        <v>755.940763870968</v>
      </c>
      <c r="AM22" s="62" t="n">
        <v>788.429290322581</v>
      </c>
      <c r="AN22" s="62" t="n">
        <v>815.130642857143</v>
      </c>
      <c r="AO22" s="62" t="n">
        <v>732.919548387097</v>
      </c>
      <c r="AP22" s="62" t="n">
        <v>772.4649</v>
      </c>
      <c r="AQ22" s="62" t="n">
        <v>805.238612903226</v>
      </c>
      <c r="AR22" s="62" t="n">
        <v>911.398166666667</v>
      </c>
      <c r="AS22" s="62" t="n">
        <v>920.666322580645</v>
      </c>
      <c r="AT22" s="62" t="n">
        <v>978.913161290323</v>
      </c>
      <c r="AU22" s="62" t="n">
        <v>933.450033333333</v>
      </c>
      <c r="AV22" s="62" t="n">
        <v>857.137870967742</v>
      </c>
      <c r="AW22" s="62" t="n">
        <v>803.618433333333</v>
      </c>
      <c r="AX22" s="62" t="n">
        <v>776.612903225807</v>
      </c>
      <c r="AY22" s="62" t="n">
        <v>792.9922</v>
      </c>
      <c r="AZ22" s="62" t="n">
        <v>816.4363</v>
      </c>
      <c r="BA22" s="63" t="n">
        <v>756.2417</v>
      </c>
      <c r="BB22" s="63" t="n">
        <v>778.4347</v>
      </c>
      <c r="BC22" s="63" t="n">
        <v>819.3529</v>
      </c>
      <c r="BD22" s="63" t="n">
        <v>923.3377</v>
      </c>
      <c r="BE22" s="63" t="n">
        <v>968.111</v>
      </c>
      <c r="BF22" s="63" t="n">
        <v>980.2925</v>
      </c>
      <c r="BG22" s="63" t="n">
        <v>936.3637</v>
      </c>
      <c r="BH22" s="63" t="n">
        <v>851.9872</v>
      </c>
      <c r="BI22" s="63" t="n">
        <v>809.5837</v>
      </c>
      <c r="BJ22" s="63" t="n">
        <v>804.1901</v>
      </c>
      <c r="BK22" s="63" t="n">
        <v>814.403</v>
      </c>
      <c r="BL22" s="63" t="n">
        <v>838.4801</v>
      </c>
      <c r="BM22" s="63" t="n">
        <v>776.6602</v>
      </c>
      <c r="BN22" s="63" t="n">
        <v>799.4524</v>
      </c>
      <c r="BO22" s="63" t="n">
        <v>841.4755</v>
      </c>
      <c r="BP22" s="63" t="n">
        <v>948.2679</v>
      </c>
      <c r="BQ22" s="63" t="n">
        <v>994.25</v>
      </c>
      <c r="BR22" s="63" t="n">
        <v>1006.76</v>
      </c>
      <c r="BS22" s="63" t="n">
        <v>961.6455</v>
      </c>
      <c r="BT22" s="63" t="n">
        <v>874.9909</v>
      </c>
      <c r="BU22" s="63" t="n">
        <v>831.4424</v>
      </c>
      <c r="BV22" s="63" t="n">
        <v>825.9033</v>
      </c>
    </row>
    <row r="23" customFormat="false" ht="11.1" hidden="false" customHeight="true" outlineLevel="0" collapsed="false">
      <c r="A23" s="428" t="s">
        <v>899</v>
      </c>
      <c r="B23" s="432" t="s">
        <v>708</v>
      </c>
      <c r="C23" s="62" t="n">
        <v>206.050601935484</v>
      </c>
      <c r="D23" s="62" t="n">
        <v>210.318007241379</v>
      </c>
      <c r="E23" s="62" t="n">
        <v>194.401001290323</v>
      </c>
      <c r="F23" s="62" t="n">
        <v>198.25278</v>
      </c>
      <c r="G23" s="62" t="n">
        <v>215.798183870968</v>
      </c>
      <c r="H23" s="62" t="n">
        <v>244.173866333333</v>
      </c>
      <c r="I23" s="62" t="n">
        <v>250.080658709677</v>
      </c>
      <c r="J23" s="62" t="n">
        <v>245.983</v>
      </c>
      <c r="K23" s="62" t="n">
        <v>245.475053</v>
      </c>
      <c r="L23" s="62" t="n">
        <v>219.755893225806</v>
      </c>
      <c r="M23" s="62" t="n">
        <v>206.759131666667</v>
      </c>
      <c r="N23" s="62" t="n">
        <v>205.654527419355</v>
      </c>
      <c r="O23" s="62" t="n">
        <v>205.46568483871</v>
      </c>
      <c r="P23" s="62" t="n">
        <v>216.663015357143</v>
      </c>
      <c r="Q23" s="62" t="n">
        <v>196.405480967742</v>
      </c>
      <c r="R23" s="62" t="n">
        <v>199.365141</v>
      </c>
      <c r="S23" s="62" t="n">
        <v>208.839329677419</v>
      </c>
      <c r="T23" s="62" t="n">
        <v>246.571800666667</v>
      </c>
      <c r="U23" s="62" t="n">
        <v>259.873289677419</v>
      </c>
      <c r="V23" s="62" t="n">
        <v>264.231434193548</v>
      </c>
      <c r="W23" s="62" t="n">
        <v>264.23939</v>
      </c>
      <c r="X23" s="62" t="n">
        <v>231.177683870968</v>
      </c>
      <c r="Y23" s="62" t="n">
        <v>213.324555333333</v>
      </c>
      <c r="Z23" s="62" t="n">
        <v>206.235772258065</v>
      </c>
      <c r="AA23" s="62" t="n">
        <v>204.411286774194</v>
      </c>
      <c r="AB23" s="62" t="n">
        <v>218.844828571429</v>
      </c>
      <c r="AC23" s="62" t="n">
        <v>198.219239032258</v>
      </c>
      <c r="AD23" s="62" t="n">
        <v>207.588064333333</v>
      </c>
      <c r="AE23" s="62" t="n">
        <v>221.777366129032</v>
      </c>
      <c r="AF23" s="62" t="n">
        <v>247.013582666667</v>
      </c>
      <c r="AG23" s="62" t="n">
        <v>265.10889</v>
      </c>
      <c r="AH23" s="62" t="n">
        <v>273.791869354839</v>
      </c>
      <c r="AI23" s="62" t="n">
        <v>254.846478666667</v>
      </c>
      <c r="AJ23" s="62" t="n">
        <v>224.564729032258</v>
      </c>
      <c r="AK23" s="62" t="n">
        <v>208.740252666667</v>
      </c>
      <c r="AL23" s="62" t="n">
        <v>204.686247741935</v>
      </c>
      <c r="AM23" s="62" t="n">
        <v>213.43464516129</v>
      </c>
      <c r="AN23" s="62" t="n">
        <v>229.803714285714</v>
      </c>
      <c r="AO23" s="62" t="n">
        <v>203.578741935484</v>
      </c>
      <c r="AP23" s="62" t="n">
        <v>213.491033333333</v>
      </c>
      <c r="AQ23" s="62" t="n">
        <v>223.787129032258</v>
      </c>
      <c r="AR23" s="62" t="n">
        <v>255.049066666667</v>
      </c>
      <c r="AS23" s="62" t="n">
        <v>259.856580645161</v>
      </c>
      <c r="AT23" s="62" t="n">
        <v>281.191290322581</v>
      </c>
      <c r="AU23" s="62" t="n">
        <v>273.440266666667</v>
      </c>
      <c r="AV23" s="62" t="n">
        <v>238.644</v>
      </c>
      <c r="AW23" s="62" t="n">
        <v>215.687766666667</v>
      </c>
      <c r="AX23" s="62" t="n">
        <v>205.516129032258</v>
      </c>
      <c r="AY23" s="62" t="n">
        <v>214.5914</v>
      </c>
      <c r="AZ23" s="62" t="n">
        <v>224.0082</v>
      </c>
      <c r="BA23" s="63" t="n">
        <v>202.0749</v>
      </c>
      <c r="BB23" s="63" t="n">
        <v>208.5224</v>
      </c>
      <c r="BC23" s="63" t="n">
        <v>222.091</v>
      </c>
      <c r="BD23" s="63" t="n">
        <v>250.7462</v>
      </c>
      <c r="BE23" s="63" t="n">
        <v>263.4918</v>
      </c>
      <c r="BF23" s="63" t="n">
        <v>271.0061</v>
      </c>
      <c r="BG23" s="63" t="n">
        <v>264.1131</v>
      </c>
      <c r="BH23" s="63" t="n">
        <v>230.7406</v>
      </c>
      <c r="BI23" s="63" t="n">
        <v>215.3676</v>
      </c>
      <c r="BJ23" s="63" t="n">
        <v>210.1519</v>
      </c>
      <c r="BK23" s="63" t="n">
        <v>218.4541</v>
      </c>
      <c r="BL23" s="63" t="n">
        <v>228.0318</v>
      </c>
      <c r="BM23" s="63" t="n">
        <v>205.7061</v>
      </c>
      <c r="BN23" s="63" t="n">
        <v>212.2687</v>
      </c>
      <c r="BO23" s="63" t="n">
        <v>226.0831</v>
      </c>
      <c r="BP23" s="63" t="n">
        <v>255.2561</v>
      </c>
      <c r="BQ23" s="63" t="n">
        <v>268.2332</v>
      </c>
      <c r="BR23" s="63" t="n">
        <v>275.8846</v>
      </c>
      <c r="BS23" s="63" t="n">
        <v>268.869</v>
      </c>
      <c r="BT23" s="63" t="n">
        <v>234.8957</v>
      </c>
      <c r="BU23" s="63" t="n">
        <v>219.2457</v>
      </c>
      <c r="BV23" s="63" t="n">
        <v>213.9359</v>
      </c>
    </row>
    <row r="24" customFormat="false" ht="11.1" hidden="false" customHeight="true" outlineLevel="0" collapsed="false">
      <c r="A24" s="428" t="s">
        <v>900</v>
      </c>
      <c r="B24" s="432" t="s">
        <v>710</v>
      </c>
      <c r="C24" s="62" t="n">
        <v>354.119913870968</v>
      </c>
      <c r="D24" s="62" t="n">
        <v>358.765058275862</v>
      </c>
      <c r="E24" s="62" t="n">
        <v>348.581627741936</v>
      </c>
      <c r="F24" s="62" t="n">
        <v>370.904328666667</v>
      </c>
      <c r="G24" s="62" t="n">
        <v>394.720089032258</v>
      </c>
      <c r="H24" s="62" t="n">
        <v>454.455937</v>
      </c>
      <c r="I24" s="62" t="n">
        <v>481.810038709677</v>
      </c>
      <c r="J24" s="62" t="n">
        <v>474.129480967742</v>
      </c>
      <c r="K24" s="62" t="n">
        <v>490.620761</v>
      </c>
      <c r="L24" s="62" t="n">
        <v>425.584022903226</v>
      </c>
      <c r="M24" s="62" t="n">
        <v>393.659480333333</v>
      </c>
      <c r="N24" s="62" t="n">
        <v>367.548733870968</v>
      </c>
      <c r="O24" s="62" t="n">
        <v>383.601422580645</v>
      </c>
      <c r="P24" s="62" t="n">
        <v>394.399484642857</v>
      </c>
      <c r="Q24" s="62" t="n">
        <v>370.674688709677</v>
      </c>
      <c r="R24" s="62" t="n">
        <v>396.453117333333</v>
      </c>
      <c r="S24" s="62" t="n">
        <v>413.986793548387</v>
      </c>
      <c r="T24" s="62" t="n">
        <v>504.729016666667</v>
      </c>
      <c r="U24" s="62" t="n">
        <v>514.386778709677</v>
      </c>
      <c r="V24" s="62" t="n">
        <v>517.036567419355</v>
      </c>
      <c r="W24" s="62" t="n">
        <v>525.680684</v>
      </c>
      <c r="X24" s="62" t="n">
        <v>468.293952580645</v>
      </c>
      <c r="Y24" s="62" t="n">
        <v>416.072102</v>
      </c>
      <c r="Z24" s="62" t="n">
        <v>396.177242580645</v>
      </c>
      <c r="AA24" s="62" t="n">
        <v>394.503760322581</v>
      </c>
      <c r="AB24" s="62" t="n">
        <v>391.937555357143</v>
      </c>
      <c r="AC24" s="62" t="n">
        <v>382.14262</v>
      </c>
      <c r="AD24" s="62" t="n">
        <v>405.48802</v>
      </c>
      <c r="AE24" s="62" t="n">
        <v>448.993680645161</v>
      </c>
      <c r="AF24" s="62" t="n">
        <v>501.265959666667</v>
      </c>
      <c r="AG24" s="62" t="n">
        <v>513.294821935484</v>
      </c>
      <c r="AH24" s="62" t="n">
        <v>537.493855483871</v>
      </c>
      <c r="AI24" s="62" t="n">
        <v>509.339645</v>
      </c>
      <c r="AJ24" s="62" t="n">
        <v>455.123952903226</v>
      </c>
      <c r="AK24" s="62" t="n">
        <v>411.144074666667</v>
      </c>
      <c r="AL24" s="62" t="n">
        <v>400.564420967742</v>
      </c>
      <c r="AM24" s="62" t="n">
        <v>424.959741935484</v>
      </c>
      <c r="AN24" s="62" t="n">
        <v>439.296107142857</v>
      </c>
      <c r="AO24" s="62" t="n">
        <v>399.549225806452</v>
      </c>
      <c r="AP24" s="62" t="n">
        <v>424.090733333333</v>
      </c>
      <c r="AQ24" s="62" t="n">
        <v>437.696</v>
      </c>
      <c r="AR24" s="62" t="n">
        <v>497.991266666667</v>
      </c>
      <c r="AS24" s="62" t="n">
        <v>507.141129032258</v>
      </c>
      <c r="AT24" s="62" t="n">
        <v>547.180870967742</v>
      </c>
      <c r="AU24" s="62" t="n">
        <v>522.625933333333</v>
      </c>
      <c r="AV24" s="62" t="n">
        <v>473.960161290323</v>
      </c>
      <c r="AW24" s="62" t="n">
        <v>430.857066666667</v>
      </c>
      <c r="AX24" s="62" t="n">
        <v>401.129032258065</v>
      </c>
      <c r="AY24" s="62" t="n">
        <v>416.1635</v>
      </c>
      <c r="AZ24" s="62" t="n">
        <v>424.7992</v>
      </c>
      <c r="BA24" s="63" t="n">
        <v>397.64</v>
      </c>
      <c r="BB24" s="63" t="n">
        <v>421.1283</v>
      </c>
      <c r="BC24" s="63" t="n">
        <v>452.8161</v>
      </c>
      <c r="BD24" s="63" t="n">
        <v>520.3757</v>
      </c>
      <c r="BE24" s="63" t="n">
        <v>537.0076</v>
      </c>
      <c r="BF24" s="63" t="n">
        <v>556.2401</v>
      </c>
      <c r="BG24" s="63" t="n">
        <v>544.0442</v>
      </c>
      <c r="BH24" s="63" t="n">
        <v>478.7972</v>
      </c>
      <c r="BI24" s="63" t="n">
        <v>436.8396</v>
      </c>
      <c r="BJ24" s="63" t="n">
        <v>419.8328</v>
      </c>
      <c r="BK24" s="63" t="n">
        <v>427.8217</v>
      </c>
      <c r="BL24" s="63" t="n">
        <v>436.6991</v>
      </c>
      <c r="BM24" s="63" t="n">
        <v>408.7765</v>
      </c>
      <c r="BN24" s="63" t="n">
        <v>432.9189</v>
      </c>
      <c r="BO24" s="63" t="n">
        <v>465.491</v>
      </c>
      <c r="BP24" s="63" t="n">
        <v>534.9402</v>
      </c>
      <c r="BQ24" s="63" t="n">
        <v>552.0373</v>
      </c>
      <c r="BR24" s="63" t="n">
        <v>571.8087</v>
      </c>
      <c r="BS24" s="63" t="n">
        <v>559.2727</v>
      </c>
      <c r="BT24" s="63" t="n">
        <v>492.2003</v>
      </c>
      <c r="BU24" s="63" t="n">
        <v>449.0689</v>
      </c>
      <c r="BV24" s="63" t="n">
        <v>431.5865</v>
      </c>
    </row>
    <row r="25" customFormat="false" ht="11.1" hidden="false" customHeight="true" outlineLevel="0" collapsed="false">
      <c r="A25" s="428" t="s">
        <v>901</v>
      </c>
      <c r="B25" s="432" t="s">
        <v>712</v>
      </c>
      <c r="C25" s="62" t="n">
        <v>210.385774516129</v>
      </c>
      <c r="D25" s="62" t="n">
        <v>219.200012068966</v>
      </c>
      <c r="E25" s="62" t="n">
        <v>210.70259</v>
      </c>
      <c r="F25" s="62" t="n">
        <v>222.233391</v>
      </c>
      <c r="G25" s="62" t="n">
        <v>229.213347096774</v>
      </c>
      <c r="H25" s="62" t="n">
        <v>255.845005</v>
      </c>
      <c r="I25" s="62" t="n">
        <v>256.649131290323</v>
      </c>
      <c r="J25" s="62" t="n">
        <v>257.406248064516</v>
      </c>
      <c r="K25" s="62" t="n">
        <v>251.530532</v>
      </c>
      <c r="L25" s="62" t="n">
        <v>228.16724483871</v>
      </c>
      <c r="M25" s="62" t="n">
        <v>220.653651666667</v>
      </c>
      <c r="N25" s="62" t="n">
        <v>214.134382903226</v>
      </c>
      <c r="O25" s="62" t="n">
        <v>215.845484193548</v>
      </c>
      <c r="P25" s="62" t="n">
        <v>226.425077142857</v>
      </c>
      <c r="Q25" s="62" t="n">
        <v>216.73056516129</v>
      </c>
      <c r="R25" s="62" t="n">
        <v>214.558313666667</v>
      </c>
      <c r="S25" s="62" t="n">
        <v>237.361986774194</v>
      </c>
      <c r="T25" s="62" t="n">
        <v>253.946518666667</v>
      </c>
      <c r="U25" s="62" t="n">
        <v>276.974001290323</v>
      </c>
      <c r="V25" s="62" t="n">
        <v>274.468392580645</v>
      </c>
      <c r="W25" s="62" t="n">
        <v>260.997604666667</v>
      </c>
      <c r="X25" s="62" t="n">
        <v>241.484265806452</v>
      </c>
      <c r="Y25" s="62" t="n">
        <v>226.262579666667</v>
      </c>
      <c r="Z25" s="62" t="n">
        <v>230.286057096774</v>
      </c>
      <c r="AA25" s="62" t="n">
        <v>220.866509354839</v>
      </c>
      <c r="AB25" s="62" t="n">
        <v>234.065509285714</v>
      </c>
      <c r="AC25" s="62" t="n">
        <v>223.523174516129</v>
      </c>
      <c r="AD25" s="62" t="n">
        <v>223.776463333333</v>
      </c>
      <c r="AE25" s="62" t="n">
        <v>248.935520322581</v>
      </c>
      <c r="AF25" s="62" t="n">
        <v>278.933698666667</v>
      </c>
      <c r="AG25" s="62" t="n">
        <v>284.262551935484</v>
      </c>
      <c r="AH25" s="62" t="n">
        <v>281.032893548387</v>
      </c>
      <c r="AI25" s="62" t="n">
        <v>265.319021333333</v>
      </c>
      <c r="AJ25" s="62" t="n">
        <v>245.867487741936</v>
      </c>
      <c r="AK25" s="62" t="n">
        <v>238.577926</v>
      </c>
      <c r="AL25" s="62" t="n">
        <v>236.485844193548</v>
      </c>
      <c r="AM25" s="62" t="n">
        <v>238.275774193548</v>
      </c>
      <c r="AN25" s="62" t="n">
        <v>238.418678571429</v>
      </c>
      <c r="AO25" s="62" t="n">
        <v>231.900774193548</v>
      </c>
      <c r="AP25" s="62" t="n">
        <v>235.358133333333</v>
      </c>
      <c r="AQ25" s="62" t="n">
        <v>256.293548387097</v>
      </c>
      <c r="AR25" s="62" t="n">
        <v>275.948066666667</v>
      </c>
      <c r="AS25" s="62" t="n">
        <v>295.479483870968</v>
      </c>
      <c r="AT25" s="62" t="n">
        <v>296.980516129032</v>
      </c>
      <c r="AU25" s="62" t="n">
        <v>283.066633333333</v>
      </c>
      <c r="AV25" s="62" t="n">
        <v>255.234548387097</v>
      </c>
      <c r="AW25" s="62" t="n">
        <v>247.498833333333</v>
      </c>
      <c r="AX25" s="62" t="n">
        <v>241.806451612903</v>
      </c>
      <c r="AY25" s="62" t="n">
        <v>231.1271</v>
      </c>
      <c r="AZ25" s="62" t="n">
        <v>241.1845</v>
      </c>
      <c r="BA25" s="63" t="n">
        <v>231.6532</v>
      </c>
      <c r="BB25" s="63" t="n">
        <v>234.9531</v>
      </c>
      <c r="BC25" s="63" t="n">
        <v>254.1717</v>
      </c>
      <c r="BD25" s="63" t="n">
        <v>276.6803</v>
      </c>
      <c r="BE25" s="63" t="n">
        <v>294.8547</v>
      </c>
      <c r="BF25" s="63" t="n">
        <v>292.5592</v>
      </c>
      <c r="BG25" s="63" t="n">
        <v>279.6637</v>
      </c>
      <c r="BH25" s="63" t="n">
        <v>256.0187</v>
      </c>
      <c r="BI25" s="63" t="n">
        <v>245.683</v>
      </c>
      <c r="BJ25" s="63" t="n">
        <v>242.231</v>
      </c>
      <c r="BK25" s="63" t="n">
        <v>235.7498</v>
      </c>
      <c r="BL25" s="63" t="n">
        <v>246.0027</v>
      </c>
      <c r="BM25" s="63" t="n">
        <v>236.2809</v>
      </c>
      <c r="BN25" s="63" t="n">
        <v>239.65</v>
      </c>
      <c r="BO25" s="63" t="n">
        <v>259.2561</v>
      </c>
      <c r="BP25" s="63" t="n">
        <v>282.2158</v>
      </c>
      <c r="BQ25" s="63" t="n">
        <v>300.7528</v>
      </c>
      <c r="BR25" s="63" t="n">
        <v>298.4092</v>
      </c>
      <c r="BS25" s="63" t="n">
        <v>285.2533</v>
      </c>
      <c r="BT25" s="63" t="n">
        <v>261.1335</v>
      </c>
      <c r="BU25" s="63" t="n">
        <v>250.5895</v>
      </c>
      <c r="BV25" s="63" t="n">
        <v>247.0672</v>
      </c>
    </row>
    <row r="26" customFormat="false" ht="11.1" hidden="false" customHeight="true" outlineLevel="0" collapsed="false">
      <c r="A26" s="428" t="s">
        <v>902</v>
      </c>
      <c r="B26" s="432" t="s">
        <v>890</v>
      </c>
      <c r="C26" s="62" t="n">
        <v>414.543235806452</v>
      </c>
      <c r="D26" s="62" t="n">
        <v>410.058794827586</v>
      </c>
      <c r="E26" s="62" t="n">
        <v>420.732500322581</v>
      </c>
      <c r="F26" s="62" t="n">
        <v>427.904410333333</v>
      </c>
      <c r="G26" s="62" t="n">
        <v>404.482010645161</v>
      </c>
      <c r="H26" s="62" t="n">
        <v>470.958633333333</v>
      </c>
      <c r="I26" s="62" t="n">
        <v>463.118074193548</v>
      </c>
      <c r="J26" s="62" t="n">
        <v>488.151967741936</v>
      </c>
      <c r="K26" s="62" t="n">
        <v>485.689119</v>
      </c>
      <c r="L26" s="62" t="n">
        <v>441.698423548387</v>
      </c>
      <c r="M26" s="62" t="n">
        <v>421.221468</v>
      </c>
      <c r="N26" s="62" t="n">
        <v>489.22146516129</v>
      </c>
      <c r="O26" s="62" t="n">
        <v>409.890725483871</v>
      </c>
      <c r="P26" s="62" t="n">
        <v>428.247469285714</v>
      </c>
      <c r="Q26" s="62" t="n">
        <v>419.868453870968</v>
      </c>
      <c r="R26" s="62" t="n">
        <v>407.046261333333</v>
      </c>
      <c r="S26" s="62" t="n">
        <v>406.256294516129</v>
      </c>
      <c r="T26" s="62" t="n">
        <v>465.831920333333</v>
      </c>
      <c r="U26" s="62" t="n">
        <v>449.587935806452</v>
      </c>
      <c r="V26" s="62" t="n">
        <v>503.622530322581</v>
      </c>
      <c r="W26" s="62" t="n">
        <v>485.964559</v>
      </c>
      <c r="X26" s="62" t="n">
        <v>436.79417516129</v>
      </c>
      <c r="Y26" s="62" t="n">
        <v>438.333275</v>
      </c>
      <c r="Z26" s="62" t="n">
        <v>442.481832903226</v>
      </c>
      <c r="AA26" s="62" t="n">
        <v>426.372246129032</v>
      </c>
      <c r="AB26" s="62" t="n">
        <v>440.296665357143</v>
      </c>
      <c r="AC26" s="62" t="n">
        <v>436.630697741936</v>
      </c>
      <c r="AD26" s="62" t="n">
        <v>393.898452333333</v>
      </c>
      <c r="AE26" s="62" t="n">
        <v>424.653972580645</v>
      </c>
      <c r="AF26" s="62" t="n">
        <v>487.822585666667</v>
      </c>
      <c r="AG26" s="62" t="n">
        <v>480.339651290323</v>
      </c>
      <c r="AH26" s="62" t="n">
        <v>527.888496129032</v>
      </c>
      <c r="AI26" s="62" t="n">
        <v>486.173778333333</v>
      </c>
      <c r="AJ26" s="62" t="n">
        <v>456.108731935484</v>
      </c>
      <c r="AK26" s="62" t="n">
        <v>438.829126</v>
      </c>
      <c r="AL26" s="62" t="n">
        <v>454.067723870968</v>
      </c>
      <c r="AM26" s="62" t="n">
        <v>444.012064516129</v>
      </c>
      <c r="AN26" s="62" t="n">
        <v>449.079821428571</v>
      </c>
      <c r="AO26" s="62" t="n">
        <v>432.352064516129</v>
      </c>
      <c r="AP26" s="62" t="n">
        <v>437.173966666667</v>
      </c>
      <c r="AQ26" s="62" t="n">
        <v>446.350709677419</v>
      </c>
      <c r="AR26" s="62" t="n">
        <v>477.2388</v>
      </c>
      <c r="AS26" s="62" t="n">
        <v>498.713161290323</v>
      </c>
      <c r="AT26" s="62" t="n">
        <v>515.479838709677</v>
      </c>
      <c r="AU26" s="62" t="n">
        <v>504.910766666667</v>
      </c>
      <c r="AV26" s="62" t="n">
        <v>475.883870967742</v>
      </c>
      <c r="AW26" s="62" t="n">
        <v>449.091633333333</v>
      </c>
      <c r="AX26" s="62" t="n">
        <v>440.677419354839</v>
      </c>
      <c r="AY26" s="62" t="n">
        <v>436.0385</v>
      </c>
      <c r="AZ26" s="62" t="n">
        <v>445.3656</v>
      </c>
      <c r="BA26" s="63" t="n">
        <v>436.5215</v>
      </c>
      <c r="BB26" s="63" t="n">
        <v>430.3054</v>
      </c>
      <c r="BC26" s="63" t="n">
        <v>430.2653</v>
      </c>
      <c r="BD26" s="63" t="n">
        <v>487.7152</v>
      </c>
      <c r="BE26" s="63" t="n">
        <v>489.9759</v>
      </c>
      <c r="BF26" s="63" t="n">
        <v>519.1759</v>
      </c>
      <c r="BG26" s="63" t="n">
        <v>508.6144</v>
      </c>
      <c r="BH26" s="63" t="n">
        <v>470.7031</v>
      </c>
      <c r="BI26" s="63" t="n">
        <v>447.5304</v>
      </c>
      <c r="BJ26" s="63" t="n">
        <v>468.9579</v>
      </c>
      <c r="BK26" s="63" t="n">
        <v>445.6492</v>
      </c>
      <c r="BL26" s="63" t="n">
        <v>455.1807</v>
      </c>
      <c r="BM26" s="63" t="n">
        <v>446.1419</v>
      </c>
      <c r="BN26" s="63" t="n">
        <v>439.7851</v>
      </c>
      <c r="BO26" s="63" t="n">
        <v>439.7358</v>
      </c>
      <c r="BP26" s="63" t="n">
        <v>498.4428</v>
      </c>
      <c r="BQ26" s="63" t="n">
        <v>500.749</v>
      </c>
      <c r="BR26" s="63" t="n">
        <v>530.5893</v>
      </c>
      <c r="BS26" s="63" t="n">
        <v>519.796</v>
      </c>
      <c r="BT26" s="63" t="n">
        <v>481.0528</v>
      </c>
      <c r="BU26" s="63" t="n">
        <v>457.3722</v>
      </c>
      <c r="BV26" s="63" t="n">
        <v>479.2724</v>
      </c>
    </row>
    <row r="27" customFormat="false" ht="11.1" hidden="false" customHeight="true" outlineLevel="0" collapsed="false">
      <c r="A27" s="428" t="s">
        <v>903</v>
      </c>
      <c r="B27" s="432" t="s">
        <v>892</v>
      </c>
      <c r="C27" s="62" t="n">
        <v>16.5716893548387</v>
      </c>
      <c r="D27" s="62" t="n">
        <v>17.1690127586207</v>
      </c>
      <c r="E27" s="62" t="n">
        <v>16.0941603225806</v>
      </c>
      <c r="F27" s="62" t="n">
        <v>16.7689513333333</v>
      </c>
      <c r="G27" s="62" t="n">
        <v>16.5531725806452</v>
      </c>
      <c r="H27" s="62" t="n">
        <v>16.562263</v>
      </c>
      <c r="I27" s="62" t="n">
        <v>17.0704677419355</v>
      </c>
      <c r="J27" s="62" t="n">
        <v>17.6833977419355</v>
      </c>
      <c r="K27" s="62" t="n">
        <v>17.90341</v>
      </c>
      <c r="L27" s="62" t="n">
        <v>17.4302448387097</v>
      </c>
      <c r="M27" s="62" t="n">
        <v>17.3680923333333</v>
      </c>
      <c r="N27" s="62" t="n">
        <v>17.2108390322581</v>
      </c>
      <c r="O27" s="62" t="n">
        <v>16.6630603225806</v>
      </c>
      <c r="P27" s="62" t="n">
        <v>16.9592396428571</v>
      </c>
      <c r="Q27" s="62" t="n">
        <v>15.9386548387097</v>
      </c>
      <c r="R27" s="62" t="n">
        <v>16.1507646666667</v>
      </c>
      <c r="S27" s="62" t="n">
        <v>16.4627448387097</v>
      </c>
      <c r="T27" s="62" t="n">
        <v>16.5801343333333</v>
      </c>
      <c r="U27" s="62" t="n">
        <v>16.6800235483871</v>
      </c>
      <c r="V27" s="62" t="n">
        <v>17.1169680645161</v>
      </c>
      <c r="W27" s="62" t="n">
        <v>17.572247</v>
      </c>
      <c r="X27" s="62" t="n">
        <v>17.331584516129</v>
      </c>
      <c r="Y27" s="62" t="n">
        <v>17.6023983333333</v>
      </c>
      <c r="Z27" s="62" t="n">
        <v>17.4209303225806</v>
      </c>
      <c r="AA27" s="62" t="n">
        <v>17.2401287096774</v>
      </c>
      <c r="AB27" s="62" t="n">
        <v>17.5918135714286</v>
      </c>
      <c r="AC27" s="62" t="n">
        <v>16.7388916129032</v>
      </c>
      <c r="AD27" s="62" t="n">
        <v>16.5364026666667</v>
      </c>
      <c r="AE27" s="62" t="n">
        <v>16.2882519354839</v>
      </c>
      <c r="AF27" s="62" t="n">
        <v>17.378016</v>
      </c>
      <c r="AG27" s="62" t="n">
        <v>16.9806841935484</v>
      </c>
      <c r="AH27" s="62" t="n">
        <v>17.7435738709677</v>
      </c>
      <c r="AI27" s="62" t="n">
        <v>17.7815323333333</v>
      </c>
      <c r="AJ27" s="62" t="n">
        <v>17.4215848387097</v>
      </c>
      <c r="AK27" s="62" t="n">
        <v>18.1843123333333</v>
      </c>
      <c r="AL27" s="62" t="n">
        <v>17.5857348387097</v>
      </c>
      <c r="AM27" s="62" t="n">
        <v>17.4421290322581</v>
      </c>
      <c r="AN27" s="62" t="n">
        <v>17.8710357142857</v>
      </c>
      <c r="AO27" s="62" t="n">
        <v>17.4864516129032</v>
      </c>
      <c r="AP27" s="62" t="n">
        <v>17.0071</v>
      </c>
      <c r="AQ27" s="62" t="n">
        <v>16.7882580645161</v>
      </c>
      <c r="AR27" s="62" t="n">
        <v>17.0876333333333</v>
      </c>
      <c r="AS27" s="62" t="n">
        <v>17.2340967741935</v>
      </c>
      <c r="AT27" s="62" t="n">
        <v>17.8645483870968</v>
      </c>
      <c r="AU27" s="62" t="n">
        <v>17.7596333333333</v>
      </c>
      <c r="AV27" s="62" t="n">
        <v>17.4841290322581</v>
      </c>
      <c r="AW27" s="62" t="n">
        <v>17.5456333333333</v>
      </c>
      <c r="AX27" s="62" t="n">
        <v>17.4193548387097</v>
      </c>
      <c r="AY27" s="62" t="n">
        <v>17.38833</v>
      </c>
      <c r="AZ27" s="62" t="n">
        <v>17.79417</v>
      </c>
      <c r="BA27" s="63" t="n">
        <v>17.03619</v>
      </c>
      <c r="BB27" s="63" t="n">
        <v>17.07529</v>
      </c>
      <c r="BC27" s="63" t="n">
        <v>16.98867</v>
      </c>
      <c r="BD27" s="63" t="n">
        <v>17.43026</v>
      </c>
      <c r="BE27" s="63" t="n">
        <v>17.46757</v>
      </c>
      <c r="BF27" s="63" t="n">
        <v>18.11673</v>
      </c>
      <c r="BG27" s="63" t="n">
        <v>18.24218</v>
      </c>
      <c r="BH27" s="63" t="n">
        <v>17.9433</v>
      </c>
      <c r="BI27" s="63" t="n">
        <v>18.17959</v>
      </c>
      <c r="BJ27" s="63" t="n">
        <v>17.83562</v>
      </c>
      <c r="BK27" s="63" t="n">
        <v>17.80565</v>
      </c>
      <c r="BL27" s="63" t="n">
        <v>18.22123</v>
      </c>
      <c r="BM27" s="63" t="n">
        <v>17.44505</v>
      </c>
      <c r="BN27" s="63" t="n">
        <v>17.48509</v>
      </c>
      <c r="BO27" s="63" t="n">
        <v>17.3964</v>
      </c>
      <c r="BP27" s="63" t="n">
        <v>17.84858</v>
      </c>
      <c r="BQ27" s="63" t="n">
        <v>17.88679</v>
      </c>
      <c r="BR27" s="63" t="n">
        <v>18.55153</v>
      </c>
      <c r="BS27" s="63" t="n">
        <v>18.67999</v>
      </c>
      <c r="BT27" s="63" t="n">
        <v>18.37394</v>
      </c>
      <c r="BU27" s="63" t="n">
        <v>18.6159</v>
      </c>
      <c r="BV27" s="63" t="n">
        <v>18.26367</v>
      </c>
    </row>
    <row r="28" customFormat="false" ht="11.1" hidden="false" customHeight="true" outlineLevel="0" collapsed="false">
      <c r="A28" s="428" t="s">
        <v>904</v>
      </c>
      <c r="B28" s="432" t="s">
        <v>716</v>
      </c>
      <c r="C28" s="62" t="n">
        <v>3202.61621580645</v>
      </c>
      <c r="D28" s="62" t="n">
        <v>3230.25733</v>
      </c>
      <c r="E28" s="62" t="n">
        <v>3075.18967483871</v>
      </c>
      <c r="F28" s="62" t="n">
        <v>3117.727515</v>
      </c>
      <c r="G28" s="62" t="n">
        <v>3254.17050806452</v>
      </c>
      <c r="H28" s="62" t="n">
        <v>3604.07526766667</v>
      </c>
      <c r="I28" s="62" t="n">
        <v>3725.65879548387</v>
      </c>
      <c r="J28" s="62" t="n">
        <v>3692.01593419355</v>
      </c>
      <c r="K28" s="62" t="n">
        <v>3653.17646866667</v>
      </c>
      <c r="L28" s="62" t="n">
        <v>3300.83337967742</v>
      </c>
      <c r="M28" s="62" t="n">
        <v>3191.75549233333</v>
      </c>
      <c r="N28" s="62" t="n">
        <v>3289.68407483871</v>
      </c>
      <c r="O28" s="62" t="n">
        <v>3253.61774774194</v>
      </c>
      <c r="P28" s="62" t="n">
        <v>3330.59427964286</v>
      </c>
      <c r="Q28" s="62" t="n">
        <v>3191.08632935484</v>
      </c>
      <c r="R28" s="62" t="n">
        <v>3147.983142</v>
      </c>
      <c r="S28" s="62" t="n">
        <v>3216.18143548387</v>
      </c>
      <c r="T28" s="62" t="n">
        <v>3803.35764</v>
      </c>
      <c r="U28" s="62" t="n">
        <v>3936.67845258065</v>
      </c>
      <c r="V28" s="62" t="n">
        <v>4014.06952193548</v>
      </c>
      <c r="W28" s="62" t="n">
        <v>3883.895799</v>
      </c>
      <c r="X28" s="62" t="n">
        <v>3499.17367064516</v>
      </c>
      <c r="Y28" s="62" t="n">
        <v>3293.30828766667</v>
      </c>
      <c r="Z28" s="62" t="n">
        <v>3339.7100683871</v>
      </c>
      <c r="AA28" s="62" t="n">
        <v>3288.17243</v>
      </c>
      <c r="AB28" s="62" t="n">
        <v>3418.32812214286</v>
      </c>
      <c r="AC28" s="62" t="n">
        <v>3261.78860580645</v>
      </c>
      <c r="AD28" s="62" t="n">
        <v>3218.37201733333</v>
      </c>
      <c r="AE28" s="62" t="n">
        <v>3433.61232354839</v>
      </c>
      <c r="AF28" s="62" t="n">
        <v>3859.514101</v>
      </c>
      <c r="AG28" s="62" t="n">
        <v>4049.71561193548</v>
      </c>
      <c r="AH28" s="62" t="n">
        <v>4117.89429</v>
      </c>
      <c r="AI28" s="62" t="n">
        <v>3807.68581233333</v>
      </c>
      <c r="AJ28" s="62" t="n">
        <v>3516.12963806452</v>
      </c>
      <c r="AK28" s="62" t="n">
        <v>3370.12214766667</v>
      </c>
      <c r="AL28" s="62" t="n">
        <v>3376.54791548387</v>
      </c>
      <c r="AM28" s="62" t="n">
        <v>3474.17706451613</v>
      </c>
      <c r="AN28" s="62" t="n">
        <v>3622.67042857143</v>
      </c>
      <c r="AO28" s="62" t="n">
        <v>3333.61219354839</v>
      </c>
      <c r="AP28" s="62" t="n">
        <v>3380.96293333333</v>
      </c>
      <c r="AQ28" s="62" t="n">
        <v>3512.02780645161</v>
      </c>
      <c r="AR28" s="62" t="n">
        <v>3929.27716666667</v>
      </c>
      <c r="AS28" s="62" t="n">
        <v>4019.70206451613</v>
      </c>
      <c r="AT28" s="62" t="n">
        <v>4223.21841935484</v>
      </c>
      <c r="AU28" s="62" t="n">
        <v>4013.83966666667</v>
      </c>
      <c r="AV28" s="62" t="n">
        <v>3712.73741935484</v>
      </c>
      <c r="AW28" s="62" t="n">
        <v>3488.37683333333</v>
      </c>
      <c r="AX28" s="62" t="n">
        <v>3429.61290322581</v>
      </c>
      <c r="AY28" s="62" t="n">
        <v>3493.045</v>
      </c>
      <c r="AZ28" s="62" t="n">
        <v>3590.54</v>
      </c>
      <c r="BA28" s="63" t="n">
        <v>3374.298</v>
      </c>
      <c r="BB28" s="63" t="n">
        <v>3376.737</v>
      </c>
      <c r="BC28" s="63" t="n">
        <v>3516.336</v>
      </c>
      <c r="BD28" s="63" t="n">
        <v>3962.898</v>
      </c>
      <c r="BE28" s="63" t="n">
        <v>4144.632</v>
      </c>
      <c r="BF28" s="63" t="n">
        <v>4215.472</v>
      </c>
      <c r="BG28" s="63" t="n">
        <v>4027.862</v>
      </c>
      <c r="BH28" s="63" t="n">
        <v>3674.113</v>
      </c>
      <c r="BI28" s="63" t="n">
        <v>3499.239</v>
      </c>
      <c r="BJ28" s="63" t="n">
        <v>3534.571</v>
      </c>
      <c r="BK28" s="63" t="n">
        <v>3571.918</v>
      </c>
      <c r="BL28" s="63" t="n">
        <v>3671.56</v>
      </c>
      <c r="BM28" s="63" t="n">
        <v>3450.399</v>
      </c>
      <c r="BN28" s="63" t="n">
        <v>3453.206</v>
      </c>
      <c r="BO28" s="63" t="n">
        <v>3596.071</v>
      </c>
      <c r="BP28" s="63" t="n">
        <v>4052.826</v>
      </c>
      <c r="BQ28" s="63" t="n">
        <v>4238.62</v>
      </c>
      <c r="BR28" s="63" t="n">
        <v>4311.154</v>
      </c>
      <c r="BS28" s="63" t="n">
        <v>4119.397</v>
      </c>
      <c r="BT28" s="63" t="n">
        <v>3757.477</v>
      </c>
      <c r="BU28" s="63" t="n">
        <v>3578.484</v>
      </c>
      <c r="BV28" s="63" t="n">
        <v>3614.396</v>
      </c>
    </row>
    <row r="29" customFormat="false" ht="11.1" hidden="false" customHeight="true" outlineLevel="0" collapsed="false">
      <c r="A29" s="428"/>
      <c r="B29" s="433" t="s">
        <v>728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4"/>
      <c r="AV29" s="434"/>
      <c r="AW29" s="434"/>
      <c r="AX29" s="434"/>
      <c r="AY29" s="434"/>
      <c r="AZ29" s="434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</row>
    <row r="30" customFormat="false" ht="11.1" hidden="false" customHeight="true" outlineLevel="0" collapsed="false">
      <c r="A30" s="428" t="s">
        <v>905</v>
      </c>
      <c r="B30" s="432" t="s">
        <v>698</v>
      </c>
      <c r="C30" s="62" t="n">
        <v>69.2159077419355</v>
      </c>
      <c r="D30" s="62" t="n">
        <v>67.666064137931</v>
      </c>
      <c r="E30" s="62" t="n">
        <v>65.895714516129</v>
      </c>
      <c r="F30" s="62" t="n">
        <v>61.5436923333333</v>
      </c>
      <c r="G30" s="62" t="n">
        <v>64.3421196774194</v>
      </c>
      <c r="H30" s="62" t="n">
        <v>67.8757616666667</v>
      </c>
      <c r="I30" s="62" t="n">
        <v>71.40599</v>
      </c>
      <c r="J30" s="62" t="n">
        <v>68.1888535483871</v>
      </c>
      <c r="K30" s="62" t="n">
        <v>66.667057</v>
      </c>
      <c r="L30" s="62" t="n">
        <v>67.1720496774194</v>
      </c>
      <c r="M30" s="62" t="n">
        <v>62.3534266666667</v>
      </c>
      <c r="N30" s="62" t="n">
        <v>63.1693329032258</v>
      </c>
      <c r="O30" s="62" t="n">
        <v>61.1348103225807</v>
      </c>
      <c r="P30" s="62" t="n">
        <v>64.8472189285714</v>
      </c>
      <c r="Q30" s="62" t="n">
        <v>63.0716122580645</v>
      </c>
      <c r="R30" s="62" t="n">
        <v>63.8044103333333</v>
      </c>
      <c r="S30" s="62" t="n">
        <v>62.7415522580645</v>
      </c>
      <c r="T30" s="62" t="n">
        <v>68.4568943333333</v>
      </c>
      <c r="U30" s="62" t="n">
        <v>68.2377835483871</v>
      </c>
      <c r="V30" s="62" t="n">
        <v>66.2936061290323</v>
      </c>
      <c r="W30" s="62" t="n">
        <v>72.1908703333333</v>
      </c>
      <c r="X30" s="62" t="n">
        <v>67.4824464516129</v>
      </c>
      <c r="Y30" s="62" t="n">
        <v>63.1814263333333</v>
      </c>
      <c r="Z30" s="62" t="n">
        <v>60.9644077419355</v>
      </c>
      <c r="AA30" s="62" t="n">
        <v>56.6848483870968</v>
      </c>
      <c r="AB30" s="62" t="n">
        <v>68.5569560714286</v>
      </c>
      <c r="AC30" s="62" t="n">
        <v>58.5311693548387</v>
      </c>
      <c r="AD30" s="62" t="n">
        <v>60.8428106666667</v>
      </c>
      <c r="AE30" s="62" t="n">
        <v>64.012025483871</v>
      </c>
      <c r="AF30" s="62" t="n">
        <v>66.6488246666667</v>
      </c>
      <c r="AG30" s="62" t="n">
        <v>69.5113935483871</v>
      </c>
      <c r="AH30" s="62" t="n">
        <v>61.2877851612903</v>
      </c>
      <c r="AI30" s="62" t="n">
        <v>67.0920066666667</v>
      </c>
      <c r="AJ30" s="62" t="n">
        <v>66.6806338709677</v>
      </c>
      <c r="AK30" s="62" t="n">
        <v>62.779353</v>
      </c>
      <c r="AL30" s="62" t="n">
        <v>63.1635432258065</v>
      </c>
      <c r="AM30" s="62" t="n">
        <v>59.1562903225806</v>
      </c>
      <c r="AN30" s="62" t="n">
        <v>63.0816428571429</v>
      </c>
      <c r="AO30" s="62" t="n">
        <v>62.3054193548387</v>
      </c>
      <c r="AP30" s="62" t="n">
        <v>60.5433</v>
      </c>
      <c r="AQ30" s="62" t="n">
        <v>63.0267741935484</v>
      </c>
      <c r="AR30" s="62" t="n">
        <v>67.1453333333333</v>
      </c>
      <c r="AS30" s="62" t="n">
        <v>62.6741935483871</v>
      </c>
      <c r="AT30" s="62" t="n">
        <v>66.2936451612903</v>
      </c>
      <c r="AU30" s="62" t="n">
        <v>63.5458666666667</v>
      </c>
      <c r="AV30" s="62" t="n">
        <v>65.3701935483871</v>
      </c>
      <c r="AW30" s="62" t="n">
        <v>63.0444666666667</v>
      </c>
      <c r="AX30" s="62" t="n">
        <v>60.6129032258065</v>
      </c>
      <c r="AY30" s="62" t="n">
        <v>59.46163</v>
      </c>
      <c r="AZ30" s="62" t="n">
        <v>63.24829</v>
      </c>
      <c r="BA30" s="63" t="n">
        <v>59.86148</v>
      </c>
      <c r="BB30" s="63" t="n">
        <v>59.31133</v>
      </c>
      <c r="BC30" s="63" t="n">
        <v>61.03935</v>
      </c>
      <c r="BD30" s="63" t="n">
        <v>65.26427</v>
      </c>
      <c r="BE30" s="63" t="n">
        <v>65.30012</v>
      </c>
      <c r="BF30" s="63" t="n">
        <v>63.64621</v>
      </c>
      <c r="BG30" s="63" t="n">
        <v>64.71632</v>
      </c>
      <c r="BH30" s="63" t="n">
        <v>63.85241</v>
      </c>
      <c r="BI30" s="63" t="n">
        <v>60.4507</v>
      </c>
      <c r="BJ30" s="63" t="n">
        <v>59.29592</v>
      </c>
      <c r="BK30" s="63" t="n">
        <v>59.0454</v>
      </c>
      <c r="BL30" s="63" t="n">
        <v>62.80555</v>
      </c>
      <c r="BM30" s="63" t="n">
        <v>59.37974</v>
      </c>
      <c r="BN30" s="63" t="n">
        <v>58.8592</v>
      </c>
      <c r="BO30" s="63" t="n">
        <v>60.48618</v>
      </c>
      <c r="BP30" s="63" t="n">
        <v>64.65946</v>
      </c>
      <c r="BQ30" s="63" t="n">
        <v>64.72049</v>
      </c>
      <c r="BR30" s="63" t="n">
        <v>63.11103</v>
      </c>
      <c r="BS30" s="63" t="n">
        <v>64.20031</v>
      </c>
      <c r="BT30" s="63" t="n">
        <v>63.3295</v>
      </c>
      <c r="BU30" s="63" t="n">
        <v>59.97142</v>
      </c>
      <c r="BV30" s="63" t="n">
        <v>58.8307</v>
      </c>
    </row>
    <row r="31" customFormat="false" ht="11.1" hidden="false" customHeight="true" outlineLevel="0" collapsed="false">
      <c r="A31" s="428" t="s">
        <v>906</v>
      </c>
      <c r="B31" s="317" t="s">
        <v>700</v>
      </c>
      <c r="C31" s="62" t="n">
        <v>212.365754516129</v>
      </c>
      <c r="D31" s="62" t="n">
        <v>215.479145517241</v>
      </c>
      <c r="E31" s="62" t="n">
        <v>214.448370967742</v>
      </c>
      <c r="F31" s="62" t="n">
        <v>213.679762</v>
      </c>
      <c r="G31" s="62" t="n">
        <v>215.480627741936</v>
      </c>
      <c r="H31" s="62" t="n">
        <v>227.882727</v>
      </c>
      <c r="I31" s="62" t="n">
        <v>221.627028387097</v>
      </c>
      <c r="J31" s="62" t="n">
        <v>229.042504193548</v>
      </c>
      <c r="K31" s="62" t="n">
        <v>218.706012</v>
      </c>
      <c r="L31" s="62" t="n">
        <v>213.824310967742</v>
      </c>
      <c r="M31" s="62" t="n">
        <v>217.762029666667</v>
      </c>
      <c r="N31" s="62" t="n">
        <v>207.857591935484</v>
      </c>
      <c r="O31" s="62" t="n">
        <v>207.474584516129</v>
      </c>
      <c r="P31" s="62" t="n">
        <v>224.971480357143</v>
      </c>
      <c r="Q31" s="62" t="n">
        <v>211.594351935484</v>
      </c>
      <c r="R31" s="62" t="n">
        <v>211.565662</v>
      </c>
      <c r="S31" s="62" t="n">
        <v>208.386368387097</v>
      </c>
      <c r="T31" s="62" t="n">
        <v>229.756004666667</v>
      </c>
      <c r="U31" s="62" t="n">
        <v>222.776772258065</v>
      </c>
      <c r="V31" s="62" t="n">
        <v>230.184089677419</v>
      </c>
      <c r="W31" s="62" t="n">
        <v>232.722133333333</v>
      </c>
      <c r="X31" s="62" t="n">
        <v>216.966053225806</v>
      </c>
      <c r="Y31" s="62" t="n">
        <v>220.501326666667</v>
      </c>
      <c r="Z31" s="62" t="n">
        <v>206.596869354839</v>
      </c>
      <c r="AA31" s="62" t="n">
        <v>196.051882580645</v>
      </c>
      <c r="AB31" s="62" t="n">
        <v>207.996030357143</v>
      </c>
      <c r="AC31" s="62" t="n">
        <v>200.549202258065</v>
      </c>
      <c r="AD31" s="62" t="n">
        <v>197.257122333333</v>
      </c>
      <c r="AE31" s="62" t="n">
        <v>203.163302903226</v>
      </c>
      <c r="AF31" s="62" t="n">
        <v>210.123849666667</v>
      </c>
      <c r="AG31" s="62" t="n">
        <v>211.963487419355</v>
      </c>
      <c r="AH31" s="62" t="n">
        <v>218.175248709677</v>
      </c>
      <c r="AI31" s="62" t="n">
        <v>210.309142</v>
      </c>
      <c r="AJ31" s="62" t="n">
        <v>199.393495483871</v>
      </c>
      <c r="AK31" s="62" t="n">
        <v>193.03329</v>
      </c>
      <c r="AL31" s="62" t="n">
        <v>192.697510967742</v>
      </c>
      <c r="AM31" s="62" t="n">
        <v>186.005483870968</v>
      </c>
      <c r="AN31" s="62" t="n">
        <v>205.404071428571</v>
      </c>
      <c r="AO31" s="62" t="n">
        <v>195.878032258065</v>
      </c>
      <c r="AP31" s="62" t="n">
        <v>194.203166666667</v>
      </c>
      <c r="AQ31" s="62" t="n">
        <v>202.129903225806</v>
      </c>
      <c r="AR31" s="62" t="n">
        <v>211.126</v>
      </c>
      <c r="AS31" s="62" t="n">
        <v>202.307806451613</v>
      </c>
      <c r="AT31" s="62" t="n">
        <v>214.811161290323</v>
      </c>
      <c r="AU31" s="62" t="n">
        <v>206.682733333333</v>
      </c>
      <c r="AV31" s="62" t="n">
        <v>209.105548387097</v>
      </c>
      <c r="AW31" s="62" t="n">
        <v>206.9711</v>
      </c>
      <c r="AX31" s="62" t="n">
        <v>197.741935483871</v>
      </c>
      <c r="AY31" s="62" t="n">
        <v>191.7175</v>
      </c>
      <c r="AZ31" s="62" t="n">
        <v>205.0719</v>
      </c>
      <c r="BA31" s="63" t="n">
        <v>193.9407</v>
      </c>
      <c r="BB31" s="63" t="n">
        <v>195.0101</v>
      </c>
      <c r="BC31" s="63" t="n">
        <v>198.3482</v>
      </c>
      <c r="BD31" s="63" t="n">
        <v>209.1468</v>
      </c>
      <c r="BE31" s="63" t="n">
        <v>205.4661</v>
      </c>
      <c r="BF31" s="63" t="n">
        <v>212.6992</v>
      </c>
      <c r="BG31" s="63" t="n">
        <v>206.2501</v>
      </c>
      <c r="BH31" s="63" t="n">
        <v>199.8418</v>
      </c>
      <c r="BI31" s="63" t="n">
        <v>199.2501</v>
      </c>
      <c r="BJ31" s="63" t="n">
        <v>191.313</v>
      </c>
      <c r="BK31" s="63" t="n">
        <v>189.4186</v>
      </c>
      <c r="BL31" s="63" t="n">
        <v>202.6128</v>
      </c>
      <c r="BM31" s="63" t="n">
        <v>191.6149</v>
      </c>
      <c r="BN31" s="63" t="n">
        <v>192.6708</v>
      </c>
      <c r="BO31" s="63" t="n">
        <v>195.9682</v>
      </c>
      <c r="BP31" s="63" t="n">
        <v>206.6365</v>
      </c>
      <c r="BQ31" s="63" t="n">
        <v>202.9996</v>
      </c>
      <c r="BR31" s="63" t="n">
        <v>210.1455</v>
      </c>
      <c r="BS31" s="63" t="n">
        <v>203.7738</v>
      </c>
      <c r="BT31" s="63" t="n">
        <v>197.4425</v>
      </c>
      <c r="BU31" s="63" t="n">
        <v>196.858</v>
      </c>
      <c r="BV31" s="63" t="n">
        <v>189.0163</v>
      </c>
    </row>
    <row r="32" customFormat="false" ht="11.1" hidden="false" customHeight="true" outlineLevel="0" collapsed="false">
      <c r="A32" s="428" t="s">
        <v>907</v>
      </c>
      <c r="B32" s="432" t="s">
        <v>702</v>
      </c>
      <c r="C32" s="62" t="n">
        <v>545.545729354839</v>
      </c>
      <c r="D32" s="62" t="n">
        <v>598.613083448276</v>
      </c>
      <c r="E32" s="62" t="n">
        <v>586.722813870968</v>
      </c>
      <c r="F32" s="62" t="n">
        <v>582.285198666667</v>
      </c>
      <c r="G32" s="62" t="n">
        <v>616.398308064516</v>
      </c>
      <c r="H32" s="62" t="n">
        <v>618.585496666667</v>
      </c>
      <c r="I32" s="62" t="n">
        <v>592.829798709677</v>
      </c>
      <c r="J32" s="62" t="n">
        <v>601.632316129032</v>
      </c>
      <c r="K32" s="62" t="n">
        <v>621.769520333333</v>
      </c>
      <c r="L32" s="62" t="n">
        <v>593.448688709678</v>
      </c>
      <c r="M32" s="62" t="n">
        <v>613.702465666667</v>
      </c>
      <c r="N32" s="62" t="n">
        <v>571.378479032258</v>
      </c>
      <c r="O32" s="62" t="n">
        <v>554.680481935484</v>
      </c>
      <c r="P32" s="62" t="n">
        <v>599.546548928572</v>
      </c>
      <c r="Q32" s="62" t="n">
        <v>569.954809032258</v>
      </c>
      <c r="R32" s="62" t="n">
        <v>572.204929</v>
      </c>
      <c r="S32" s="62" t="n">
        <v>590.09800483871</v>
      </c>
      <c r="T32" s="62" t="n">
        <v>623.435099666667</v>
      </c>
      <c r="U32" s="62" t="n">
        <v>576.80948516129</v>
      </c>
      <c r="V32" s="62" t="n">
        <v>609.530503225807</v>
      </c>
      <c r="W32" s="62" t="n">
        <v>615.052969</v>
      </c>
      <c r="X32" s="62" t="n">
        <v>587.346986774194</v>
      </c>
      <c r="Y32" s="62" t="n">
        <v>576.742184666667</v>
      </c>
      <c r="Z32" s="62" t="n">
        <v>572.786572903226</v>
      </c>
      <c r="AA32" s="62" t="n">
        <v>552.158425806452</v>
      </c>
      <c r="AB32" s="62" t="n">
        <v>611.830713571429</v>
      </c>
      <c r="AC32" s="62" t="n">
        <v>575.431104516129</v>
      </c>
      <c r="AD32" s="62" t="n">
        <v>572.815968333333</v>
      </c>
      <c r="AE32" s="62" t="n">
        <v>565.733274193549</v>
      </c>
      <c r="AF32" s="62" t="n">
        <v>589.510446</v>
      </c>
      <c r="AG32" s="62" t="n">
        <v>585.801759032258</v>
      </c>
      <c r="AH32" s="62" t="n">
        <v>589.748725806452</v>
      </c>
      <c r="AI32" s="62" t="n">
        <v>595.603421666667</v>
      </c>
      <c r="AJ32" s="62" t="n">
        <v>569.633902258065</v>
      </c>
      <c r="AK32" s="62" t="n">
        <v>559.336389666667</v>
      </c>
      <c r="AL32" s="62" t="n">
        <v>530.682203870968</v>
      </c>
      <c r="AM32" s="62" t="n">
        <v>544.324064516129</v>
      </c>
      <c r="AN32" s="62" t="n">
        <v>603.800321428572</v>
      </c>
      <c r="AO32" s="62" t="n">
        <v>589.487290322581</v>
      </c>
      <c r="AP32" s="62" t="n">
        <v>589.295866666667</v>
      </c>
      <c r="AQ32" s="62" t="n">
        <v>590.144225806452</v>
      </c>
      <c r="AR32" s="62" t="n">
        <v>604.485466666667</v>
      </c>
      <c r="AS32" s="62" t="n">
        <v>578.502322580645</v>
      </c>
      <c r="AT32" s="62" t="n">
        <v>614.787419354839</v>
      </c>
      <c r="AU32" s="62" t="n">
        <v>599.306666666667</v>
      </c>
      <c r="AV32" s="62" t="n">
        <v>601.98335483871</v>
      </c>
      <c r="AW32" s="62" t="n">
        <v>572.279566666667</v>
      </c>
      <c r="AX32" s="62" t="n">
        <v>552.451612903226</v>
      </c>
      <c r="AY32" s="62" t="n">
        <v>549.273</v>
      </c>
      <c r="AZ32" s="62" t="n">
        <v>603.1911</v>
      </c>
      <c r="BA32" s="63" t="n">
        <v>574.876</v>
      </c>
      <c r="BB32" s="63" t="n">
        <v>582.6314</v>
      </c>
      <c r="BC32" s="63" t="n">
        <v>586.8247</v>
      </c>
      <c r="BD32" s="63" t="n">
        <v>607.0363</v>
      </c>
      <c r="BE32" s="63" t="n">
        <v>580.629</v>
      </c>
      <c r="BF32" s="63" t="n">
        <v>604.6641</v>
      </c>
      <c r="BG32" s="63" t="n">
        <v>603.2123</v>
      </c>
      <c r="BH32" s="63" t="n">
        <v>585.9351</v>
      </c>
      <c r="BI32" s="63" t="n">
        <v>580.6081</v>
      </c>
      <c r="BJ32" s="63" t="n">
        <v>553.8299</v>
      </c>
      <c r="BK32" s="63" t="n">
        <v>549.2536</v>
      </c>
      <c r="BL32" s="63" t="n">
        <v>603.1655</v>
      </c>
      <c r="BM32" s="63" t="n">
        <v>574.8419</v>
      </c>
      <c r="BN32" s="63" t="n">
        <v>582.5841</v>
      </c>
      <c r="BO32" s="63" t="n">
        <v>586.7708</v>
      </c>
      <c r="BP32" s="63" t="n">
        <v>606.982</v>
      </c>
      <c r="BQ32" s="63" t="n">
        <v>580.5836</v>
      </c>
      <c r="BR32" s="63" t="n">
        <v>604.6267</v>
      </c>
      <c r="BS32" s="63" t="n">
        <v>603.1864</v>
      </c>
      <c r="BT32" s="63" t="n">
        <v>585.9202</v>
      </c>
      <c r="BU32" s="63" t="n">
        <v>580.6015</v>
      </c>
      <c r="BV32" s="63" t="n">
        <v>553.8298</v>
      </c>
    </row>
    <row r="33" customFormat="false" ht="11.1" hidden="false" customHeight="true" outlineLevel="0" collapsed="false">
      <c r="A33" s="428" t="s">
        <v>908</v>
      </c>
      <c r="B33" s="432" t="s">
        <v>704</v>
      </c>
      <c r="C33" s="62" t="n">
        <v>197.229218064516</v>
      </c>
      <c r="D33" s="62" t="n">
        <v>214.436886551724</v>
      </c>
      <c r="E33" s="62" t="n">
        <v>203.209421935484</v>
      </c>
      <c r="F33" s="62" t="n">
        <v>211.821271333333</v>
      </c>
      <c r="G33" s="62" t="n">
        <v>215.350609354839</v>
      </c>
      <c r="H33" s="62" t="n">
        <v>224.464680666667</v>
      </c>
      <c r="I33" s="62" t="n">
        <v>221.561697096774</v>
      </c>
      <c r="J33" s="62" t="n">
        <v>225.243150967742</v>
      </c>
      <c r="K33" s="62" t="n">
        <v>226.889869</v>
      </c>
      <c r="L33" s="62" t="n">
        <v>211.265301290323</v>
      </c>
      <c r="M33" s="62" t="n">
        <v>213.699624</v>
      </c>
      <c r="N33" s="62" t="n">
        <v>210.960019032258</v>
      </c>
      <c r="O33" s="62" t="n">
        <v>204.587176451613</v>
      </c>
      <c r="P33" s="62" t="n">
        <v>213.878601428571</v>
      </c>
      <c r="Q33" s="62" t="n">
        <v>203.746670322581</v>
      </c>
      <c r="R33" s="62" t="n">
        <v>211.393683333333</v>
      </c>
      <c r="S33" s="62" t="n">
        <v>217.34817483871</v>
      </c>
      <c r="T33" s="62" t="n">
        <v>238.209833666667</v>
      </c>
      <c r="U33" s="62" t="n">
        <v>241.172208387097</v>
      </c>
      <c r="V33" s="62" t="n">
        <v>236.855421612903</v>
      </c>
      <c r="W33" s="62" t="n">
        <v>238.994701333333</v>
      </c>
      <c r="X33" s="62" t="n">
        <v>232.430982258065</v>
      </c>
      <c r="Y33" s="62" t="n">
        <v>232.447858666667</v>
      </c>
      <c r="Z33" s="62" t="n">
        <v>222.026457741936</v>
      </c>
      <c r="AA33" s="62" t="n">
        <v>220.441162903226</v>
      </c>
      <c r="AB33" s="62" t="n">
        <v>238.512196071429</v>
      </c>
      <c r="AC33" s="62" t="n">
        <v>225.660935483871</v>
      </c>
      <c r="AD33" s="62" t="n">
        <v>225.590824666667</v>
      </c>
      <c r="AE33" s="62" t="n">
        <v>234.170868064516</v>
      </c>
      <c r="AF33" s="62" t="n">
        <v>239.782786666667</v>
      </c>
      <c r="AG33" s="62" t="n">
        <v>242.024201935484</v>
      </c>
      <c r="AH33" s="62" t="n">
        <v>245.706560322581</v>
      </c>
      <c r="AI33" s="62" t="n">
        <v>236.733174666667</v>
      </c>
      <c r="AJ33" s="62" t="n">
        <v>233.723678709677</v>
      </c>
      <c r="AK33" s="62" t="n">
        <v>231.286531</v>
      </c>
      <c r="AL33" s="62" t="n">
        <v>220.466045483871</v>
      </c>
      <c r="AM33" s="62" t="n">
        <v>225.615225806452</v>
      </c>
      <c r="AN33" s="62" t="n">
        <v>228.979285714286</v>
      </c>
      <c r="AO33" s="62" t="n">
        <v>221.985387096774</v>
      </c>
      <c r="AP33" s="62" t="n">
        <v>230.6568</v>
      </c>
      <c r="AQ33" s="62" t="n">
        <v>232.287741935484</v>
      </c>
      <c r="AR33" s="62" t="n">
        <v>241.3673</v>
      </c>
      <c r="AS33" s="62" t="n">
        <v>244.751129032258</v>
      </c>
      <c r="AT33" s="62" t="n">
        <v>249.795935483871</v>
      </c>
      <c r="AU33" s="62" t="n">
        <v>249.2025</v>
      </c>
      <c r="AV33" s="62" t="n">
        <v>238.826419354839</v>
      </c>
      <c r="AW33" s="62" t="n">
        <v>245.2431</v>
      </c>
      <c r="AX33" s="62" t="n">
        <v>233.387096774194</v>
      </c>
      <c r="AY33" s="62" t="n">
        <v>224.5502</v>
      </c>
      <c r="AZ33" s="62" t="n">
        <v>236.2001</v>
      </c>
      <c r="BA33" s="63" t="n">
        <v>223.604</v>
      </c>
      <c r="BB33" s="63" t="n">
        <v>231.892</v>
      </c>
      <c r="BC33" s="63" t="n">
        <v>235.6657</v>
      </c>
      <c r="BD33" s="63" t="n">
        <v>247.171</v>
      </c>
      <c r="BE33" s="63" t="n">
        <v>249.8301</v>
      </c>
      <c r="BF33" s="63" t="n">
        <v>251.7689</v>
      </c>
      <c r="BG33" s="63" t="n">
        <v>249.2006</v>
      </c>
      <c r="BH33" s="63" t="n">
        <v>240.7754</v>
      </c>
      <c r="BI33" s="63" t="n">
        <v>241.1669</v>
      </c>
      <c r="BJ33" s="63" t="n">
        <v>232.4699</v>
      </c>
      <c r="BK33" s="63" t="n">
        <v>228.9802</v>
      </c>
      <c r="BL33" s="63" t="n">
        <v>240.8631</v>
      </c>
      <c r="BM33" s="63" t="n">
        <v>228.0366</v>
      </c>
      <c r="BN33" s="63" t="n">
        <v>236.5228</v>
      </c>
      <c r="BO33" s="63" t="n">
        <v>240.3973</v>
      </c>
      <c r="BP33" s="63" t="n">
        <v>252.1437</v>
      </c>
      <c r="BQ33" s="63" t="n">
        <v>254.8563</v>
      </c>
      <c r="BR33" s="63" t="n">
        <v>256.8291</v>
      </c>
      <c r="BS33" s="63" t="n">
        <v>254.2016</v>
      </c>
      <c r="BT33" s="63" t="n">
        <v>245.6009</v>
      </c>
      <c r="BU33" s="63" t="n">
        <v>245.9973</v>
      </c>
      <c r="BV33" s="63" t="n">
        <v>237.1252</v>
      </c>
    </row>
    <row r="34" customFormat="false" ht="11.1" hidden="false" customHeight="true" outlineLevel="0" collapsed="false">
      <c r="A34" s="428" t="s">
        <v>909</v>
      </c>
      <c r="B34" s="432" t="s">
        <v>706</v>
      </c>
      <c r="C34" s="62" t="n">
        <v>443.526930322581</v>
      </c>
      <c r="D34" s="62" t="n">
        <v>465.346406551724</v>
      </c>
      <c r="E34" s="62" t="n">
        <v>460.834027741936</v>
      </c>
      <c r="F34" s="62" t="n">
        <v>474.629259666667</v>
      </c>
      <c r="G34" s="62" t="n">
        <v>488.892826451613</v>
      </c>
      <c r="H34" s="62" t="n">
        <v>483.563631333333</v>
      </c>
      <c r="I34" s="62" t="n">
        <v>496.598875806452</v>
      </c>
      <c r="J34" s="62" t="n">
        <v>503.223516451613</v>
      </c>
      <c r="K34" s="62" t="n">
        <v>489.435669333333</v>
      </c>
      <c r="L34" s="62" t="n">
        <v>460.209709354839</v>
      </c>
      <c r="M34" s="62" t="n">
        <v>480.823024</v>
      </c>
      <c r="N34" s="62" t="n">
        <v>454.833264516129</v>
      </c>
      <c r="O34" s="62" t="n">
        <v>441.791228709677</v>
      </c>
      <c r="P34" s="62" t="n">
        <v>473.722615714286</v>
      </c>
      <c r="Q34" s="62" t="n">
        <v>454.147156774194</v>
      </c>
      <c r="R34" s="62" t="n">
        <v>472.17976</v>
      </c>
      <c r="S34" s="62" t="n">
        <v>470.789371935484</v>
      </c>
      <c r="T34" s="62" t="n">
        <v>489.392705</v>
      </c>
      <c r="U34" s="62" t="n">
        <v>483.455511290323</v>
      </c>
      <c r="V34" s="62" t="n">
        <v>504.826163870968</v>
      </c>
      <c r="W34" s="62" t="n">
        <v>485.492012333333</v>
      </c>
      <c r="X34" s="62" t="n">
        <v>472.698808709677</v>
      </c>
      <c r="Y34" s="62" t="n">
        <v>467.536576</v>
      </c>
      <c r="Z34" s="62" t="n">
        <v>446.528473548387</v>
      </c>
      <c r="AA34" s="62" t="n">
        <v>394.717818709677</v>
      </c>
      <c r="AB34" s="62" t="n">
        <v>454.231406785714</v>
      </c>
      <c r="AC34" s="62" t="n">
        <v>411.393971612903</v>
      </c>
      <c r="AD34" s="62" t="n">
        <v>426.103627</v>
      </c>
      <c r="AE34" s="62" t="n">
        <v>446.907807741936</v>
      </c>
      <c r="AF34" s="62" t="n">
        <v>452.547658333333</v>
      </c>
      <c r="AG34" s="62" t="n">
        <v>444.735689354839</v>
      </c>
      <c r="AH34" s="62" t="n">
        <v>457.731927741936</v>
      </c>
      <c r="AI34" s="62" t="n">
        <v>434.579614666667</v>
      </c>
      <c r="AJ34" s="62" t="n">
        <v>434.165601290323</v>
      </c>
      <c r="AK34" s="62" t="n">
        <v>421.015846333333</v>
      </c>
      <c r="AL34" s="62" t="n">
        <v>397.442127096774</v>
      </c>
      <c r="AM34" s="62" t="n">
        <v>409.062451612903</v>
      </c>
      <c r="AN34" s="62" t="n">
        <v>436.513535714286</v>
      </c>
      <c r="AO34" s="62" t="n">
        <v>404.855548387097</v>
      </c>
      <c r="AP34" s="62" t="n">
        <v>428.558933333333</v>
      </c>
      <c r="AQ34" s="62" t="n">
        <v>436.835903225807</v>
      </c>
      <c r="AR34" s="62" t="n">
        <v>450.1054</v>
      </c>
      <c r="AS34" s="62" t="n">
        <v>436.593</v>
      </c>
      <c r="AT34" s="62" t="n">
        <v>461.209322580645</v>
      </c>
      <c r="AU34" s="62" t="n">
        <v>431.371566666667</v>
      </c>
      <c r="AV34" s="62" t="n">
        <v>438.211387096774</v>
      </c>
      <c r="AW34" s="62" t="n">
        <v>431.5743</v>
      </c>
      <c r="AX34" s="62" t="n">
        <v>399.387096774194</v>
      </c>
      <c r="AY34" s="62" t="n">
        <v>394.4609</v>
      </c>
      <c r="AZ34" s="62" t="n">
        <v>435.6986</v>
      </c>
      <c r="BA34" s="63" t="n">
        <v>409.9703</v>
      </c>
      <c r="BB34" s="63" t="n">
        <v>427.5047</v>
      </c>
      <c r="BC34" s="63" t="n">
        <v>434.4706</v>
      </c>
      <c r="BD34" s="63" t="n">
        <v>445.6133</v>
      </c>
      <c r="BE34" s="63" t="n">
        <v>439.5215</v>
      </c>
      <c r="BF34" s="63" t="n">
        <v>456.526</v>
      </c>
      <c r="BG34" s="63" t="n">
        <v>435.4511</v>
      </c>
      <c r="BH34" s="63" t="n">
        <v>427.8304</v>
      </c>
      <c r="BI34" s="63" t="n">
        <v>426.1754</v>
      </c>
      <c r="BJ34" s="63" t="n">
        <v>402.4986</v>
      </c>
      <c r="BK34" s="63" t="n">
        <v>390.1518</v>
      </c>
      <c r="BL34" s="63" t="n">
        <v>430.9408</v>
      </c>
      <c r="BM34" s="63" t="n">
        <v>405.5632</v>
      </c>
      <c r="BN34" s="63" t="n">
        <v>423.0204</v>
      </c>
      <c r="BO34" s="63" t="n">
        <v>430.0205</v>
      </c>
      <c r="BP34" s="63" t="n">
        <v>441.1385</v>
      </c>
      <c r="BQ34" s="63" t="n">
        <v>435.1667</v>
      </c>
      <c r="BR34" s="63" t="n">
        <v>452.0418</v>
      </c>
      <c r="BS34" s="63" t="n">
        <v>431.1899</v>
      </c>
      <c r="BT34" s="63" t="n">
        <v>423.6466</v>
      </c>
      <c r="BU34" s="63" t="n">
        <v>422.0063</v>
      </c>
      <c r="BV34" s="63" t="n">
        <v>398.5566</v>
      </c>
    </row>
    <row r="35" customFormat="false" ht="11.1" hidden="false" customHeight="true" outlineLevel="0" collapsed="false">
      <c r="A35" s="428" t="s">
        <v>910</v>
      </c>
      <c r="B35" s="432" t="s">
        <v>708</v>
      </c>
      <c r="C35" s="62" t="n">
        <v>334.719036129032</v>
      </c>
      <c r="D35" s="62" t="n">
        <v>347.047750344828</v>
      </c>
      <c r="E35" s="62" t="n">
        <v>342.426542903226</v>
      </c>
      <c r="F35" s="62" t="n">
        <v>362.840362</v>
      </c>
      <c r="G35" s="62" t="n">
        <v>357.434546774194</v>
      </c>
      <c r="H35" s="62" t="n">
        <v>346.056334</v>
      </c>
      <c r="I35" s="62" t="n">
        <v>342.249472580645</v>
      </c>
      <c r="J35" s="62" t="n">
        <v>346.347248709677</v>
      </c>
      <c r="K35" s="62" t="n">
        <v>332.955133666667</v>
      </c>
      <c r="L35" s="62" t="n">
        <v>349.586282580645</v>
      </c>
      <c r="M35" s="62" t="n">
        <v>358.757573333333</v>
      </c>
      <c r="N35" s="62" t="n">
        <v>346.311746774194</v>
      </c>
      <c r="O35" s="62" t="n">
        <v>345.518498387097</v>
      </c>
      <c r="P35" s="62" t="n">
        <v>368.595044642857</v>
      </c>
      <c r="Q35" s="62" t="n">
        <v>352.176680322581</v>
      </c>
      <c r="R35" s="62" t="n">
        <v>363.028324</v>
      </c>
      <c r="S35" s="62" t="n">
        <v>353.326997096774</v>
      </c>
      <c r="T35" s="62" t="n">
        <v>351.107724333333</v>
      </c>
      <c r="U35" s="62" t="n">
        <v>335.880894516129</v>
      </c>
      <c r="V35" s="62" t="n">
        <v>344.701222903226</v>
      </c>
      <c r="W35" s="62" t="n">
        <v>346.350296333333</v>
      </c>
      <c r="X35" s="62" t="n">
        <v>354.171186451613</v>
      </c>
      <c r="Y35" s="62" t="n">
        <v>361.79663</v>
      </c>
      <c r="Z35" s="62" t="n">
        <v>350.050085483871</v>
      </c>
      <c r="AA35" s="62" t="n">
        <v>342.709353870968</v>
      </c>
      <c r="AB35" s="62" t="n">
        <v>367.615129285714</v>
      </c>
      <c r="AC35" s="62" t="n">
        <v>355.313556129032</v>
      </c>
      <c r="AD35" s="62" t="n">
        <v>357.683999333333</v>
      </c>
      <c r="AE35" s="62" t="n">
        <v>356.068348064516</v>
      </c>
      <c r="AF35" s="62" t="n">
        <v>355.451818</v>
      </c>
      <c r="AG35" s="62" t="n">
        <v>348.789274516129</v>
      </c>
      <c r="AH35" s="62" t="n">
        <v>358.835854193548</v>
      </c>
      <c r="AI35" s="62" t="n">
        <v>372.443746</v>
      </c>
      <c r="AJ35" s="62" t="n">
        <v>359.616374193548</v>
      </c>
      <c r="AK35" s="62" t="n">
        <v>352.453045333333</v>
      </c>
      <c r="AL35" s="62" t="n">
        <v>346.185759354839</v>
      </c>
      <c r="AM35" s="62" t="n">
        <v>343.533903225806</v>
      </c>
      <c r="AN35" s="62" t="n">
        <v>361.870964285714</v>
      </c>
      <c r="AO35" s="62" t="n">
        <v>348.04564516129</v>
      </c>
      <c r="AP35" s="62" t="n">
        <v>360.1506</v>
      </c>
      <c r="AQ35" s="62" t="n">
        <v>354.654741935484</v>
      </c>
      <c r="AR35" s="62" t="n">
        <v>346.0739</v>
      </c>
      <c r="AS35" s="62" t="n">
        <v>346.51935483871</v>
      </c>
      <c r="AT35" s="62" t="n">
        <v>355.000064516129</v>
      </c>
      <c r="AU35" s="62" t="n">
        <v>378.107733333333</v>
      </c>
      <c r="AV35" s="62" t="n">
        <v>376.42735483871</v>
      </c>
      <c r="AW35" s="62" t="n">
        <v>380.808233333333</v>
      </c>
      <c r="AX35" s="62" t="n">
        <v>370.677419354839</v>
      </c>
      <c r="AY35" s="62" t="n">
        <v>351.6338</v>
      </c>
      <c r="AZ35" s="62" t="n">
        <v>374.2622</v>
      </c>
      <c r="BA35" s="63" t="n">
        <v>358.8386</v>
      </c>
      <c r="BB35" s="63" t="n">
        <v>372.5268</v>
      </c>
      <c r="BC35" s="63" t="n">
        <v>364.1658</v>
      </c>
      <c r="BD35" s="63" t="n">
        <v>357.5398</v>
      </c>
      <c r="BE35" s="63" t="n">
        <v>349.9341</v>
      </c>
      <c r="BF35" s="63" t="n">
        <v>360.3663</v>
      </c>
      <c r="BG35" s="63" t="n">
        <v>368.583</v>
      </c>
      <c r="BH35" s="63" t="n">
        <v>370.6472</v>
      </c>
      <c r="BI35" s="63" t="n">
        <v>373.8833</v>
      </c>
      <c r="BJ35" s="63" t="n">
        <v>361.8821</v>
      </c>
      <c r="BK35" s="63" t="n">
        <v>357.5341</v>
      </c>
      <c r="BL35" s="63" t="n">
        <v>380.5451</v>
      </c>
      <c r="BM35" s="63" t="n">
        <v>364.8637</v>
      </c>
      <c r="BN35" s="63" t="n">
        <v>378.8189</v>
      </c>
      <c r="BO35" s="63" t="n">
        <v>370.3651</v>
      </c>
      <c r="BP35" s="63" t="n">
        <v>363.6593</v>
      </c>
      <c r="BQ35" s="63" t="n">
        <v>355.9388</v>
      </c>
      <c r="BR35" s="63" t="n">
        <v>366.5539</v>
      </c>
      <c r="BS35" s="63" t="n">
        <v>374.9067</v>
      </c>
      <c r="BT35" s="63" t="n">
        <v>376.9954</v>
      </c>
      <c r="BU35" s="63" t="n">
        <v>380.2778</v>
      </c>
      <c r="BV35" s="63" t="n">
        <v>368.0647</v>
      </c>
    </row>
    <row r="36" customFormat="false" ht="11.1" hidden="false" customHeight="true" outlineLevel="0" collapsed="false">
      <c r="A36" s="428" t="s">
        <v>911</v>
      </c>
      <c r="B36" s="432" t="s">
        <v>710</v>
      </c>
      <c r="C36" s="62" t="n">
        <v>418.811498709677</v>
      </c>
      <c r="D36" s="62" t="n">
        <v>437.849426206897</v>
      </c>
      <c r="E36" s="62" t="n">
        <v>421.495116774194</v>
      </c>
      <c r="F36" s="62" t="n">
        <v>444.514735666667</v>
      </c>
      <c r="G36" s="62" t="n">
        <v>429.001188709677</v>
      </c>
      <c r="H36" s="62" t="n">
        <v>453.800711</v>
      </c>
      <c r="I36" s="62" t="n">
        <v>445.094238387097</v>
      </c>
      <c r="J36" s="62" t="n">
        <v>447.89595516129</v>
      </c>
      <c r="K36" s="62" t="n">
        <v>460.098886333333</v>
      </c>
      <c r="L36" s="62" t="n">
        <v>435.668146774194</v>
      </c>
      <c r="M36" s="62" t="n">
        <v>442.522506333333</v>
      </c>
      <c r="N36" s="62" t="n">
        <v>424.530258387097</v>
      </c>
      <c r="O36" s="62" t="n">
        <v>424.126802903226</v>
      </c>
      <c r="P36" s="62" t="n">
        <v>442.706220714286</v>
      </c>
      <c r="Q36" s="62" t="n">
        <v>410.302185806452</v>
      </c>
      <c r="R36" s="62" t="n">
        <v>425.519931333333</v>
      </c>
      <c r="S36" s="62" t="n">
        <v>433.575057096774</v>
      </c>
      <c r="T36" s="62" t="n">
        <v>459.107565666667</v>
      </c>
      <c r="U36" s="62" t="n">
        <v>442.098860645161</v>
      </c>
      <c r="V36" s="62" t="n">
        <v>443.323212903226</v>
      </c>
      <c r="W36" s="62" t="n">
        <v>445.189887666667</v>
      </c>
      <c r="X36" s="62" t="n">
        <v>410.497311290323</v>
      </c>
      <c r="Y36" s="62" t="n">
        <v>420.034412666667</v>
      </c>
      <c r="Z36" s="62" t="n">
        <v>389.836018064516</v>
      </c>
      <c r="AA36" s="62" t="n">
        <v>421.855047096774</v>
      </c>
      <c r="AB36" s="62" t="n">
        <v>460.490952857143</v>
      </c>
      <c r="AC36" s="62" t="n">
        <v>430.940196774194</v>
      </c>
      <c r="AD36" s="62" t="n">
        <v>458.149174333333</v>
      </c>
      <c r="AE36" s="62" t="n">
        <v>452.185369677419</v>
      </c>
      <c r="AF36" s="62" t="n">
        <v>473.161682666667</v>
      </c>
      <c r="AG36" s="62" t="n">
        <v>469.37827516129</v>
      </c>
      <c r="AH36" s="62" t="n">
        <v>476.265021612903</v>
      </c>
      <c r="AI36" s="62" t="n">
        <v>481.222462</v>
      </c>
      <c r="AJ36" s="62" t="n">
        <v>452.023403225806</v>
      </c>
      <c r="AK36" s="62" t="n">
        <v>432.924602333333</v>
      </c>
      <c r="AL36" s="62" t="n">
        <v>420.338837419355</v>
      </c>
      <c r="AM36" s="62" t="n">
        <v>405.472903225807</v>
      </c>
      <c r="AN36" s="62" t="n">
        <v>417.857392857143</v>
      </c>
      <c r="AO36" s="62" t="n">
        <v>399.18664516129</v>
      </c>
      <c r="AP36" s="62" t="n">
        <v>416.370466666667</v>
      </c>
      <c r="AQ36" s="62" t="n">
        <v>417.429741935484</v>
      </c>
      <c r="AR36" s="62" t="n">
        <v>449.231033333333</v>
      </c>
      <c r="AS36" s="62" t="n">
        <v>436.432709677419</v>
      </c>
      <c r="AT36" s="62" t="n">
        <v>454.868129032258</v>
      </c>
      <c r="AU36" s="62" t="n">
        <v>458.460666666667</v>
      </c>
      <c r="AV36" s="62" t="n">
        <v>443.404741935484</v>
      </c>
      <c r="AW36" s="62" t="n">
        <v>434.637866666667</v>
      </c>
      <c r="AX36" s="62" t="n">
        <v>406.838709677419</v>
      </c>
      <c r="AY36" s="62" t="n">
        <v>406.6397</v>
      </c>
      <c r="AZ36" s="62" t="n">
        <v>426.7782</v>
      </c>
      <c r="BA36" s="63" t="n">
        <v>401.9062</v>
      </c>
      <c r="BB36" s="63" t="n">
        <v>422.4376</v>
      </c>
      <c r="BC36" s="63" t="n">
        <v>419.8167</v>
      </c>
      <c r="BD36" s="63" t="n">
        <v>445.6324</v>
      </c>
      <c r="BE36" s="63" t="n">
        <v>435.7681</v>
      </c>
      <c r="BF36" s="63" t="n">
        <v>443.909</v>
      </c>
      <c r="BG36" s="63" t="n">
        <v>448.3662</v>
      </c>
      <c r="BH36" s="63" t="n">
        <v>425.2684</v>
      </c>
      <c r="BI36" s="63" t="n">
        <v>421.7714</v>
      </c>
      <c r="BJ36" s="63" t="n">
        <v>401.8162</v>
      </c>
      <c r="BK36" s="63" t="n">
        <v>408.0459</v>
      </c>
      <c r="BL36" s="63" t="n">
        <v>428.2592</v>
      </c>
      <c r="BM36" s="63" t="n">
        <v>403.2898</v>
      </c>
      <c r="BN36" s="63" t="n">
        <v>423.8561</v>
      </c>
      <c r="BO36" s="63" t="n">
        <v>421.1803</v>
      </c>
      <c r="BP36" s="63" t="n">
        <v>447.0296</v>
      </c>
      <c r="BQ36" s="63" t="n">
        <v>437.0897</v>
      </c>
      <c r="BR36" s="63" t="n">
        <v>445.2183</v>
      </c>
      <c r="BS36" s="63" t="n">
        <v>449.6617</v>
      </c>
      <c r="BT36" s="63" t="n">
        <v>426.4804</v>
      </c>
      <c r="BU36" s="63" t="n">
        <v>422.9629</v>
      </c>
      <c r="BV36" s="63" t="n">
        <v>402.9464</v>
      </c>
    </row>
    <row r="37" s="427" customFormat="true" ht="11.1" hidden="false" customHeight="true" outlineLevel="0" collapsed="false">
      <c r="A37" s="428" t="s">
        <v>912</v>
      </c>
      <c r="B37" s="432" t="s">
        <v>712</v>
      </c>
      <c r="C37" s="62" t="n">
        <v>180.262972580645</v>
      </c>
      <c r="D37" s="62" t="n">
        <v>182.969576896552</v>
      </c>
      <c r="E37" s="62" t="n">
        <v>175.24312</v>
      </c>
      <c r="F37" s="62" t="n">
        <v>186.68198</v>
      </c>
      <c r="G37" s="62" t="n">
        <v>198.676671935484</v>
      </c>
      <c r="H37" s="62" t="n">
        <v>214.270698</v>
      </c>
      <c r="I37" s="62" t="n">
        <v>219.172076129032</v>
      </c>
      <c r="J37" s="62" t="n">
        <v>207.56146516129</v>
      </c>
      <c r="K37" s="62" t="n">
        <v>202.457944333333</v>
      </c>
      <c r="L37" s="62" t="n">
        <v>189.306391612903</v>
      </c>
      <c r="M37" s="62" t="n">
        <v>189.353971333333</v>
      </c>
      <c r="N37" s="62" t="n">
        <v>188.297898709677</v>
      </c>
      <c r="O37" s="62" t="n">
        <v>187.313680645161</v>
      </c>
      <c r="P37" s="62" t="n">
        <v>193.074834642857</v>
      </c>
      <c r="Q37" s="62" t="n">
        <v>178.49873</v>
      </c>
      <c r="R37" s="62" t="n">
        <v>186.982284</v>
      </c>
      <c r="S37" s="62" t="n">
        <v>195.537011612903</v>
      </c>
      <c r="T37" s="62" t="n">
        <v>214.342342333333</v>
      </c>
      <c r="U37" s="62" t="n">
        <v>221.564386774194</v>
      </c>
      <c r="V37" s="62" t="n">
        <v>216.872057741936</v>
      </c>
      <c r="W37" s="62" t="n">
        <v>207.131936</v>
      </c>
      <c r="X37" s="62" t="n">
        <v>189.000335806452</v>
      </c>
      <c r="Y37" s="62" t="n">
        <v>192.493400333333</v>
      </c>
      <c r="Z37" s="62" t="n">
        <v>187.742467096774</v>
      </c>
      <c r="AA37" s="62" t="n">
        <v>191.39445</v>
      </c>
      <c r="AB37" s="62" t="n">
        <v>199.425558571429</v>
      </c>
      <c r="AC37" s="62" t="n">
        <v>188.730811935484</v>
      </c>
      <c r="AD37" s="62" t="n">
        <v>194.729685333333</v>
      </c>
      <c r="AE37" s="62" t="n">
        <v>212.293041935484</v>
      </c>
      <c r="AF37" s="62" t="n">
        <v>231.036695333333</v>
      </c>
      <c r="AG37" s="62" t="n">
        <v>230.621066129032</v>
      </c>
      <c r="AH37" s="62" t="n">
        <v>229.303758064516</v>
      </c>
      <c r="AI37" s="62" t="n">
        <v>214.127330666667</v>
      </c>
      <c r="AJ37" s="62" t="n">
        <v>199.39734483871</v>
      </c>
      <c r="AK37" s="62" t="n">
        <v>199.450668666667</v>
      </c>
      <c r="AL37" s="62" t="n">
        <v>196.329621935484</v>
      </c>
      <c r="AM37" s="62" t="n">
        <v>190.027548387097</v>
      </c>
      <c r="AN37" s="62" t="n">
        <v>198.406821428571</v>
      </c>
      <c r="AO37" s="62" t="n">
        <v>187.447580645161</v>
      </c>
      <c r="AP37" s="62" t="n">
        <v>200.8849</v>
      </c>
      <c r="AQ37" s="62" t="n">
        <v>215.828322580645</v>
      </c>
      <c r="AR37" s="62" t="n">
        <v>233.666633333333</v>
      </c>
      <c r="AS37" s="62" t="n">
        <v>237.065870967742</v>
      </c>
      <c r="AT37" s="62" t="n">
        <v>233.847935483871</v>
      </c>
      <c r="AU37" s="62" t="n">
        <v>213.888533333333</v>
      </c>
      <c r="AV37" s="62" t="n">
        <v>203.459774193548</v>
      </c>
      <c r="AW37" s="62" t="n">
        <v>205.1952</v>
      </c>
      <c r="AX37" s="62" t="n">
        <v>201.258064516129</v>
      </c>
      <c r="AY37" s="62" t="n">
        <v>193.7699</v>
      </c>
      <c r="AZ37" s="62" t="n">
        <v>201.7894</v>
      </c>
      <c r="BA37" s="63" t="n">
        <v>190.0376</v>
      </c>
      <c r="BB37" s="63" t="n">
        <v>199.5373</v>
      </c>
      <c r="BC37" s="63" t="n">
        <v>211.6202</v>
      </c>
      <c r="BD37" s="63" t="n">
        <v>231.4483</v>
      </c>
      <c r="BE37" s="63" t="n">
        <v>237.0154</v>
      </c>
      <c r="BF37" s="63" t="n">
        <v>230.7424</v>
      </c>
      <c r="BG37" s="63" t="n">
        <v>216.6764</v>
      </c>
      <c r="BH37" s="63" t="n">
        <v>204.3538</v>
      </c>
      <c r="BI37" s="63" t="n">
        <v>205.1727</v>
      </c>
      <c r="BJ37" s="63" t="n">
        <v>200.0767</v>
      </c>
      <c r="BK37" s="63" t="n">
        <v>195.9902</v>
      </c>
      <c r="BL37" s="63" t="n">
        <v>204.1082</v>
      </c>
      <c r="BM37" s="63" t="n">
        <v>192.2435</v>
      </c>
      <c r="BN37" s="63" t="n">
        <v>201.8997</v>
      </c>
      <c r="BO37" s="63" t="n">
        <v>214.1728</v>
      </c>
      <c r="BP37" s="63" t="n">
        <v>234.2723</v>
      </c>
      <c r="BQ37" s="63" t="n">
        <v>239.9225</v>
      </c>
      <c r="BR37" s="63" t="n">
        <v>233.5745</v>
      </c>
      <c r="BS37" s="63" t="n">
        <v>219.3286</v>
      </c>
      <c r="BT37" s="63" t="n">
        <v>206.8458</v>
      </c>
      <c r="BU37" s="63" t="n">
        <v>207.6665</v>
      </c>
      <c r="BV37" s="63" t="n">
        <v>202.502</v>
      </c>
    </row>
    <row r="38" s="427" customFormat="true" ht="11.1" hidden="false" customHeight="true" outlineLevel="0" collapsed="false">
      <c r="A38" s="428" t="s">
        <v>913</v>
      </c>
      <c r="B38" s="432" t="s">
        <v>890</v>
      </c>
      <c r="C38" s="62" t="n">
        <v>192.356497741935</v>
      </c>
      <c r="D38" s="62" t="n">
        <v>204.174059310345</v>
      </c>
      <c r="E38" s="62" t="n">
        <v>204.729661612903</v>
      </c>
      <c r="F38" s="62" t="n">
        <v>227.493144666667</v>
      </c>
      <c r="G38" s="62" t="n">
        <v>206.855776451613</v>
      </c>
      <c r="H38" s="62" t="n">
        <v>240.540865333333</v>
      </c>
      <c r="I38" s="62" t="n">
        <v>229.140279677419</v>
      </c>
      <c r="J38" s="62" t="n">
        <v>241.558858387097</v>
      </c>
      <c r="K38" s="62" t="n">
        <v>233.646700333333</v>
      </c>
      <c r="L38" s="62" t="n">
        <v>218.415782580645</v>
      </c>
      <c r="M38" s="62" t="n">
        <v>213.478076666667</v>
      </c>
      <c r="N38" s="62" t="n">
        <v>211.741616129032</v>
      </c>
      <c r="O38" s="62" t="n">
        <v>213.251933225806</v>
      </c>
      <c r="P38" s="62" t="n">
        <v>224.173610357143</v>
      </c>
      <c r="Q38" s="62" t="n">
        <v>227.051923548387</v>
      </c>
      <c r="R38" s="62" t="n">
        <v>225.971064333333</v>
      </c>
      <c r="S38" s="62" t="n">
        <v>224.00375</v>
      </c>
      <c r="T38" s="62" t="n">
        <v>246.490713333333</v>
      </c>
      <c r="U38" s="62" t="n">
        <v>244.785472903226</v>
      </c>
      <c r="V38" s="62" t="n">
        <v>253.472539032258</v>
      </c>
      <c r="W38" s="62" t="n">
        <v>250.554885333333</v>
      </c>
      <c r="X38" s="62" t="n">
        <v>224.638425483871</v>
      </c>
      <c r="Y38" s="62" t="n">
        <v>235.030789666667</v>
      </c>
      <c r="Z38" s="62" t="n">
        <v>226.331128709677</v>
      </c>
      <c r="AA38" s="62" t="n">
        <v>251.181303870968</v>
      </c>
      <c r="AB38" s="62" t="n">
        <v>241.966563214286</v>
      </c>
      <c r="AC38" s="62" t="n">
        <v>225.967755483871</v>
      </c>
      <c r="AD38" s="62" t="n">
        <v>216.400577</v>
      </c>
      <c r="AE38" s="62" t="n">
        <v>232.176662903226</v>
      </c>
      <c r="AF38" s="62" t="n">
        <v>255.035201666667</v>
      </c>
      <c r="AG38" s="62" t="n">
        <v>249.8728</v>
      </c>
      <c r="AH38" s="62" t="n">
        <v>260.34245483871</v>
      </c>
      <c r="AI38" s="62" t="n">
        <v>251.965956</v>
      </c>
      <c r="AJ38" s="62" t="n">
        <v>223.95239483871</v>
      </c>
      <c r="AK38" s="62" t="n">
        <v>221.772609333333</v>
      </c>
      <c r="AL38" s="62" t="n">
        <v>197.311754516129</v>
      </c>
      <c r="AM38" s="62" t="n">
        <v>208.118290322581</v>
      </c>
      <c r="AN38" s="62" t="n">
        <v>220.219035714286</v>
      </c>
      <c r="AO38" s="62" t="n">
        <v>202.490290322581</v>
      </c>
      <c r="AP38" s="62" t="n">
        <v>215.080433333333</v>
      </c>
      <c r="AQ38" s="62" t="n">
        <v>224.26535483871</v>
      </c>
      <c r="AR38" s="62" t="n">
        <v>232.425</v>
      </c>
      <c r="AS38" s="62" t="n">
        <v>242.648225806452</v>
      </c>
      <c r="AT38" s="62" t="n">
        <v>242.360032258065</v>
      </c>
      <c r="AU38" s="62" t="n">
        <v>240.1687</v>
      </c>
      <c r="AV38" s="62" t="n">
        <v>225.999290322581</v>
      </c>
      <c r="AW38" s="62" t="n">
        <v>218.628</v>
      </c>
      <c r="AX38" s="62" t="n">
        <v>209.258064516129</v>
      </c>
      <c r="AY38" s="62" t="n">
        <v>207.2677</v>
      </c>
      <c r="AZ38" s="62" t="n">
        <v>214.8922</v>
      </c>
      <c r="BA38" s="63" t="n">
        <v>209.625</v>
      </c>
      <c r="BB38" s="63" t="n">
        <v>212.1935</v>
      </c>
      <c r="BC38" s="63" t="n">
        <v>212.3464</v>
      </c>
      <c r="BD38" s="63" t="n">
        <v>233.3988</v>
      </c>
      <c r="BE38" s="63" t="n">
        <v>233.1914</v>
      </c>
      <c r="BF38" s="63" t="n">
        <v>238.3821</v>
      </c>
      <c r="BG38" s="63" t="n">
        <v>235.1526</v>
      </c>
      <c r="BH38" s="63" t="n">
        <v>218.0786</v>
      </c>
      <c r="BI38" s="63" t="n">
        <v>213.3305</v>
      </c>
      <c r="BJ38" s="63" t="n">
        <v>205.9345</v>
      </c>
      <c r="BK38" s="63" t="n">
        <v>205.001</v>
      </c>
      <c r="BL38" s="63" t="n">
        <v>212.5512</v>
      </c>
      <c r="BM38" s="63" t="n">
        <v>207.3809</v>
      </c>
      <c r="BN38" s="63" t="n">
        <v>209.9966</v>
      </c>
      <c r="BO38" s="63" t="n">
        <v>210.2219</v>
      </c>
      <c r="BP38" s="63" t="n">
        <v>231.1227</v>
      </c>
      <c r="BQ38" s="63" t="n">
        <v>230.9518</v>
      </c>
      <c r="BR38" s="63" t="n">
        <v>236.1043</v>
      </c>
      <c r="BS38" s="63" t="n">
        <v>232.8976</v>
      </c>
      <c r="BT38" s="63" t="n">
        <v>215.9736</v>
      </c>
      <c r="BU38" s="63" t="n">
        <v>211.2575</v>
      </c>
      <c r="BV38" s="63" t="n">
        <v>203.9214</v>
      </c>
    </row>
    <row r="39" s="427" customFormat="true" ht="11.1" hidden="false" customHeight="true" outlineLevel="0" collapsed="false">
      <c r="A39" s="428" t="s">
        <v>914</v>
      </c>
      <c r="B39" s="432" t="s">
        <v>892</v>
      </c>
      <c r="C39" s="62" t="n">
        <v>13.1612512903226</v>
      </c>
      <c r="D39" s="62" t="n">
        <v>13.5736503448276</v>
      </c>
      <c r="E39" s="62" t="n">
        <v>12.9799477419355</v>
      </c>
      <c r="F39" s="62" t="n">
        <v>13.4859753333333</v>
      </c>
      <c r="G39" s="62" t="n">
        <v>13.6432561290323</v>
      </c>
      <c r="H39" s="62" t="n">
        <v>14.0341473333333</v>
      </c>
      <c r="I39" s="62" t="n">
        <v>14.4961541935484</v>
      </c>
      <c r="J39" s="62" t="n">
        <v>14.4765064516129</v>
      </c>
      <c r="K39" s="62" t="n">
        <v>14.6717356666667</v>
      </c>
      <c r="L39" s="62" t="n">
        <v>14.193395483871</v>
      </c>
      <c r="M39" s="62" t="n">
        <v>13.899034</v>
      </c>
      <c r="N39" s="62" t="n">
        <v>13.389114516129</v>
      </c>
      <c r="O39" s="62" t="n">
        <v>13.0772603225806</v>
      </c>
      <c r="P39" s="62" t="n">
        <v>13.5923371428571</v>
      </c>
      <c r="Q39" s="62" t="n">
        <v>12.8329680645161</v>
      </c>
      <c r="R39" s="62" t="n">
        <v>13.660043</v>
      </c>
      <c r="S39" s="62" t="n">
        <v>13.6173225806452</v>
      </c>
      <c r="T39" s="62" t="n">
        <v>14.1333756666667</v>
      </c>
      <c r="U39" s="62" t="n">
        <v>14.370955483871</v>
      </c>
      <c r="V39" s="62" t="n">
        <v>14.4549767741935</v>
      </c>
      <c r="W39" s="62" t="n">
        <v>14.8551606666667</v>
      </c>
      <c r="X39" s="62" t="n">
        <v>14.3176190322581</v>
      </c>
      <c r="Y39" s="62" t="n">
        <v>13.9754816666667</v>
      </c>
      <c r="Z39" s="62" t="n">
        <v>13.7288567741935</v>
      </c>
      <c r="AA39" s="62" t="n">
        <v>13.6008290322581</v>
      </c>
      <c r="AB39" s="62" t="n">
        <v>13.9167342857143</v>
      </c>
      <c r="AC39" s="62" t="n">
        <v>13.4169535483871</v>
      </c>
      <c r="AD39" s="62" t="n">
        <v>13.6387526666667</v>
      </c>
      <c r="AE39" s="62" t="n">
        <v>13.2548093548387</v>
      </c>
      <c r="AF39" s="62" t="n">
        <v>14.3625706666667</v>
      </c>
      <c r="AG39" s="62" t="n">
        <v>14.39729</v>
      </c>
      <c r="AH39" s="62" t="n">
        <v>15.0153564516129</v>
      </c>
      <c r="AI39" s="62" t="n">
        <v>14.7253846666667</v>
      </c>
      <c r="AJ39" s="62" t="n">
        <v>14.2352906451613</v>
      </c>
      <c r="AK39" s="62" t="n">
        <v>14.3837166666667</v>
      </c>
      <c r="AL39" s="62" t="n">
        <v>14.001815483871</v>
      </c>
      <c r="AM39" s="62" t="n">
        <v>13.7995483870968</v>
      </c>
      <c r="AN39" s="62" t="n">
        <v>13.88825</v>
      </c>
      <c r="AO39" s="62" t="n">
        <v>13.6271612903226</v>
      </c>
      <c r="AP39" s="62" t="n">
        <v>13.7037666666667</v>
      </c>
      <c r="AQ39" s="62" t="n">
        <v>14.3807419354839</v>
      </c>
      <c r="AR39" s="62" t="n">
        <v>14.8288333333333</v>
      </c>
      <c r="AS39" s="62" t="n">
        <v>14.7563225806452</v>
      </c>
      <c r="AT39" s="62" t="n">
        <v>14.9170967741936</v>
      </c>
      <c r="AU39" s="62" t="n">
        <v>15.1014333333333</v>
      </c>
      <c r="AV39" s="62" t="n">
        <v>14.3077741935484</v>
      </c>
      <c r="AW39" s="62" t="n">
        <v>14.5545666666667</v>
      </c>
      <c r="AX39" s="62" t="n">
        <v>14.2258064516129</v>
      </c>
      <c r="AY39" s="62" t="n">
        <v>13.65729</v>
      </c>
      <c r="AZ39" s="62" t="n">
        <v>13.96556</v>
      </c>
      <c r="BA39" s="63" t="n">
        <v>13.49464</v>
      </c>
      <c r="BB39" s="63" t="n">
        <v>13.8873</v>
      </c>
      <c r="BC39" s="63" t="n">
        <v>14.041</v>
      </c>
      <c r="BD39" s="63" t="n">
        <v>14.58484</v>
      </c>
      <c r="BE39" s="63" t="n">
        <v>14.80461</v>
      </c>
      <c r="BF39" s="63" t="n">
        <v>15.04339</v>
      </c>
      <c r="BG39" s="63" t="n">
        <v>15.12546</v>
      </c>
      <c r="BH39" s="63" t="n">
        <v>14.59313</v>
      </c>
      <c r="BI39" s="63" t="n">
        <v>14.50207</v>
      </c>
      <c r="BJ39" s="63" t="n">
        <v>14.04784</v>
      </c>
      <c r="BK39" s="63" t="n">
        <v>13.64363</v>
      </c>
      <c r="BL39" s="63" t="n">
        <v>13.9516</v>
      </c>
      <c r="BM39" s="63" t="n">
        <v>13.48115</v>
      </c>
      <c r="BN39" s="63" t="n">
        <v>13.87341</v>
      </c>
      <c r="BO39" s="63" t="n">
        <v>14.02696</v>
      </c>
      <c r="BP39" s="63" t="n">
        <v>14.57026</v>
      </c>
      <c r="BQ39" s="63" t="n">
        <v>14.78981</v>
      </c>
      <c r="BR39" s="63" t="n">
        <v>15.02835</v>
      </c>
      <c r="BS39" s="63" t="n">
        <v>15.11034</v>
      </c>
      <c r="BT39" s="63" t="n">
        <v>14.57853</v>
      </c>
      <c r="BU39" s="63" t="n">
        <v>14.48756</v>
      </c>
      <c r="BV39" s="63" t="n">
        <v>14.03379</v>
      </c>
    </row>
    <row r="40" s="427" customFormat="true" ht="11.1" hidden="false" customHeight="true" outlineLevel="0" collapsed="false">
      <c r="A40" s="428" t="s">
        <v>915</v>
      </c>
      <c r="B40" s="432" t="s">
        <v>716</v>
      </c>
      <c r="C40" s="62" t="n">
        <v>2607.19479645161</v>
      </c>
      <c r="D40" s="62" t="n">
        <v>2747.15604931034</v>
      </c>
      <c r="E40" s="62" t="n">
        <v>2687.98473806452</v>
      </c>
      <c r="F40" s="62" t="n">
        <v>2778.97538166667</v>
      </c>
      <c r="G40" s="62" t="n">
        <v>2806.07593129032</v>
      </c>
      <c r="H40" s="62" t="n">
        <v>2891.075053</v>
      </c>
      <c r="I40" s="62" t="n">
        <v>2854.17561096774</v>
      </c>
      <c r="J40" s="62" t="n">
        <v>2885.17037516129</v>
      </c>
      <c r="K40" s="62" t="n">
        <v>2867.298528</v>
      </c>
      <c r="L40" s="62" t="n">
        <v>2753.09005903226</v>
      </c>
      <c r="M40" s="62" t="n">
        <v>2806.35173166667</v>
      </c>
      <c r="N40" s="62" t="n">
        <v>2692.46932193548</v>
      </c>
      <c r="O40" s="62" t="n">
        <v>2652.95645741936</v>
      </c>
      <c r="P40" s="62" t="n">
        <v>2819.10851285714</v>
      </c>
      <c r="Q40" s="62" t="n">
        <v>2683.37708806452</v>
      </c>
      <c r="R40" s="62" t="n">
        <v>2746.31009133333</v>
      </c>
      <c r="S40" s="62" t="n">
        <v>2769.42361064516</v>
      </c>
      <c r="T40" s="62" t="n">
        <v>2934.43225866667</v>
      </c>
      <c r="U40" s="62" t="n">
        <v>2851.15233096774</v>
      </c>
      <c r="V40" s="62" t="n">
        <v>2920.51379387097</v>
      </c>
      <c r="W40" s="62" t="n">
        <v>2908.53485233333</v>
      </c>
      <c r="X40" s="62" t="n">
        <v>2769.55015548387</v>
      </c>
      <c r="Y40" s="62" t="n">
        <v>2783.74008666667</v>
      </c>
      <c r="Z40" s="62" t="n">
        <v>2676.59133741936</v>
      </c>
      <c r="AA40" s="62" t="n">
        <v>2640.79512225806</v>
      </c>
      <c r="AB40" s="62" t="n">
        <v>2864.54224107143</v>
      </c>
      <c r="AC40" s="62" t="n">
        <v>2685.93565709677</v>
      </c>
      <c r="AD40" s="62" t="n">
        <v>2723.21254166667</v>
      </c>
      <c r="AE40" s="62" t="n">
        <v>2779.96551032258</v>
      </c>
      <c r="AF40" s="62" t="n">
        <v>2887.66153366667</v>
      </c>
      <c r="AG40" s="62" t="n">
        <v>2867.09523709678</v>
      </c>
      <c r="AH40" s="62" t="n">
        <v>2912.41269290323</v>
      </c>
      <c r="AI40" s="62" t="n">
        <v>2878.802239</v>
      </c>
      <c r="AJ40" s="62" t="n">
        <v>2752.82211935484</v>
      </c>
      <c r="AK40" s="62" t="n">
        <v>2688.43605233333</v>
      </c>
      <c r="AL40" s="62" t="n">
        <v>2578.61921935484</v>
      </c>
      <c r="AM40" s="62" t="n">
        <v>2585.11570967742</v>
      </c>
      <c r="AN40" s="62" t="n">
        <v>2750.02132142857</v>
      </c>
      <c r="AO40" s="62" t="n">
        <v>2625.309</v>
      </c>
      <c r="AP40" s="62" t="n">
        <v>2709.44823333333</v>
      </c>
      <c r="AQ40" s="62" t="n">
        <v>2750.9834516129</v>
      </c>
      <c r="AR40" s="62" t="n">
        <v>2850.4549</v>
      </c>
      <c r="AS40" s="62" t="n">
        <v>2802.25093548387</v>
      </c>
      <c r="AT40" s="62" t="n">
        <v>2907.89074193548</v>
      </c>
      <c r="AU40" s="62" t="n">
        <v>2855.8364</v>
      </c>
      <c r="AV40" s="62" t="n">
        <v>2817.09583870968</v>
      </c>
      <c r="AW40" s="62" t="n">
        <v>2772.9364</v>
      </c>
      <c r="AX40" s="62" t="n">
        <v>2645.83870967742</v>
      </c>
      <c r="AY40" s="62" t="n">
        <v>2592.432</v>
      </c>
      <c r="AZ40" s="62" t="n">
        <v>2775.098</v>
      </c>
      <c r="BA40" s="63" t="n">
        <v>2636.155</v>
      </c>
      <c r="BB40" s="63" t="n">
        <v>2716.932</v>
      </c>
      <c r="BC40" s="63" t="n">
        <v>2738.339</v>
      </c>
      <c r="BD40" s="63" t="n">
        <v>2856.836</v>
      </c>
      <c r="BE40" s="63" t="n">
        <v>2811.461</v>
      </c>
      <c r="BF40" s="63" t="n">
        <v>2877.748</v>
      </c>
      <c r="BG40" s="63" t="n">
        <v>2842.734</v>
      </c>
      <c r="BH40" s="63" t="n">
        <v>2751.176</v>
      </c>
      <c r="BI40" s="63" t="n">
        <v>2736.311</v>
      </c>
      <c r="BJ40" s="63" t="n">
        <v>2623.165</v>
      </c>
      <c r="BK40" s="63" t="n">
        <v>2597.064</v>
      </c>
      <c r="BL40" s="63" t="n">
        <v>2779.803</v>
      </c>
      <c r="BM40" s="63" t="n">
        <v>2640.695</v>
      </c>
      <c r="BN40" s="63" t="n">
        <v>2722.102</v>
      </c>
      <c r="BO40" s="63" t="n">
        <v>2743.61</v>
      </c>
      <c r="BP40" s="63" t="n">
        <v>2862.214</v>
      </c>
      <c r="BQ40" s="63" t="n">
        <v>2817.019</v>
      </c>
      <c r="BR40" s="63" t="n">
        <v>2883.233</v>
      </c>
      <c r="BS40" s="63" t="n">
        <v>2848.457</v>
      </c>
      <c r="BT40" s="63" t="n">
        <v>2756.813</v>
      </c>
      <c r="BU40" s="63" t="n">
        <v>2742.087</v>
      </c>
      <c r="BV40" s="63" t="n">
        <v>2628.827</v>
      </c>
    </row>
    <row r="41" s="427" customFormat="true" ht="11.1" hidden="false" customHeight="true" outlineLevel="0" collapsed="false">
      <c r="A41" s="436"/>
      <c r="B41" s="437" t="s">
        <v>916</v>
      </c>
      <c r="C41" s="438"/>
      <c r="D41" s="438"/>
      <c r="E41" s="438"/>
      <c r="F41" s="438"/>
      <c r="G41" s="438"/>
      <c r="H41" s="438"/>
      <c r="I41" s="438"/>
      <c r="J41" s="438"/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  <c r="X41" s="438"/>
      <c r="Y41" s="438"/>
      <c r="Z41" s="438"/>
      <c r="AA41" s="438"/>
      <c r="AB41" s="438"/>
      <c r="AC41" s="438"/>
      <c r="AD41" s="438"/>
      <c r="AE41" s="438"/>
      <c r="AF41" s="438"/>
      <c r="AG41" s="438"/>
      <c r="AH41" s="438"/>
      <c r="AI41" s="438"/>
      <c r="AJ41" s="438"/>
      <c r="AK41" s="438"/>
      <c r="AL41" s="438"/>
      <c r="AM41" s="438"/>
      <c r="AN41" s="438"/>
      <c r="AO41" s="438"/>
      <c r="AP41" s="438"/>
      <c r="AQ41" s="438"/>
      <c r="AR41" s="438"/>
      <c r="AS41" s="438"/>
      <c r="AT41" s="438"/>
      <c r="AU41" s="438"/>
      <c r="AV41" s="438"/>
      <c r="AW41" s="438"/>
      <c r="AX41" s="438"/>
      <c r="AY41" s="438"/>
      <c r="AZ41" s="438"/>
      <c r="BA41" s="439"/>
      <c r="BB41" s="439"/>
      <c r="BC41" s="439"/>
      <c r="BD41" s="439"/>
      <c r="BE41" s="439"/>
      <c r="BF41" s="439"/>
      <c r="BG41" s="439"/>
      <c r="BH41" s="439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</row>
    <row r="42" s="427" customFormat="true" ht="11.1" hidden="false" customHeight="true" outlineLevel="0" collapsed="false">
      <c r="A42" s="428" t="s">
        <v>917</v>
      </c>
      <c r="B42" s="432" t="s">
        <v>698</v>
      </c>
      <c r="C42" s="295" t="n">
        <v>388.288511935484</v>
      </c>
      <c r="D42" s="295" t="n">
        <v>353.750516896552</v>
      </c>
      <c r="E42" s="295" t="n">
        <v>333.213946774194</v>
      </c>
      <c r="F42" s="295" t="n">
        <v>310.783376333333</v>
      </c>
      <c r="G42" s="295" t="n">
        <v>310.197946774194</v>
      </c>
      <c r="H42" s="295" t="n">
        <v>344.673803333333</v>
      </c>
      <c r="I42" s="295" t="n">
        <v>360.774385806452</v>
      </c>
      <c r="J42" s="295" t="n">
        <v>366.530305483871</v>
      </c>
      <c r="K42" s="295" t="n">
        <v>341.529455666667</v>
      </c>
      <c r="L42" s="295" t="n">
        <v>314.804923225807</v>
      </c>
      <c r="M42" s="295" t="n">
        <v>322.593258333333</v>
      </c>
      <c r="N42" s="295" t="n">
        <v>358.538084193548</v>
      </c>
      <c r="O42" s="295" t="n">
        <v>356.167320322581</v>
      </c>
      <c r="P42" s="295" t="n">
        <v>352.638606785714</v>
      </c>
      <c r="Q42" s="295" t="n">
        <v>341.272267096774</v>
      </c>
      <c r="R42" s="295" t="n">
        <v>312.786743</v>
      </c>
      <c r="S42" s="295" t="n">
        <v>305.31544483871</v>
      </c>
      <c r="T42" s="295" t="n">
        <v>363.003412666667</v>
      </c>
      <c r="U42" s="295" t="n">
        <v>396.891900967742</v>
      </c>
      <c r="V42" s="295" t="n">
        <v>402.28989516129</v>
      </c>
      <c r="W42" s="295" t="n">
        <v>353.877109333333</v>
      </c>
      <c r="X42" s="295" t="n">
        <v>330.060848064516</v>
      </c>
      <c r="Y42" s="295" t="n">
        <v>324.717298333333</v>
      </c>
      <c r="Z42" s="295" t="n">
        <v>363.385262903226</v>
      </c>
      <c r="AA42" s="295" t="n">
        <v>353.681926774194</v>
      </c>
      <c r="AB42" s="295" t="n">
        <v>351.852607857143</v>
      </c>
      <c r="AC42" s="295" t="n">
        <v>339.051989032258</v>
      </c>
      <c r="AD42" s="295" t="n">
        <v>303.226074666667</v>
      </c>
      <c r="AE42" s="295" t="n">
        <v>310.422354516129</v>
      </c>
      <c r="AF42" s="295" t="n">
        <v>352.748101</v>
      </c>
      <c r="AG42" s="295" t="n">
        <v>397.397153548387</v>
      </c>
      <c r="AH42" s="295" t="n">
        <v>379.132318709677</v>
      </c>
      <c r="AI42" s="295" t="n">
        <v>327.509265333333</v>
      </c>
      <c r="AJ42" s="295" t="n">
        <v>315.549237741936</v>
      </c>
      <c r="AK42" s="295" t="n">
        <v>323.078558666667</v>
      </c>
      <c r="AL42" s="295" t="n">
        <v>338.702954193548</v>
      </c>
      <c r="AM42" s="295" t="n">
        <v>349.815032258065</v>
      </c>
      <c r="AN42" s="295" t="n">
        <v>375.977428571429</v>
      </c>
      <c r="AO42" s="295" t="n">
        <v>344.017322580645</v>
      </c>
      <c r="AP42" s="295" t="n">
        <v>317.442033333333</v>
      </c>
      <c r="AQ42" s="295" t="n">
        <v>320.295322580645</v>
      </c>
      <c r="AR42" s="295" t="n">
        <v>354.037</v>
      </c>
      <c r="AS42" s="295" t="n">
        <v>374.233612903226</v>
      </c>
      <c r="AT42" s="295" t="n">
        <v>392.109580645161</v>
      </c>
      <c r="AU42" s="295" t="n">
        <v>346.928733333333</v>
      </c>
      <c r="AV42" s="295" t="n">
        <v>331.653387096774</v>
      </c>
      <c r="AW42" s="295" t="n">
        <v>333.112</v>
      </c>
      <c r="AX42" s="295" t="n">
        <v>364.032258064516</v>
      </c>
      <c r="AY42" s="295" t="n">
        <v>361.1808</v>
      </c>
      <c r="AZ42" s="295" t="n">
        <v>367.5909</v>
      </c>
      <c r="BA42" s="296" t="n">
        <v>345.9627</v>
      </c>
      <c r="BB42" s="296" t="n">
        <v>318.0226</v>
      </c>
      <c r="BC42" s="296" t="n">
        <v>316.241</v>
      </c>
      <c r="BD42" s="296" t="n">
        <v>355.6822</v>
      </c>
      <c r="BE42" s="296" t="n">
        <v>389.4555</v>
      </c>
      <c r="BF42" s="296" t="n">
        <v>393.326</v>
      </c>
      <c r="BG42" s="296" t="n">
        <v>350.4143</v>
      </c>
      <c r="BH42" s="296" t="n">
        <v>327.9218</v>
      </c>
      <c r="BI42" s="296" t="n">
        <v>331.4894</v>
      </c>
      <c r="BJ42" s="296" t="n">
        <v>362.1735</v>
      </c>
      <c r="BK42" s="296" t="n">
        <v>376.4758</v>
      </c>
      <c r="BL42" s="296" t="n">
        <v>371.7203</v>
      </c>
      <c r="BM42" s="296" t="n">
        <v>349.3587</v>
      </c>
      <c r="BN42" s="296" t="n">
        <v>321.2825</v>
      </c>
      <c r="BO42" s="296" t="n">
        <v>319.5107</v>
      </c>
      <c r="BP42" s="296" t="n">
        <v>359.3441</v>
      </c>
      <c r="BQ42" s="296" t="n">
        <v>393.4905</v>
      </c>
      <c r="BR42" s="296" t="n">
        <v>397.4638</v>
      </c>
      <c r="BS42" s="296" t="n">
        <v>354.1415</v>
      </c>
      <c r="BT42" s="296" t="n">
        <v>331.3851</v>
      </c>
      <c r="BU42" s="296" t="n">
        <v>334.9206</v>
      </c>
      <c r="BV42" s="296" t="n">
        <v>365.8268</v>
      </c>
    </row>
    <row r="43" s="427" customFormat="true" ht="11.1" hidden="false" customHeight="true" outlineLevel="0" collapsed="false">
      <c r="A43" s="428" t="s">
        <v>918</v>
      </c>
      <c r="B43" s="317" t="s">
        <v>700</v>
      </c>
      <c r="C43" s="295" t="n">
        <v>1060.30485258065</v>
      </c>
      <c r="D43" s="295" t="n">
        <v>1055.61581310345</v>
      </c>
      <c r="E43" s="295" t="n">
        <v>955.261774193548</v>
      </c>
      <c r="F43" s="295" t="n">
        <v>920.782397333333</v>
      </c>
      <c r="G43" s="295" t="n">
        <v>924.928457741935</v>
      </c>
      <c r="H43" s="295" t="n">
        <v>1020.03327466667</v>
      </c>
      <c r="I43" s="295" t="n">
        <v>1087.36178419355</v>
      </c>
      <c r="J43" s="295" t="n">
        <v>1094.90440032258</v>
      </c>
      <c r="K43" s="295" t="n">
        <v>1036.37449933333</v>
      </c>
      <c r="L43" s="295" t="n">
        <v>918.014175483871</v>
      </c>
      <c r="M43" s="295" t="n">
        <v>927.605614666667</v>
      </c>
      <c r="N43" s="295" t="n">
        <v>1005.0192916129</v>
      </c>
      <c r="O43" s="295" t="n">
        <v>1054.56158967742</v>
      </c>
      <c r="P43" s="295" t="n">
        <v>1085.14587642857</v>
      </c>
      <c r="Q43" s="295" t="n">
        <v>1003.49247612903</v>
      </c>
      <c r="R43" s="295" t="n">
        <v>926.071430666667</v>
      </c>
      <c r="S43" s="295" t="n">
        <v>875.725041612903</v>
      </c>
      <c r="T43" s="295" t="n">
        <v>1068.32735866667</v>
      </c>
      <c r="U43" s="295" t="n">
        <v>1193.88813290323</v>
      </c>
      <c r="V43" s="295" t="n">
        <v>1221.65595129032</v>
      </c>
      <c r="W43" s="295" t="n">
        <v>1124.60076066667</v>
      </c>
      <c r="X43" s="295" t="n">
        <v>969.731909677419</v>
      </c>
      <c r="Y43" s="295" t="n">
        <v>949.545449</v>
      </c>
      <c r="Z43" s="295" t="n">
        <v>1031.8123016129</v>
      </c>
      <c r="AA43" s="295" t="n">
        <v>1020.70041258065</v>
      </c>
      <c r="AB43" s="295" t="n">
        <v>1044.04434642857</v>
      </c>
      <c r="AC43" s="295" t="n">
        <v>975.544620645161</v>
      </c>
      <c r="AD43" s="295" t="n">
        <v>902.335833</v>
      </c>
      <c r="AE43" s="295" t="n">
        <v>890.644197096774</v>
      </c>
      <c r="AF43" s="295" t="n">
        <v>1032.990959</v>
      </c>
      <c r="AG43" s="295" t="n">
        <v>1175.8352</v>
      </c>
      <c r="AH43" s="295" t="n">
        <v>1182.03403225806</v>
      </c>
      <c r="AI43" s="295" t="n">
        <v>1022.897478</v>
      </c>
      <c r="AJ43" s="295" t="n">
        <v>917.494481290323</v>
      </c>
      <c r="AK43" s="295" t="n">
        <v>941.334615</v>
      </c>
      <c r="AL43" s="295" t="n">
        <v>994.176596774194</v>
      </c>
      <c r="AM43" s="295" t="n">
        <v>1026.218</v>
      </c>
      <c r="AN43" s="295" t="n">
        <v>1117.15271428571</v>
      </c>
      <c r="AO43" s="295" t="n">
        <v>1015.8795483871</v>
      </c>
      <c r="AP43" s="295" t="n">
        <v>943.032133333333</v>
      </c>
      <c r="AQ43" s="295" t="n">
        <v>939.441741935484</v>
      </c>
      <c r="AR43" s="295" t="n">
        <v>1076.37843333333</v>
      </c>
      <c r="AS43" s="295" t="n">
        <v>1137.45093548387</v>
      </c>
      <c r="AT43" s="295" t="n">
        <v>1170.7475483871</v>
      </c>
      <c r="AU43" s="295" t="n">
        <v>1093.91796666667</v>
      </c>
      <c r="AV43" s="295" t="n">
        <v>992.693870967742</v>
      </c>
      <c r="AW43" s="295" t="n">
        <v>981.166633333333</v>
      </c>
      <c r="AX43" s="295" t="n">
        <v>1041.64516129032</v>
      </c>
      <c r="AY43" s="295" t="n">
        <v>1055.543</v>
      </c>
      <c r="AZ43" s="295" t="n">
        <v>1090.837</v>
      </c>
      <c r="BA43" s="296" t="n">
        <v>1016.461</v>
      </c>
      <c r="BB43" s="296" t="n">
        <v>951.8829</v>
      </c>
      <c r="BC43" s="296" t="n">
        <v>931.7216</v>
      </c>
      <c r="BD43" s="296" t="n">
        <v>1067.679</v>
      </c>
      <c r="BE43" s="296" t="n">
        <v>1183.683</v>
      </c>
      <c r="BF43" s="296" t="n">
        <v>1202.85</v>
      </c>
      <c r="BG43" s="296" t="n">
        <v>1098.56</v>
      </c>
      <c r="BH43" s="296" t="n">
        <v>972.4762</v>
      </c>
      <c r="BI43" s="296" t="n">
        <v>975.9623</v>
      </c>
      <c r="BJ43" s="296" t="n">
        <v>1051.564</v>
      </c>
      <c r="BK43" s="296" t="n">
        <v>1092.098</v>
      </c>
      <c r="BL43" s="296" t="n">
        <v>1122.667</v>
      </c>
      <c r="BM43" s="296" t="n">
        <v>1024.329</v>
      </c>
      <c r="BN43" s="296" t="n">
        <v>959.5341</v>
      </c>
      <c r="BO43" s="296" t="n">
        <v>939.2382</v>
      </c>
      <c r="BP43" s="296" t="n">
        <v>1076.403</v>
      </c>
      <c r="BQ43" s="296" t="n">
        <v>1193.524</v>
      </c>
      <c r="BR43" s="296" t="n">
        <v>1212.638</v>
      </c>
      <c r="BS43" s="296" t="n">
        <v>1107.58</v>
      </c>
      <c r="BT43" s="296" t="n">
        <v>980.3537</v>
      </c>
      <c r="BU43" s="296" t="n">
        <v>983.5222</v>
      </c>
      <c r="BV43" s="296" t="n">
        <v>1060.063</v>
      </c>
    </row>
    <row r="44" s="427" customFormat="true" ht="11.1" hidden="false" customHeight="true" outlineLevel="0" collapsed="false">
      <c r="A44" s="428" t="s">
        <v>919</v>
      </c>
      <c r="B44" s="432" t="s">
        <v>702</v>
      </c>
      <c r="C44" s="295" t="n">
        <v>1640.71185903226</v>
      </c>
      <c r="D44" s="295" t="n">
        <v>1630.36159862069</v>
      </c>
      <c r="E44" s="295" t="n">
        <v>1507.61845612903</v>
      </c>
      <c r="F44" s="295" t="n">
        <v>1428.74720066667</v>
      </c>
      <c r="G44" s="295" t="n">
        <v>1466.58865548387</v>
      </c>
      <c r="H44" s="295" t="n">
        <v>1605.798566</v>
      </c>
      <c r="I44" s="295" t="n">
        <v>1670.44528225806</v>
      </c>
      <c r="J44" s="295" t="n">
        <v>1630.10052645161</v>
      </c>
      <c r="K44" s="295" t="n">
        <v>1617.48872333333</v>
      </c>
      <c r="L44" s="295" t="n">
        <v>1441.04327935484</v>
      </c>
      <c r="M44" s="295" t="n">
        <v>1494.298984</v>
      </c>
      <c r="N44" s="295" t="n">
        <v>1594.47876129032</v>
      </c>
      <c r="O44" s="295" t="n">
        <v>1644.15715903226</v>
      </c>
      <c r="P44" s="295" t="n">
        <v>1625.925585</v>
      </c>
      <c r="Q44" s="295" t="n">
        <v>1541.61677580645</v>
      </c>
      <c r="R44" s="295" t="n">
        <v>1427.63599766667</v>
      </c>
      <c r="S44" s="295" t="n">
        <v>1437.3954</v>
      </c>
      <c r="T44" s="295" t="n">
        <v>1766.30362966667</v>
      </c>
      <c r="U44" s="295" t="n">
        <v>1827.53701548387</v>
      </c>
      <c r="V44" s="295" t="n">
        <v>1863.95132387097</v>
      </c>
      <c r="W44" s="295" t="n">
        <v>1680.16414133333</v>
      </c>
      <c r="X44" s="295" t="n">
        <v>1510.30480290323</v>
      </c>
      <c r="Y44" s="295" t="n">
        <v>1500.89083966667</v>
      </c>
      <c r="Z44" s="295" t="n">
        <v>1649.74459935484</v>
      </c>
      <c r="AA44" s="295" t="n">
        <v>1589.70915677419</v>
      </c>
      <c r="AB44" s="295" t="n">
        <v>1647.76453142857</v>
      </c>
      <c r="AC44" s="295" t="n">
        <v>1551.40136387097</v>
      </c>
      <c r="AD44" s="295" t="n">
        <v>1427.11293133333</v>
      </c>
      <c r="AE44" s="295" t="n">
        <v>1455.67872193548</v>
      </c>
      <c r="AF44" s="295" t="n">
        <v>1635.32846966667</v>
      </c>
      <c r="AG44" s="295" t="n">
        <v>1836.65377806452</v>
      </c>
      <c r="AH44" s="295" t="n">
        <v>1821.39401870968</v>
      </c>
      <c r="AI44" s="295" t="n">
        <v>1543.14249666667</v>
      </c>
      <c r="AJ44" s="295" t="n">
        <v>1474.77928580645</v>
      </c>
      <c r="AK44" s="295" t="n">
        <v>1496.294526</v>
      </c>
      <c r="AL44" s="295" t="n">
        <v>1566.70062419355</v>
      </c>
      <c r="AM44" s="295" t="n">
        <v>1629.32780645161</v>
      </c>
      <c r="AN44" s="295" t="n">
        <v>1751.33728571429</v>
      </c>
      <c r="AO44" s="295" t="n">
        <v>1572.5495483871</v>
      </c>
      <c r="AP44" s="295" t="n">
        <v>1491.3192</v>
      </c>
      <c r="AQ44" s="295" t="n">
        <v>1511.71425806452</v>
      </c>
      <c r="AR44" s="295" t="n">
        <v>1727.40216666667</v>
      </c>
      <c r="AS44" s="295" t="n">
        <v>1749.75564516129</v>
      </c>
      <c r="AT44" s="295" t="n">
        <v>1895.87183870968</v>
      </c>
      <c r="AU44" s="295" t="n">
        <v>1678.33486666667</v>
      </c>
      <c r="AV44" s="295" t="n">
        <v>1560.71493548387</v>
      </c>
      <c r="AW44" s="295" t="n">
        <v>1521.45263333333</v>
      </c>
      <c r="AX44" s="295" t="n">
        <v>1629.8064516129</v>
      </c>
      <c r="AY44" s="295" t="n">
        <v>1658.765</v>
      </c>
      <c r="AZ44" s="295" t="n">
        <v>1723.471</v>
      </c>
      <c r="BA44" s="296" t="n">
        <v>1579.038</v>
      </c>
      <c r="BB44" s="296" t="n">
        <v>1478.841</v>
      </c>
      <c r="BC44" s="296" t="n">
        <v>1492.795</v>
      </c>
      <c r="BD44" s="296" t="n">
        <v>1699.001</v>
      </c>
      <c r="BE44" s="296" t="n">
        <v>1810.391</v>
      </c>
      <c r="BF44" s="296" t="n">
        <v>1845.951</v>
      </c>
      <c r="BG44" s="296" t="n">
        <v>1659.729</v>
      </c>
      <c r="BH44" s="296" t="n">
        <v>1525.057</v>
      </c>
      <c r="BI44" s="296" t="n">
        <v>1533.514</v>
      </c>
      <c r="BJ44" s="296" t="n">
        <v>1645.783</v>
      </c>
      <c r="BK44" s="296" t="n">
        <v>1698.892</v>
      </c>
      <c r="BL44" s="296" t="n">
        <v>1727.905</v>
      </c>
      <c r="BM44" s="296" t="n">
        <v>1593.853</v>
      </c>
      <c r="BN44" s="296" t="n">
        <v>1492.332</v>
      </c>
      <c r="BO44" s="296" t="n">
        <v>1506.548</v>
      </c>
      <c r="BP44" s="296" t="n">
        <v>1715.382</v>
      </c>
      <c r="BQ44" s="296" t="n">
        <v>1828.538</v>
      </c>
      <c r="BR44" s="296" t="n">
        <v>1864.296</v>
      </c>
      <c r="BS44" s="296" t="n">
        <v>1675.618</v>
      </c>
      <c r="BT44" s="296" t="n">
        <v>1539.361</v>
      </c>
      <c r="BU44" s="296" t="n">
        <v>1547.834</v>
      </c>
      <c r="BV44" s="296" t="n">
        <v>1661.881</v>
      </c>
    </row>
    <row r="45" s="427" customFormat="true" ht="11.1" hidden="false" customHeight="true" outlineLevel="0" collapsed="false">
      <c r="A45" s="428" t="s">
        <v>920</v>
      </c>
      <c r="B45" s="432" t="s">
        <v>704</v>
      </c>
      <c r="C45" s="295" t="n">
        <v>747.661851935484</v>
      </c>
      <c r="D45" s="295" t="n">
        <v>756.40134862069</v>
      </c>
      <c r="E45" s="295" t="n">
        <v>660.173714193548</v>
      </c>
      <c r="F45" s="295" t="n">
        <v>638.405890333333</v>
      </c>
      <c r="G45" s="295" t="n">
        <v>657.942347096774</v>
      </c>
      <c r="H45" s="295" t="n">
        <v>733.822181333333</v>
      </c>
      <c r="I45" s="295" t="n">
        <v>793.037241290323</v>
      </c>
      <c r="J45" s="295" t="n">
        <v>760.56165483871</v>
      </c>
      <c r="K45" s="295" t="n">
        <v>751.848880333333</v>
      </c>
      <c r="L45" s="295" t="n">
        <v>657.407695806452</v>
      </c>
      <c r="M45" s="295" t="n">
        <v>669.070406666667</v>
      </c>
      <c r="N45" s="295" t="n">
        <v>732.894143225807</v>
      </c>
      <c r="O45" s="295" t="n">
        <v>765.432310645161</v>
      </c>
      <c r="P45" s="295" t="n">
        <v>730.622783928571</v>
      </c>
      <c r="Q45" s="295" t="n">
        <v>681.954727419355</v>
      </c>
      <c r="R45" s="295" t="n">
        <v>653.640478333333</v>
      </c>
      <c r="S45" s="295" t="n">
        <v>664.268379354839</v>
      </c>
      <c r="T45" s="295" t="n">
        <v>812.721749666667</v>
      </c>
      <c r="U45" s="295" t="n">
        <v>896.641876451613</v>
      </c>
      <c r="V45" s="295" t="n">
        <v>871.443245483871</v>
      </c>
      <c r="W45" s="295" t="n">
        <v>811.413086666667</v>
      </c>
      <c r="X45" s="295" t="n">
        <v>713.848514516129</v>
      </c>
      <c r="Y45" s="295" t="n">
        <v>705.014017666667</v>
      </c>
      <c r="Z45" s="295" t="n">
        <v>775.006786774193</v>
      </c>
      <c r="AA45" s="295" t="n">
        <v>753.792212258065</v>
      </c>
      <c r="AB45" s="295" t="n">
        <v>781.483430714286</v>
      </c>
      <c r="AC45" s="295" t="n">
        <v>720.295213225806</v>
      </c>
      <c r="AD45" s="295" t="n">
        <v>680.929103333333</v>
      </c>
      <c r="AE45" s="295" t="n">
        <v>694.823587419355</v>
      </c>
      <c r="AF45" s="295" t="n">
        <v>816.712180333333</v>
      </c>
      <c r="AG45" s="295" t="n">
        <v>921.257010967742</v>
      </c>
      <c r="AH45" s="295" t="n">
        <v>903.576943225807</v>
      </c>
      <c r="AI45" s="295" t="n">
        <v>759.578272333333</v>
      </c>
      <c r="AJ45" s="295" t="n">
        <v>705.393390967742</v>
      </c>
      <c r="AK45" s="295" t="n">
        <v>715.670458666667</v>
      </c>
      <c r="AL45" s="295" t="n">
        <v>764.82869</v>
      </c>
      <c r="AM45" s="295" t="n">
        <v>791.043903225806</v>
      </c>
      <c r="AN45" s="295" t="n">
        <v>839.988392857143</v>
      </c>
      <c r="AO45" s="295" t="n">
        <v>719.204451612903</v>
      </c>
      <c r="AP45" s="295" t="n">
        <v>696.713466666667</v>
      </c>
      <c r="AQ45" s="295" t="n">
        <v>712.604870967742</v>
      </c>
      <c r="AR45" s="295" t="n">
        <v>812.2641</v>
      </c>
      <c r="AS45" s="295" t="n">
        <v>893.722903225807</v>
      </c>
      <c r="AT45" s="295" t="n">
        <v>943.712064516129</v>
      </c>
      <c r="AU45" s="295" t="n">
        <v>839.2594</v>
      </c>
      <c r="AV45" s="295" t="n">
        <v>733.085322580645</v>
      </c>
      <c r="AW45" s="295" t="n">
        <v>734.7398</v>
      </c>
      <c r="AX45" s="295" t="n">
        <v>798.308064516129</v>
      </c>
      <c r="AY45" s="295" t="n">
        <v>804.4823</v>
      </c>
      <c r="AZ45" s="295" t="n">
        <v>838.0008</v>
      </c>
      <c r="BA45" s="296" t="n">
        <v>727.5594</v>
      </c>
      <c r="BB45" s="296" t="n">
        <v>697.5172</v>
      </c>
      <c r="BC45" s="296" t="n">
        <v>707.7238</v>
      </c>
      <c r="BD45" s="296" t="n">
        <v>817.5185</v>
      </c>
      <c r="BE45" s="296" t="n">
        <v>917.5463</v>
      </c>
      <c r="BF45" s="296" t="n">
        <v>914.941</v>
      </c>
      <c r="BG45" s="296" t="n">
        <v>819.1558</v>
      </c>
      <c r="BH45" s="296" t="n">
        <v>730.7662</v>
      </c>
      <c r="BI45" s="296" t="n">
        <v>737.1095</v>
      </c>
      <c r="BJ45" s="296" t="n">
        <v>799.1791</v>
      </c>
      <c r="BK45" s="296" t="n">
        <v>819.7443</v>
      </c>
      <c r="BL45" s="296" t="n">
        <v>832.4196</v>
      </c>
      <c r="BM45" s="296" t="n">
        <v>742.4748</v>
      </c>
      <c r="BN45" s="296" t="n">
        <v>711.8451</v>
      </c>
      <c r="BO45" s="296" t="n">
        <v>722.2745</v>
      </c>
      <c r="BP45" s="296" t="n">
        <v>834.3815</v>
      </c>
      <c r="BQ45" s="296" t="n">
        <v>936.5262</v>
      </c>
      <c r="BR45" s="296" t="n">
        <v>933.8373</v>
      </c>
      <c r="BS45" s="296" t="n">
        <v>835.9919</v>
      </c>
      <c r="BT45" s="296" t="n">
        <v>745.7204</v>
      </c>
      <c r="BU45" s="296" t="n">
        <v>752.2107</v>
      </c>
      <c r="BV45" s="296" t="n">
        <v>815.6217</v>
      </c>
    </row>
    <row r="46" s="427" customFormat="true" ht="11.1" hidden="false" customHeight="true" outlineLevel="0" collapsed="false">
      <c r="A46" s="428" t="s">
        <v>921</v>
      </c>
      <c r="B46" s="432" t="s">
        <v>706</v>
      </c>
      <c r="C46" s="295" t="n">
        <v>2196.15598483871</v>
      </c>
      <c r="D46" s="295" t="n">
        <v>2188.93713448276</v>
      </c>
      <c r="E46" s="295" t="n">
        <v>1919.42896258065</v>
      </c>
      <c r="F46" s="295" t="n">
        <v>1866.35941433333</v>
      </c>
      <c r="G46" s="295" t="n">
        <v>2004.12778612903</v>
      </c>
      <c r="H46" s="295" t="n">
        <v>2313.40257733333</v>
      </c>
      <c r="I46" s="295" t="n">
        <v>2458.56929774194</v>
      </c>
      <c r="J46" s="295" t="n">
        <v>2374.97965258065</v>
      </c>
      <c r="K46" s="295" t="n">
        <v>2213.156905</v>
      </c>
      <c r="L46" s="295" t="n">
        <v>1959.05624774194</v>
      </c>
      <c r="M46" s="295" t="n">
        <v>1921.310582</v>
      </c>
      <c r="N46" s="295" t="n">
        <v>2091.54815709677</v>
      </c>
      <c r="O46" s="295" t="n">
        <v>2181.28133483871</v>
      </c>
      <c r="P46" s="295" t="n">
        <v>2181.71229035714</v>
      </c>
      <c r="Q46" s="295" t="n">
        <v>2006.37802193548</v>
      </c>
      <c r="R46" s="295" t="n">
        <v>1879.41993166667</v>
      </c>
      <c r="S46" s="295" t="n">
        <v>1879.52854387097</v>
      </c>
      <c r="T46" s="295" t="n">
        <v>2289.85986266667</v>
      </c>
      <c r="U46" s="295" t="n">
        <v>2538.40373225807</v>
      </c>
      <c r="V46" s="295" t="n">
        <v>2599.9168416129</v>
      </c>
      <c r="W46" s="295" t="n">
        <v>2479.64674833333</v>
      </c>
      <c r="X46" s="295" t="n">
        <v>2108.37776225806</v>
      </c>
      <c r="Y46" s="295" t="n">
        <v>1945.02898133333</v>
      </c>
      <c r="Z46" s="295" t="n">
        <v>2145.64018548387</v>
      </c>
      <c r="AA46" s="295" t="n">
        <v>2102.71851129032</v>
      </c>
      <c r="AB46" s="295" t="n">
        <v>2161.98222892857</v>
      </c>
      <c r="AC46" s="295" t="n">
        <v>1947.33333774194</v>
      </c>
      <c r="AD46" s="295" t="n">
        <v>1909.796129</v>
      </c>
      <c r="AE46" s="295" t="n">
        <v>2002.43550645161</v>
      </c>
      <c r="AF46" s="295" t="n">
        <v>2368.64501733333</v>
      </c>
      <c r="AG46" s="295" t="n">
        <v>2559.84787</v>
      </c>
      <c r="AH46" s="295" t="n">
        <v>2642.15122741935</v>
      </c>
      <c r="AI46" s="295" t="n">
        <v>2359.94069833333</v>
      </c>
      <c r="AJ46" s="295" t="n">
        <v>2051.06230451613</v>
      </c>
      <c r="AK46" s="295" t="n">
        <v>1997.61070733333</v>
      </c>
      <c r="AL46" s="295" t="n">
        <v>2054.84927419355</v>
      </c>
      <c r="AM46" s="295" t="n">
        <v>2168.81867741936</v>
      </c>
      <c r="AN46" s="295" t="n">
        <v>2361.01214285714</v>
      </c>
      <c r="AO46" s="295" t="n">
        <v>1980.95506451613</v>
      </c>
      <c r="AP46" s="295" t="n">
        <v>1948.81053333333</v>
      </c>
      <c r="AQ46" s="295" t="n">
        <v>2024.21577419355</v>
      </c>
      <c r="AR46" s="295" t="n">
        <v>2372.23026666667</v>
      </c>
      <c r="AS46" s="295" t="n">
        <v>2489.4584516129</v>
      </c>
      <c r="AT46" s="295" t="n">
        <v>2692.73267741936</v>
      </c>
      <c r="AU46" s="295" t="n">
        <v>2502.2398</v>
      </c>
      <c r="AV46" s="295" t="n">
        <v>2162.43758064516</v>
      </c>
      <c r="AW46" s="295" t="n">
        <v>2037.5629</v>
      </c>
      <c r="AX46" s="295" t="n">
        <v>2079.60806451613</v>
      </c>
      <c r="AY46" s="295" t="n">
        <v>2206.895</v>
      </c>
      <c r="AZ46" s="295" t="n">
        <v>2279.281</v>
      </c>
      <c r="BA46" s="296" t="n">
        <v>2040.949</v>
      </c>
      <c r="BB46" s="296" t="n">
        <v>1970.425</v>
      </c>
      <c r="BC46" s="296" t="n">
        <v>2047.882</v>
      </c>
      <c r="BD46" s="296" t="n">
        <v>2404.94</v>
      </c>
      <c r="BE46" s="296" t="n">
        <v>2607.141</v>
      </c>
      <c r="BF46" s="296" t="n">
        <v>2666.488</v>
      </c>
      <c r="BG46" s="296" t="n">
        <v>2478.126</v>
      </c>
      <c r="BH46" s="296" t="n">
        <v>2134.776</v>
      </c>
      <c r="BI46" s="296" t="n">
        <v>2042.987</v>
      </c>
      <c r="BJ46" s="296" t="n">
        <v>2190.676</v>
      </c>
      <c r="BK46" s="296" t="n">
        <v>2301.89</v>
      </c>
      <c r="BL46" s="296" t="n">
        <v>2380.219</v>
      </c>
      <c r="BM46" s="296" t="n">
        <v>2070.889</v>
      </c>
      <c r="BN46" s="296" t="n">
        <v>1999.173</v>
      </c>
      <c r="BO46" s="296" t="n">
        <v>2078.298</v>
      </c>
      <c r="BP46" s="296" t="n">
        <v>2442.022</v>
      </c>
      <c r="BQ46" s="296" t="n">
        <v>2648.2</v>
      </c>
      <c r="BR46" s="296" t="n">
        <v>2708.208</v>
      </c>
      <c r="BS46" s="296" t="n">
        <v>2516.874</v>
      </c>
      <c r="BT46" s="296" t="n">
        <v>2167.277</v>
      </c>
      <c r="BU46" s="296" t="n">
        <v>2073.548</v>
      </c>
      <c r="BV46" s="296" t="n">
        <v>2224.184</v>
      </c>
    </row>
    <row r="47" s="427" customFormat="true" ht="11.1" hidden="false" customHeight="true" outlineLevel="0" collapsed="false">
      <c r="A47" s="428" t="s">
        <v>922</v>
      </c>
      <c r="B47" s="432" t="s">
        <v>708</v>
      </c>
      <c r="C47" s="295" t="n">
        <v>913.298119677419</v>
      </c>
      <c r="D47" s="295" t="n">
        <v>919.431113103448</v>
      </c>
      <c r="E47" s="295" t="n">
        <v>806.203967741936</v>
      </c>
      <c r="F47" s="295" t="n">
        <v>796.627736666667</v>
      </c>
      <c r="G47" s="295" t="n">
        <v>819.006878387097</v>
      </c>
      <c r="H47" s="295" t="n">
        <v>927.970128333333</v>
      </c>
      <c r="I47" s="295" t="n">
        <v>961.741053225806</v>
      </c>
      <c r="J47" s="295" t="n">
        <v>946.645565806452</v>
      </c>
      <c r="K47" s="295" t="n">
        <v>904.963908333333</v>
      </c>
      <c r="L47" s="295" t="n">
        <v>816.816851612903</v>
      </c>
      <c r="M47" s="295" t="n">
        <v>796.187828</v>
      </c>
      <c r="N47" s="295" t="n">
        <v>853.993617096774</v>
      </c>
      <c r="O47" s="295" t="n">
        <v>910.186228387097</v>
      </c>
      <c r="P47" s="295" t="n">
        <v>931.534467857143</v>
      </c>
      <c r="Q47" s="295" t="n">
        <v>835.596281935484</v>
      </c>
      <c r="R47" s="295" t="n">
        <v>800.778892</v>
      </c>
      <c r="S47" s="295" t="n">
        <v>793.438131935484</v>
      </c>
      <c r="T47" s="295" t="n">
        <v>922.176192</v>
      </c>
      <c r="U47" s="295" t="n">
        <v>992.630880967742</v>
      </c>
      <c r="V47" s="295" t="n">
        <v>1013.03221387097</v>
      </c>
      <c r="W47" s="295" t="n">
        <v>996.515258333333</v>
      </c>
      <c r="X47" s="295" t="n">
        <v>883.710485806452</v>
      </c>
      <c r="Y47" s="295" t="n">
        <v>823.174263333333</v>
      </c>
      <c r="Z47" s="295" t="n">
        <v>893.898284516129</v>
      </c>
      <c r="AA47" s="295" t="n">
        <v>898.678921935484</v>
      </c>
      <c r="AB47" s="295" t="n">
        <v>922.692276785714</v>
      </c>
      <c r="AC47" s="295" t="n">
        <v>842.084184193548</v>
      </c>
      <c r="AD47" s="295" t="n">
        <v>819.397208333333</v>
      </c>
      <c r="AE47" s="295" t="n">
        <v>823.16870483871</v>
      </c>
      <c r="AF47" s="295" t="n">
        <v>940.680667666667</v>
      </c>
      <c r="AG47" s="295" t="n">
        <v>1022.92031387097</v>
      </c>
      <c r="AH47" s="295" t="n">
        <v>1065.00031</v>
      </c>
      <c r="AI47" s="295" t="n">
        <v>991.722557666667</v>
      </c>
      <c r="AJ47" s="295" t="n">
        <v>838.707753548387</v>
      </c>
      <c r="AK47" s="295" t="n">
        <v>823.375263666667</v>
      </c>
      <c r="AL47" s="295" t="n">
        <v>870.686790967742</v>
      </c>
      <c r="AM47" s="295" t="n">
        <v>895.32564516129</v>
      </c>
      <c r="AN47" s="295" t="n">
        <v>1006.61160714286</v>
      </c>
      <c r="AO47" s="295" t="n">
        <v>847.817225806452</v>
      </c>
      <c r="AP47" s="295" t="n">
        <v>823.840766666667</v>
      </c>
      <c r="AQ47" s="295" t="n">
        <v>841.78135483871</v>
      </c>
      <c r="AR47" s="295" t="n">
        <v>947.824933333333</v>
      </c>
      <c r="AS47" s="295" t="n">
        <v>1002.17732258065</v>
      </c>
      <c r="AT47" s="295" t="n">
        <v>1074.4134516129</v>
      </c>
      <c r="AU47" s="295" t="n">
        <v>1071.50536666667</v>
      </c>
      <c r="AV47" s="295" t="n">
        <v>904.147838709677</v>
      </c>
      <c r="AW47" s="295" t="n">
        <v>852.902733333333</v>
      </c>
      <c r="AX47" s="295" t="n">
        <v>884.326709677419</v>
      </c>
      <c r="AY47" s="295" t="n">
        <v>921.4996</v>
      </c>
      <c r="AZ47" s="295" t="n">
        <v>982.4922</v>
      </c>
      <c r="BA47" s="296" t="n">
        <v>860.4334</v>
      </c>
      <c r="BB47" s="296" t="n">
        <v>834.8038</v>
      </c>
      <c r="BC47" s="296" t="n">
        <v>846.2446</v>
      </c>
      <c r="BD47" s="296" t="n">
        <v>952.6989</v>
      </c>
      <c r="BE47" s="296" t="n">
        <v>1022.735</v>
      </c>
      <c r="BF47" s="296" t="n">
        <v>1055.593</v>
      </c>
      <c r="BG47" s="296" t="n">
        <v>1024.809</v>
      </c>
      <c r="BH47" s="296" t="n">
        <v>880.2982</v>
      </c>
      <c r="BI47" s="296" t="n">
        <v>847.5586</v>
      </c>
      <c r="BJ47" s="296" t="n">
        <v>906.6058</v>
      </c>
      <c r="BK47" s="296" t="n">
        <v>962.3325</v>
      </c>
      <c r="BL47" s="296" t="n">
        <v>1005.48</v>
      </c>
      <c r="BM47" s="296" t="n">
        <v>873.9764</v>
      </c>
      <c r="BN47" s="296" t="n">
        <v>848.1614</v>
      </c>
      <c r="BO47" s="296" t="n">
        <v>859.8498</v>
      </c>
      <c r="BP47" s="296" t="n">
        <v>967.8564</v>
      </c>
      <c r="BQ47" s="296" t="n">
        <v>1038.862</v>
      </c>
      <c r="BR47" s="296" t="n">
        <v>1072.229</v>
      </c>
      <c r="BS47" s="296" t="n">
        <v>1041.028</v>
      </c>
      <c r="BT47" s="296" t="n">
        <v>894.4524</v>
      </c>
      <c r="BU47" s="296" t="n">
        <v>861.2095</v>
      </c>
      <c r="BV47" s="296" t="n">
        <v>920.9451</v>
      </c>
    </row>
    <row r="48" s="427" customFormat="true" ht="11.1" hidden="false" customHeight="true" outlineLevel="0" collapsed="false">
      <c r="A48" s="428" t="s">
        <v>923</v>
      </c>
      <c r="B48" s="432" t="s">
        <v>710</v>
      </c>
      <c r="C48" s="295" t="n">
        <v>1263.8695783871</v>
      </c>
      <c r="D48" s="295" t="n">
        <v>1292.82394310345</v>
      </c>
      <c r="E48" s="295" t="n">
        <v>1163.78603935484</v>
      </c>
      <c r="F48" s="295" t="n">
        <v>1181.08335733333</v>
      </c>
      <c r="G48" s="295" t="n">
        <v>1243.0930616129</v>
      </c>
      <c r="H48" s="295" t="n">
        <v>1503.16497833333</v>
      </c>
      <c r="I48" s="295" t="n">
        <v>1590.42326</v>
      </c>
      <c r="J48" s="295" t="n">
        <v>1587.89512548387</v>
      </c>
      <c r="K48" s="295" t="n">
        <v>1574.47235066667</v>
      </c>
      <c r="L48" s="295" t="n">
        <v>1338.77010419355</v>
      </c>
      <c r="M48" s="295" t="n">
        <v>1247.23237</v>
      </c>
      <c r="N48" s="295" t="n">
        <v>1241.06179580645</v>
      </c>
      <c r="O48" s="295" t="n">
        <v>1303.34831806452</v>
      </c>
      <c r="P48" s="295" t="n">
        <v>1323.15057892857</v>
      </c>
      <c r="Q48" s="295" t="n">
        <v>1171.12756741936</v>
      </c>
      <c r="R48" s="295" t="n">
        <v>1202.484024</v>
      </c>
      <c r="S48" s="295" t="n">
        <v>1255.12005741935</v>
      </c>
      <c r="T48" s="295" t="n">
        <v>1595.73941233333</v>
      </c>
      <c r="U48" s="295" t="n">
        <v>1696.60799354839</v>
      </c>
      <c r="V48" s="295" t="n">
        <v>1688.56518516129</v>
      </c>
      <c r="W48" s="295" t="n">
        <v>1689.64954033333</v>
      </c>
      <c r="X48" s="295" t="n">
        <v>1412.61046903226</v>
      </c>
      <c r="Y48" s="295" t="n">
        <v>1225.992173</v>
      </c>
      <c r="Z48" s="295" t="n">
        <v>1248.59738645161</v>
      </c>
      <c r="AA48" s="295" t="n">
        <v>1299.84706064516</v>
      </c>
      <c r="AB48" s="295" t="n">
        <v>1315.20553321429</v>
      </c>
      <c r="AC48" s="295" t="n">
        <v>1230.01407935484</v>
      </c>
      <c r="AD48" s="295" t="n">
        <v>1285.24310233333</v>
      </c>
      <c r="AE48" s="295" t="n">
        <v>1376.31345</v>
      </c>
      <c r="AF48" s="295" t="n">
        <v>1615.64975433333</v>
      </c>
      <c r="AG48" s="295" t="n">
        <v>1708.47987903226</v>
      </c>
      <c r="AH48" s="295" t="n">
        <v>1774.90319032258</v>
      </c>
      <c r="AI48" s="295" t="n">
        <v>1649.47806666667</v>
      </c>
      <c r="AJ48" s="295" t="n">
        <v>1372.36940903226</v>
      </c>
      <c r="AK48" s="295" t="n">
        <v>1233.72351233333</v>
      </c>
      <c r="AL48" s="295" t="n">
        <v>1282.72812483871</v>
      </c>
      <c r="AM48" s="295" t="n">
        <v>1363.52119354839</v>
      </c>
      <c r="AN48" s="295" t="n">
        <v>1429.65903571429</v>
      </c>
      <c r="AO48" s="295" t="n">
        <v>1215.84935483871</v>
      </c>
      <c r="AP48" s="295" t="n">
        <v>1225.15323333333</v>
      </c>
      <c r="AQ48" s="295" t="n">
        <v>1288.71267741935</v>
      </c>
      <c r="AR48" s="295" t="n">
        <v>1516.5712</v>
      </c>
      <c r="AS48" s="295" t="n">
        <v>1594.58032258065</v>
      </c>
      <c r="AT48" s="295" t="n">
        <v>1720.90258064516</v>
      </c>
      <c r="AU48" s="295" t="n">
        <v>1664.4075</v>
      </c>
      <c r="AV48" s="295" t="n">
        <v>1437.90570967742</v>
      </c>
      <c r="AW48" s="295" t="n">
        <v>1276.54166666667</v>
      </c>
      <c r="AX48" s="295" t="n">
        <v>1262.74161290323</v>
      </c>
      <c r="AY48" s="295" t="n">
        <v>1346.871</v>
      </c>
      <c r="AZ48" s="295" t="n">
        <v>1394.345</v>
      </c>
      <c r="BA48" s="296" t="n">
        <v>1215.069</v>
      </c>
      <c r="BB48" s="296" t="n">
        <v>1238.434</v>
      </c>
      <c r="BC48" s="296" t="n">
        <v>1325.301</v>
      </c>
      <c r="BD48" s="296" t="n">
        <v>1587.283</v>
      </c>
      <c r="BE48" s="296" t="n">
        <v>1683.366</v>
      </c>
      <c r="BF48" s="296" t="n">
        <v>1738.194</v>
      </c>
      <c r="BG48" s="296" t="n">
        <v>1671.511</v>
      </c>
      <c r="BH48" s="296" t="n">
        <v>1400.447</v>
      </c>
      <c r="BI48" s="296" t="n">
        <v>1266.442</v>
      </c>
      <c r="BJ48" s="296" t="n">
        <v>1289.959</v>
      </c>
      <c r="BK48" s="296" t="n">
        <v>1361.688</v>
      </c>
      <c r="BL48" s="296" t="n">
        <v>1396.865</v>
      </c>
      <c r="BM48" s="296" t="n">
        <v>1236.144</v>
      </c>
      <c r="BN48" s="296" t="n">
        <v>1259.92</v>
      </c>
      <c r="BO48" s="296" t="n">
        <v>1348.941</v>
      </c>
      <c r="BP48" s="296" t="n">
        <v>1616.497</v>
      </c>
      <c r="BQ48" s="296" t="n">
        <v>1714.9</v>
      </c>
      <c r="BR48" s="296" t="n">
        <v>1770.826</v>
      </c>
      <c r="BS48" s="296" t="n">
        <v>1702.486</v>
      </c>
      <c r="BT48" s="296" t="n">
        <v>1425.602</v>
      </c>
      <c r="BU48" s="296" t="n">
        <v>1288.509</v>
      </c>
      <c r="BV48" s="296" t="n">
        <v>1312.758</v>
      </c>
    </row>
    <row r="49" s="427" customFormat="true" ht="11.1" hidden="false" customHeight="true" outlineLevel="0" collapsed="false">
      <c r="A49" s="428" t="s">
        <v>924</v>
      </c>
      <c r="B49" s="432" t="s">
        <v>712</v>
      </c>
      <c r="C49" s="295" t="n">
        <v>624.366175483871</v>
      </c>
      <c r="D49" s="295" t="n">
        <v>619.941087241379</v>
      </c>
      <c r="E49" s="295" t="n">
        <v>578.137066451613</v>
      </c>
      <c r="F49" s="295" t="n">
        <v>582.299714666667</v>
      </c>
      <c r="G49" s="295" t="n">
        <v>619.531527419355</v>
      </c>
      <c r="H49" s="295" t="n">
        <v>710.526553333333</v>
      </c>
      <c r="I49" s="295" t="n">
        <v>759.641504516129</v>
      </c>
      <c r="J49" s="295" t="n">
        <v>751.917842580645</v>
      </c>
      <c r="K49" s="295" t="n">
        <v>700.286763333333</v>
      </c>
      <c r="L49" s="295" t="n">
        <v>610.625472903226</v>
      </c>
      <c r="M49" s="295" t="n">
        <v>598.312459</v>
      </c>
      <c r="N49" s="295" t="n">
        <v>633.546531935484</v>
      </c>
      <c r="O49" s="295" t="n">
        <v>641.441381935484</v>
      </c>
      <c r="P49" s="295" t="n">
        <v>634.225878928571</v>
      </c>
      <c r="Q49" s="295" t="n">
        <v>587.654589354839</v>
      </c>
      <c r="R49" s="295" t="n">
        <v>581.488003666667</v>
      </c>
      <c r="S49" s="295" t="n">
        <v>625.463279032258</v>
      </c>
      <c r="T49" s="295" t="n">
        <v>725.426138</v>
      </c>
      <c r="U49" s="295" t="n">
        <v>824.276923225806</v>
      </c>
      <c r="V49" s="295" t="n">
        <v>799.29121483871</v>
      </c>
      <c r="W49" s="295" t="n">
        <v>737.252299666667</v>
      </c>
      <c r="X49" s="295" t="n">
        <v>637.963709677419</v>
      </c>
      <c r="Y49" s="295" t="n">
        <v>606.496396666667</v>
      </c>
      <c r="Z49" s="295" t="n">
        <v>660.523008709677</v>
      </c>
      <c r="AA49" s="295" t="n">
        <v>650.71148</v>
      </c>
      <c r="AB49" s="295" t="n">
        <v>660.196221785714</v>
      </c>
      <c r="AC49" s="295" t="n">
        <v>621.761888064516</v>
      </c>
      <c r="AD49" s="295" t="n">
        <v>608.429214</v>
      </c>
      <c r="AE49" s="295" t="n">
        <v>676.253607096774</v>
      </c>
      <c r="AF49" s="295" t="n">
        <v>802.391168333333</v>
      </c>
      <c r="AG49" s="295" t="n">
        <v>860.550224193548</v>
      </c>
      <c r="AH49" s="295" t="n">
        <v>837.917040645161</v>
      </c>
      <c r="AI49" s="295" t="n">
        <v>747.642763333333</v>
      </c>
      <c r="AJ49" s="295" t="n">
        <v>651.676196774194</v>
      </c>
      <c r="AK49" s="295" t="n">
        <v>641.286104</v>
      </c>
      <c r="AL49" s="295" t="n">
        <v>682.380413870968</v>
      </c>
      <c r="AM49" s="295" t="n">
        <v>707.51164516129</v>
      </c>
      <c r="AN49" s="295" t="n">
        <v>681.247964285714</v>
      </c>
      <c r="AO49" s="295" t="n">
        <v>625.729516129032</v>
      </c>
      <c r="AP49" s="295" t="n">
        <v>629.6399</v>
      </c>
      <c r="AQ49" s="295" t="n">
        <v>696.757548387097</v>
      </c>
      <c r="AR49" s="295" t="n">
        <v>793.093566666667</v>
      </c>
      <c r="AS49" s="295" t="n">
        <v>891.736677419355</v>
      </c>
      <c r="AT49" s="295" t="n">
        <v>873.80164516129</v>
      </c>
      <c r="AU49" s="295" t="n">
        <v>803.848866666667</v>
      </c>
      <c r="AV49" s="295" t="n">
        <v>673.284225806452</v>
      </c>
      <c r="AW49" s="295" t="n">
        <v>662.397633333333</v>
      </c>
      <c r="AX49" s="295" t="n">
        <v>694.15</v>
      </c>
      <c r="AY49" s="295" t="n">
        <v>716.6579</v>
      </c>
      <c r="AZ49" s="295" t="n">
        <v>699.8108</v>
      </c>
      <c r="BA49" s="296" t="n">
        <v>638.7092</v>
      </c>
      <c r="BB49" s="296" t="n">
        <v>633.5864</v>
      </c>
      <c r="BC49" s="296" t="n">
        <v>686.1848</v>
      </c>
      <c r="BD49" s="296" t="n">
        <v>796.7612</v>
      </c>
      <c r="BE49" s="296" t="n">
        <v>886.2338</v>
      </c>
      <c r="BF49" s="296" t="n">
        <v>867.3252</v>
      </c>
      <c r="BG49" s="296" t="n">
        <v>792.4097</v>
      </c>
      <c r="BH49" s="296" t="n">
        <v>687.0764</v>
      </c>
      <c r="BI49" s="296" t="n">
        <v>666.2329</v>
      </c>
      <c r="BJ49" s="296" t="n">
        <v>705.7722</v>
      </c>
      <c r="BK49" s="296" t="n">
        <v>709.8137</v>
      </c>
      <c r="BL49" s="296" t="n">
        <v>704.6749</v>
      </c>
      <c r="BM49" s="296" t="n">
        <v>655.6847</v>
      </c>
      <c r="BN49" s="296" t="n">
        <v>649.9547</v>
      </c>
      <c r="BO49" s="296" t="n">
        <v>704.1388</v>
      </c>
      <c r="BP49" s="296" t="n">
        <v>818.6499</v>
      </c>
      <c r="BQ49" s="296" t="n">
        <v>911.6611</v>
      </c>
      <c r="BR49" s="296" t="n">
        <v>892.1474</v>
      </c>
      <c r="BS49" s="296" t="n">
        <v>814.5416</v>
      </c>
      <c r="BT49" s="296" t="n">
        <v>705.3179</v>
      </c>
      <c r="BU49" s="296" t="n">
        <v>683.738</v>
      </c>
      <c r="BV49" s="296" t="n">
        <v>725.4005</v>
      </c>
    </row>
    <row r="50" s="427" customFormat="true" ht="11.1" hidden="false" customHeight="true" outlineLevel="0" collapsed="false">
      <c r="A50" s="428" t="s">
        <v>925</v>
      </c>
      <c r="B50" s="432" t="s">
        <v>890</v>
      </c>
      <c r="C50" s="295" t="n">
        <v>1050.26612483871</v>
      </c>
      <c r="D50" s="295" t="n">
        <v>1013.84406827586</v>
      </c>
      <c r="E50" s="295" t="n">
        <v>1006.87220032258</v>
      </c>
      <c r="F50" s="295" t="n">
        <v>992.213750333333</v>
      </c>
      <c r="G50" s="295" t="n">
        <v>912.538737419355</v>
      </c>
      <c r="H50" s="295" t="n">
        <v>1055.78841233333</v>
      </c>
      <c r="I50" s="295" t="n">
        <v>1044.24002483871</v>
      </c>
      <c r="J50" s="295" t="n">
        <v>1115.43823064516</v>
      </c>
      <c r="K50" s="295" t="n">
        <v>1098.774475</v>
      </c>
      <c r="L50" s="295" t="n">
        <v>985.98897516129</v>
      </c>
      <c r="M50" s="295" t="n">
        <v>982.701027</v>
      </c>
      <c r="N50" s="295" t="n">
        <v>1122.01767806452</v>
      </c>
      <c r="O50" s="295" t="n">
        <v>1067.75154870968</v>
      </c>
      <c r="P50" s="295" t="n">
        <v>1071.72816428571</v>
      </c>
      <c r="Q50" s="295" t="n">
        <v>1039.57320709677</v>
      </c>
      <c r="R50" s="295" t="n">
        <v>977.645726333334</v>
      </c>
      <c r="S50" s="295" t="n">
        <v>943.12846483871</v>
      </c>
      <c r="T50" s="295" t="n">
        <v>1058.25273566667</v>
      </c>
      <c r="U50" s="295" t="n">
        <v>1056.72254774194</v>
      </c>
      <c r="V50" s="295" t="n">
        <v>1189.39899870968</v>
      </c>
      <c r="W50" s="295" t="n">
        <v>1111.026815</v>
      </c>
      <c r="X50" s="295" t="n">
        <v>988.75158516129</v>
      </c>
      <c r="Y50" s="295" t="n">
        <v>1025.487666</v>
      </c>
      <c r="Z50" s="295" t="n">
        <v>1098.9696183871</v>
      </c>
      <c r="AA50" s="295" t="n">
        <v>1117.7381783871</v>
      </c>
      <c r="AB50" s="295" t="n">
        <v>1105.03755392857</v>
      </c>
      <c r="AC50" s="295" t="n">
        <v>1081.45891451613</v>
      </c>
      <c r="AD50" s="295" t="n">
        <v>959.338716333333</v>
      </c>
      <c r="AE50" s="295" t="n">
        <v>992.238673548387</v>
      </c>
      <c r="AF50" s="295" t="n">
        <v>1117.43371033333</v>
      </c>
      <c r="AG50" s="295" t="n">
        <v>1161.93816451613</v>
      </c>
      <c r="AH50" s="295" t="n">
        <v>1238.48703548387</v>
      </c>
      <c r="AI50" s="295" t="n">
        <v>1127.641948</v>
      </c>
      <c r="AJ50" s="295" t="n">
        <v>1020.36712451613</v>
      </c>
      <c r="AK50" s="295" t="n">
        <v>1019.02145566667</v>
      </c>
      <c r="AL50" s="295" t="n">
        <v>1078.64292774194</v>
      </c>
      <c r="AM50" s="295" t="n">
        <v>1141.01067741935</v>
      </c>
      <c r="AN50" s="295" t="n">
        <v>1123.531</v>
      </c>
      <c r="AO50" s="295" t="n">
        <v>1026.20670967742</v>
      </c>
      <c r="AP50" s="295" t="n">
        <v>1001.6039</v>
      </c>
      <c r="AQ50" s="295" t="n">
        <v>1010.85396774194</v>
      </c>
      <c r="AR50" s="295" t="n">
        <v>1066.6613</v>
      </c>
      <c r="AS50" s="295" t="n">
        <v>1146.33893548387</v>
      </c>
      <c r="AT50" s="295" t="n">
        <v>1178.61132258065</v>
      </c>
      <c r="AU50" s="295" t="n">
        <v>1159.82396666667</v>
      </c>
      <c r="AV50" s="295" t="n">
        <v>1055.3324516129</v>
      </c>
      <c r="AW50" s="295" t="n">
        <v>1032.14246666667</v>
      </c>
      <c r="AX50" s="295" t="n">
        <v>1078.71532258065</v>
      </c>
      <c r="AY50" s="295" t="n">
        <v>1132.249</v>
      </c>
      <c r="AZ50" s="295" t="n">
        <v>1138.494</v>
      </c>
      <c r="BA50" s="296" t="n">
        <v>1053.035</v>
      </c>
      <c r="BB50" s="296" t="n">
        <v>1003.34</v>
      </c>
      <c r="BC50" s="296" t="n">
        <v>977.454</v>
      </c>
      <c r="BD50" s="296" t="n">
        <v>1089.924</v>
      </c>
      <c r="BE50" s="296" t="n">
        <v>1126.084</v>
      </c>
      <c r="BF50" s="296" t="n">
        <v>1190.662</v>
      </c>
      <c r="BG50" s="296" t="n">
        <v>1150.566</v>
      </c>
      <c r="BH50" s="296" t="n">
        <v>1042.072</v>
      </c>
      <c r="BI50" s="296" t="n">
        <v>1029.799</v>
      </c>
      <c r="BJ50" s="296" t="n">
        <v>1121.663</v>
      </c>
      <c r="BK50" s="296" t="n">
        <v>1132.492</v>
      </c>
      <c r="BL50" s="296" t="n">
        <v>1116.856</v>
      </c>
      <c r="BM50" s="296" t="n">
        <v>1072.202</v>
      </c>
      <c r="BN50" s="296" t="n">
        <v>1021.069</v>
      </c>
      <c r="BO50" s="296" t="n">
        <v>994.4835</v>
      </c>
      <c r="BP50" s="296" t="n">
        <v>1109.034</v>
      </c>
      <c r="BQ50" s="296" t="n">
        <v>1146.26</v>
      </c>
      <c r="BR50" s="296" t="n">
        <v>1212.309</v>
      </c>
      <c r="BS50" s="296" t="n">
        <v>1171.235</v>
      </c>
      <c r="BT50" s="296" t="n">
        <v>1060.507</v>
      </c>
      <c r="BU50" s="296" t="n">
        <v>1048.21</v>
      </c>
      <c r="BV50" s="296" t="n">
        <v>1142.862</v>
      </c>
    </row>
    <row r="51" s="427" customFormat="true" ht="11.1" hidden="false" customHeight="true" outlineLevel="0" collapsed="false">
      <c r="A51" s="428" t="s">
        <v>926</v>
      </c>
      <c r="B51" s="432" t="s">
        <v>892</v>
      </c>
      <c r="C51" s="295" t="n">
        <v>45.9306467741936</v>
      </c>
      <c r="D51" s="295" t="n">
        <v>45.9055037931034</v>
      </c>
      <c r="E51" s="295" t="n">
        <v>42.902504516129</v>
      </c>
      <c r="F51" s="295" t="n">
        <v>44.39681</v>
      </c>
      <c r="G51" s="295" t="n">
        <v>43.2002758064516</v>
      </c>
      <c r="H51" s="295" t="n">
        <v>43.8981546666667</v>
      </c>
      <c r="I51" s="295" t="n">
        <v>44.9611203225806</v>
      </c>
      <c r="J51" s="295" t="n">
        <v>46.0759993548387</v>
      </c>
      <c r="K51" s="295" t="n">
        <v>46.6317926666667</v>
      </c>
      <c r="L51" s="295" t="n">
        <v>45.7537132258065</v>
      </c>
      <c r="M51" s="295" t="n">
        <v>46.1183963333333</v>
      </c>
      <c r="N51" s="295" t="n">
        <v>45.9302496774194</v>
      </c>
      <c r="O51" s="295" t="n">
        <v>45.9569577419355</v>
      </c>
      <c r="P51" s="295" t="n">
        <v>45.9521785714286</v>
      </c>
      <c r="Q51" s="295" t="n">
        <v>42.6604929032258</v>
      </c>
      <c r="R51" s="295" t="n">
        <v>43.6466413333333</v>
      </c>
      <c r="S51" s="295" t="n">
        <v>43.2059883870968</v>
      </c>
      <c r="T51" s="295" t="n">
        <v>44.2202646666667</v>
      </c>
      <c r="U51" s="295" t="n">
        <v>44.597025483871</v>
      </c>
      <c r="V51" s="295" t="n">
        <v>45.412715483871</v>
      </c>
      <c r="W51" s="295" t="n">
        <v>46.6337026666667</v>
      </c>
      <c r="X51" s="295" t="n">
        <v>45.4885764516129</v>
      </c>
      <c r="Y51" s="295" t="n">
        <v>46.5018136666667</v>
      </c>
      <c r="Z51" s="295" t="n">
        <v>46.7023512903226</v>
      </c>
      <c r="AA51" s="295" t="n">
        <v>46.8082793548387</v>
      </c>
      <c r="AB51" s="295" t="n">
        <v>47.1132632142857</v>
      </c>
      <c r="AC51" s="295" t="n">
        <v>44.9337487096774</v>
      </c>
      <c r="AD51" s="295" t="n">
        <v>44.468507</v>
      </c>
      <c r="AE51" s="295" t="n">
        <v>42.4771322580645</v>
      </c>
      <c r="AF51" s="295" t="n">
        <v>45.416294</v>
      </c>
      <c r="AG51" s="295" t="n">
        <v>45.0162177419355</v>
      </c>
      <c r="AH51" s="295" t="n">
        <v>46.8156522580645</v>
      </c>
      <c r="AI51" s="295" t="n">
        <v>46.5164583333333</v>
      </c>
      <c r="AJ51" s="295" t="n">
        <v>45.7009993548387</v>
      </c>
      <c r="AK51" s="295" t="n">
        <v>48.003749</v>
      </c>
      <c r="AL51" s="295" t="n">
        <v>47.566724516129</v>
      </c>
      <c r="AM51" s="295" t="n">
        <v>47.8809032258065</v>
      </c>
      <c r="AN51" s="295" t="n">
        <v>47.0250714285714</v>
      </c>
      <c r="AO51" s="295" t="n">
        <v>46.2734838709677</v>
      </c>
      <c r="AP51" s="295" t="n">
        <v>45.0197</v>
      </c>
      <c r="AQ51" s="295" t="n">
        <v>44.5164838709677</v>
      </c>
      <c r="AR51" s="295" t="n">
        <v>45.6332333333333</v>
      </c>
      <c r="AS51" s="295" t="n">
        <v>45.6791290322581</v>
      </c>
      <c r="AT51" s="295" t="n">
        <v>46.9554516129032</v>
      </c>
      <c r="AU51" s="295" t="n">
        <v>46.8582666666667</v>
      </c>
      <c r="AV51" s="295" t="n">
        <v>45.8974516129032</v>
      </c>
      <c r="AW51" s="295" t="n">
        <v>46.9265</v>
      </c>
      <c r="AX51" s="295" t="n">
        <v>47.4193548387097</v>
      </c>
      <c r="AY51" s="295" t="n">
        <v>48.10085</v>
      </c>
      <c r="AZ51" s="295" t="n">
        <v>47.10185</v>
      </c>
      <c r="BA51" s="296" t="n">
        <v>45.26544</v>
      </c>
      <c r="BB51" s="296" t="n">
        <v>45.46573</v>
      </c>
      <c r="BC51" s="296" t="n">
        <v>44.5144</v>
      </c>
      <c r="BD51" s="296" t="n">
        <v>45.92721</v>
      </c>
      <c r="BE51" s="296" t="n">
        <v>46.21944</v>
      </c>
      <c r="BF51" s="296" t="n">
        <v>47.54703</v>
      </c>
      <c r="BG51" s="296" t="n">
        <v>47.8298</v>
      </c>
      <c r="BH51" s="296" t="n">
        <v>47.03034</v>
      </c>
      <c r="BI51" s="296" t="n">
        <v>48.13622</v>
      </c>
      <c r="BJ51" s="296" t="n">
        <v>48.0713</v>
      </c>
      <c r="BK51" s="296" t="n">
        <v>48.28107</v>
      </c>
      <c r="BL51" s="296" t="n">
        <v>48.07678</v>
      </c>
      <c r="BM51" s="296" t="n">
        <v>45.80815</v>
      </c>
      <c r="BN51" s="296" t="n">
        <v>46.00668</v>
      </c>
      <c r="BO51" s="296" t="n">
        <v>45.04293</v>
      </c>
      <c r="BP51" s="296" t="n">
        <v>46.47007</v>
      </c>
      <c r="BQ51" s="296" t="n">
        <v>46.76332</v>
      </c>
      <c r="BR51" s="296" t="n">
        <v>48.11066</v>
      </c>
      <c r="BS51" s="296" t="n">
        <v>48.39711</v>
      </c>
      <c r="BT51" s="296" t="n">
        <v>47.59132</v>
      </c>
      <c r="BU51" s="296" t="n">
        <v>48.71257</v>
      </c>
      <c r="BV51" s="296" t="n">
        <v>48.64718</v>
      </c>
    </row>
    <row r="52" s="427" customFormat="true" ht="11.1" hidden="false" customHeight="true" outlineLevel="0" collapsed="false">
      <c r="A52" s="428" t="s">
        <v>927</v>
      </c>
      <c r="B52" s="440" t="s">
        <v>716</v>
      </c>
      <c r="C52" s="68" t="n">
        <v>9930.85370548387</v>
      </c>
      <c r="D52" s="68" t="n">
        <v>9877.01212724138</v>
      </c>
      <c r="E52" s="68" t="n">
        <v>8973.59863225806</v>
      </c>
      <c r="F52" s="68" t="n">
        <v>8761.699648</v>
      </c>
      <c r="G52" s="68" t="n">
        <v>9001.15567387097</v>
      </c>
      <c r="H52" s="68" t="n">
        <v>10259.0786296667</v>
      </c>
      <c r="I52" s="68" t="n">
        <v>10771.1949541935</v>
      </c>
      <c r="J52" s="68" t="n">
        <v>10675.0493035484</v>
      </c>
      <c r="K52" s="68" t="n">
        <v>10285.5277536667</v>
      </c>
      <c r="L52" s="68" t="n">
        <v>9088.28143870968</v>
      </c>
      <c r="M52" s="68" t="n">
        <v>9005.430926</v>
      </c>
      <c r="N52" s="68" t="n">
        <v>9679.02831</v>
      </c>
      <c r="O52" s="68" t="n">
        <v>9970.28414935484</v>
      </c>
      <c r="P52" s="68" t="n">
        <v>9982.63641107143</v>
      </c>
      <c r="Q52" s="68" t="n">
        <v>9251.32640709677</v>
      </c>
      <c r="R52" s="68" t="n">
        <v>8805.59786866667</v>
      </c>
      <c r="S52" s="68" t="n">
        <v>8822.58873129032</v>
      </c>
      <c r="T52" s="68" t="n">
        <v>10646.030756</v>
      </c>
      <c r="U52" s="68" t="n">
        <v>11468.1980290323</v>
      </c>
      <c r="V52" s="68" t="n">
        <v>11694.9575854839</v>
      </c>
      <c r="W52" s="68" t="n">
        <v>11030.7794623333</v>
      </c>
      <c r="X52" s="68" t="n">
        <v>9600.84866354839</v>
      </c>
      <c r="Y52" s="68" t="n">
        <v>9152.84889866667</v>
      </c>
      <c r="Z52" s="68" t="n">
        <v>9914.27978548387</v>
      </c>
      <c r="AA52" s="68" t="n">
        <v>9834.38614</v>
      </c>
      <c r="AB52" s="68" t="n">
        <v>10037.3719942857</v>
      </c>
      <c r="AC52" s="68" t="n">
        <v>9353.87933935484</v>
      </c>
      <c r="AD52" s="68" t="n">
        <v>8940.27681933333</v>
      </c>
      <c r="AE52" s="68" t="n">
        <v>9264.45593516129</v>
      </c>
      <c r="AF52" s="68" t="n">
        <v>10727.996322</v>
      </c>
      <c r="AG52" s="68" t="n">
        <v>11689.8958119355</v>
      </c>
      <c r="AH52" s="68" t="n">
        <v>11891.4117690323</v>
      </c>
      <c r="AI52" s="68" t="n">
        <v>10576.0700046667</v>
      </c>
      <c r="AJ52" s="68" t="n">
        <v>9393.10018354839</v>
      </c>
      <c r="AK52" s="68" t="n">
        <v>9239.39895033333</v>
      </c>
      <c r="AL52" s="68" t="n">
        <v>9681.26312129032</v>
      </c>
      <c r="AM52" s="68" t="n">
        <v>10120.473483871</v>
      </c>
      <c r="AN52" s="68" t="n">
        <v>10733.5426428571</v>
      </c>
      <c r="AO52" s="68" t="n">
        <v>9394.48222580645</v>
      </c>
      <c r="AP52" s="68" t="n">
        <v>9122.57486666667</v>
      </c>
      <c r="AQ52" s="68" t="n">
        <v>9390.894</v>
      </c>
      <c r="AR52" s="68" t="n">
        <v>10712.0962</v>
      </c>
      <c r="AS52" s="68" t="n">
        <v>11325.1339354839</v>
      </c>
      <c r="AT52" s="68" t="n">
        <v>11989.8581612903</v>
      </c>
      <c r="AU52" s="68" t="n">
        <v>11207.1247333333</v>
      </c>
      <c r="AV52" s="68" t="n">
        <v>9897.15277419355</v>
      </c>
      <c r="AW52" s="68" t="n">
        <v>9478.94496666667</v>
      </c>
      <c r="AX52" s="68" t="n">
        <v>9880.753</v>
      </c>
      <c r="AY52" s="68" t="n">
        <v>10252.24</v>
      </c>
      <c r="AZ52" s="68" t="n">
        <v>10561.43</v>
      </c>
      <c r="BA52" s="69" t="n">
        <v>9522.482</v>
      </c>
      <c r="BB52" s="69" t="n">
        <v>9172.319</v>
      </c>
      <c r="BC52" s="69" t="n">
        <v>9376.062</v>
      </c>
      <c r="BD52" s="69" t="n">
        <v>10817.41</v>
      </c>
      <c r="BE52" s="69" t="n">
        <v>11672.85</v>
      </c>
      <c r="BF52" s="69" t="n">
        <v>11922.88</v>
      </c>
      <c r="BG52" s="69" t="n">
        <v>11093.11</v>
      </c>
      <c r="BH52" s="69" t="n">
        <v>9747.921</v>
      </c>
      <c r="BI52" s="69" t="n">
        <v>9479.231</v>
      </c>
      <c r="BJ52" s="69" t="n">
        <v>10121.45</v>
      </c>
      <c r="BK52" s="69" t="n">
        <v>10503.71</v>
      </c>
      <c r="BL52" s="69" t="n">
        <v>10706.88</v>
      </c>
      <c r="BM52" s="69" t="n">
        <v>9664.719</v>
      </c>
      <c r="BN52" s="69" t="n">
        <v>9309.279</v>
      </c>
      <c r="BO52" s="69" t="n">
        <v>9518.325</v>
      </c>
      <c r="BP52" s="69" t="n">
        <v>10986.04</v>
      </c>
      <c r="BQ52" s="69" t="n">
        <v>11858.73</v>
      </c>
      <c r="BR52" s="69" t="n">
        <v>12112.07</v>
      </c>
      <c r="BS52" s="69" t="n">
        <v>11267.89</v>
      </c>
      <c r="BT52" s="69" t="n">
        <v>9897.568</v>
      </c>
      <c r="BU52" s="69" t="n">
        <v>9622.415</v>
      </c>
      <c r="BV52" s="69" t="n">
        <v>10278.19</v>
      </c>
    </row>
    <row r="53" s="441" customFormat="true" ht="11.1" hidden="false" customHeight="true" outlineLevel="0" collapsed="false">
      <c r="A53" s="436"/>
      <c r="C53" s="44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42"/>
      <c r="AD53" s="442"/>
      <c r="AE53" s="442"/>
      <c r="AF53" s="442"/>
      <c r="AG53" s="442"/>
      <c r="AH53" s="442"/>
      <c r="AI53" s="442"/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</row>
    <row r="54" s="441" customFormat="true" ht="12" hidden="false" customHeight="true" outlineLevel="0" collapsed="false">
      <c r="A54" s="436"/>
      <c r="B54" s="73" t="s">
        <v>9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446" customFormat="true" ht="12" hidden="false" customHeight="true" outlineLevel="0" collapsed="false">
      <c r="A55" s="444"/>
      <c r="B55" s="445" t="s">
        <v>928</v>
      </c>
      <c r="C55" s="445"/>
      <c r="D55" s="445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</row>
    <row r="56" s="446" customFormat="true" ht="12" hidden="false" customHeight="true" outlineLevel="0" collapsed="false">
      <c r="A56" s="444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446" customFormat="true" ht="12" hidden="false" customHeight="true" outlineLevel="0" collapsed="false">
      <c r="A57" s="444"/>
      <c r="B57" s="79" t="s">
        <v>929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</row>
    <row r="58" s="446" customFormat="true" ht="12" hidden="false" customHeight="true" outlineLevel="0" collapsed="false">
      <c r="A58" s="444"/>
      <c r="B58" s="79" t="s">
        <v>739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446" customFormat="true" ht="12" hidden="false" customHeight="true" outlineLevel="0" collapsed="false">
      <c r="A59" s="444"/>
      <c r="B59" s="218" t="s">
        <v>740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446" customFormat="true" ht="22.2" hidden="false" customHeight="true" outlineLevel="0" collapsed="false">
      <c r="A60" s="444"/>
      <c r="B60" s="77" t="s">
        <v>930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446" customFormat="true" ht="12" hidden="false" customHeight="true" outlineLevel="0" collapsed="false">
      <c r="A61" s="444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423" customFormat="true" ht="12" hidden="false" customHeight="true" outlineLevel="0" collapsed="false">
      <c r="A62" s="114"/>
      <c r="B62" s="115" t="s">
        <v>17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447"/>
      <c r="BH63" s="447"/>
      <c r="BI63" s="447"/>
      <c r="BJ63" s="447"/>
      <c r="BK63" s="447"/>
      <c r="BL63" s="447"/>
      <c r="BM63" s="447"/>
      <c r="BN63" s="447"/>
      <c r="BO63" s="447"/>
      <c r="BP63" s="447"/>
      <c r="BQ63" s="447"/>
      <c r="BR63" s="447"/>
      <c r="BS63" s="447"/>
      <c r="BT63" s="447"/>
      <c r="BU63" s="447"/>
      <c r="BV63" s="447"/>
    </row>
    <row r="64" customFormat="false" ht="10.2" hidden="false" customHeight="false" outlineLevel="0" collapsed="false">
      <c r="BG64" s="447"/>
      <c r="BH64" s="447"/>
      <c r="BI64" s="447"/>
      <c r="BJ64" s="447"/>
      <c r="BK64" s="447"/>
      <c r="BL64" s="447"/>
      <c r="BM64" s="447"/>
      <c r="BN64" s="447"/>
      <c r="BO64" s="447"/>
      <c r="BP64" s="447"/>
      <c r="BQ64" s="447"/>
      <c r="BR64" s="447"/>
      <c r="BS64" s="447"/>
      <c r="BT64" s="447"/>
      <c r="BU64" s="447"/>
      <c r="BV64" s="447"/>
    </row>
    <row r="65" customFormat="false" ht="10.2" hidden="false" customHeight="false" outlineLevel="0" collapsed="false">
      <c r="BG65" s="447"/>
      <c r="BH65" s="447"/>
      <c r="BI65" s="447"/>
      <c r="BJ65" s="447"/>
      <c r="BK65" s="447"/>
      <c r="BL65" s="447"/>
      <c r="BM65" s="447"/>
      <c r="BN65" s="447"/>
      <c r="BO65" s="447"/>
      <c r="BP65" s="447"/>
      <c r="BQ65" s="447"/>
      <c r="BR65" s="447"/>
      <c r="BS65" s="447"/>
      <c r="BT65" s="447"/>
      <c r="BU65" s="447"/>
      <c r="BV65" s="447"/>
    </row>
    <row r="66" customFormat="false" ht="10.2" hidden="false" customHeight="false" outlineLevel="0" collapsed="false">
      <c r="BG66" s="447"/>
      <c r="BH66" s="447"/>
      <c r="BI66" s="447"/>
      <c r="BJ66" s="447"/>
      <c r="BK66" s="447"/>
      <c r="BL66" s="447"/>
      <c r="BM66" s="447"/>
      <c r="BN66" s="447"/>
      <c r="BO66" s="447"/>
      <c r="BP66" s="447"/>
      <c r="BQ66" s="447"/>
      <c r="BR66" s="447"/>
      <c r="BS66" s="447"/>
      <c r="BT66" s="447"/>
      <c r="BU66" s="447"/>
      <c r="BV66" s="447"/>
    </row>
    <row r="67" customFormat="false" ht="10.2" hidden="false" customHeight="false" outlineLevel="0" collapsed="false">
      <c r="BG67" s="447"/>
      <c r="BH67" s="447"/>
      <c r="BI67" s="447"/>
      <c r="BJ67" s="447"/>
      <c r="BK67" s="447"/>
      <c r="BL67" s="447"/>
      <c r="BM67" s="447"/>
      <c r="BN67" s="447"/>
      <c r="BO67" s="447"/>
      <c r="BP67" s="447"/>
      <c r="BQ67" s="447"/>
      <c r="BR67" s="447"/>
      <c r="BS67" s="447"/>
      <c r="BT67" s="447"/>
      <c r="BU67" s="447"/>
      <c r="BV67" s="447"/>
    </row>
    <row r="68" customFormat="false" ht="10.2" hidden="false" customHeight="false" outlineLevel="0" collapsed="false"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</row>
    <row r="69" customFormat="false" ht="10.2" hidden="false" customHeight="false" outlineLevel="0" collapsed="false">
      <c r="BG69" s="447"/>
      <c r="BH69" s="447"/>
      <c r="BI69" s="447"/>
      <c r="BJ69" s="447"/>
      <c r="BK69" s="447"/>
      <c r="BL69" s="447"/>
      <c r="BM69" s="447"/>
      <c r="BN69" s="447"/>
      <c r="BO69" s="447"/>
      <c r="BP69" s="447"/>
      <c r="BQ69" s="447"/>
      <c r="BR69" s="447"/>
      <c r="BS69" s="447"/>
      <c r="BT69" s="447"/>
      <c r="BU69" s="447"/>
      <c r="BV69" s="447"/>
    </row>
    <row r="70" customFormat="false" ht="10.2" hidden="false" customHeight="false" outlineLevel="0" collapsed="false">
      <c r="BG70" s="447"/>
      <c r="BH70" s="447"/>
      <c r="BI70" s="447"/>
      <c r="BJ70" s="447"/>
      <c r="BK70" s="447"/>
      <c r="BL70" s="447"/>
      <c r="BM70" s="447"/>
      <c r="BN70" s="447"/>
      <c r="BO70" s="447"/>
      <c r="BP70" s="447"/>
      <c r="BQ70" s="447"/>
      <c r="BR70" s="447"/>
      <c r="BS70" s="447"/>
      <c r="BT70" s="447"/>
      <c r="BU70" s="447"/>
      <c r="BV70" s="447"/>
    </row>
    <row r="71" customFormat="false" ht="10.2" hidden="false" customHeight="false" outlineLevel="0" collapsed="false">
      <c r="BG71" s="447"/>
      <c r="BH71" s="447"/>
      <c r="BI71" s="447"/>
      <c r="BJ71" s="447"/>
      <c r="BK71" s="447"/>
      <c r="BL71" s="447"/>
      <c r="BM71" s="447"/>
      <c r="BN71" s="447"/>
      <c r="BO71" s="447"/>
      <c r="BP71" s="447"/>
      <c r="BQ71" s="447"/>
      <c r="BR71" s="447"/>
      <c r="BS71" s="447"/>
      <c r="BT71" s="447"/>
      <c r="BU71" s="447"/>
      <c r="BV71" s="447"/>
    </row>
    <row r="72" customFormat="false" ht="10.2" hidden="false" customHeight="false" outlineLevel="0" collapsed="false">
      <c r="BG72" s="447"/>
      <c r="BH72" s="447"/>
      <c r="BI72" s="447"/>
      <c r="BJ72" s="447"/>
      <c r="BK72" s="447"/>
      <c r="BL72" s="447"/>
      <c r="BM72" s="447"/>
      <c r="BN72" s="447"/>
      <c r="BO72" s="447"/>
      <c r="BP72" s="447"/>
      <c r="BQ72" s="447"/>
      <c r="BR72" s="447"/>
      <c r="BS72" s="447"/>
      <c r="BT72" s="447"/>
      <c r="BU72" s="447"/>
      <c r="BV72" s="447"/>
    </row>
    <row r="73" customFormat="false" ht="10.2" hidden="false" customHeight="false" outlineLevel="0" collapsed="false">
      <c r="BG73" s="447"/>
      <c r="BH73" s="447"/>
      <c r="BI73" s="447"/>
      <c r="BJ73" s="447"/>
      <c r="BK73" s="447"/>
      <c r="BL73" s="447"/>
      <c r="BM73" s="447"/>
      <c r="BN73" s="447"/>
      <c r="BO73" s="447"/>
      <c r="BP73" s="447"/>
      <c r="BQ73" s="447"/>
      <c r="BR73" s="447"/>
      <c r="BS73" s="447"/>
      <c r="BT73" s="447"/>
      <c r="BU73" s="447"/>
      <c r="BV73" s="447"/>
    </row>
    <row r="74" customFormat="false" ht="10.2" hidden="false" customHeight="false" outlineLevel="0" collapsed="false">
      <c r="BG74" s="447"/>
      <c r="BH74" s="447"/>
      <c r="BI74" s="447"/>
      <c r="BJ74" s="447"/>
      <c r="BK74" s="447"/>
      <c r="BL74" s="447"/>
      <c r="BM74" s="447"/>
      <c r="BN74" s="447"/>
      <c r="BO74" s="447"/>
      <c r="BP74" s="447"/>
      <c r="BQ74" s="447"/>
      <c r="BR74" s="447"/>
      <c r="BS74" s="447"/>
      <c r="BT74" s="447"/>
      <c r="BU74" s="447"/>
      <c r="BV74" s="447"/>
    </row>
    <row r="75" customFormat="false" ht="10.2" hidden="false" customHeight="false" outlineLevel="0" collapsed="false">
      <c r="BG75" s="447"/>
      <c r="BH75" s="447"/>
      <c r="BI75" s="447"/>
      <c r="BJ75" s="447"/>
      <c r="BK75" s="447"/>
      <c r="BL75" s="447"/>
      <c r="BM75" s="447"/>
      <c r="BN75" s="447"/>
      <c r="BO75" s="447"/>
      <c r="BP75" s="447"/>
      <c r="BQ75" s="447"/>
      <c r="BR75" s="447"/>
      <c r="BS75" s="447"/>
      <c r="BT75" s="447"/>
      <c r="BU75" s="447"/>
      <c r="BV75" s="447"/>
    </row>
    <row r="76" customFormat="false" ht="10.2" hidden="false" customHeight="false" outlineLevel="0" collapsed="false">
      <c r="BG76" s="447"/>
      <c r="BH76" s="447"/>
      <c r="BI76" s="447"/>
      <c r="BJ76" s="447"/>
      <c r="BK76" s="447"/>
      <c r="BL76" s="447"/>
      <c r="BM76" s="447"/>
      <c r="BN76" s="447"/>
      <c r="BO76" s="447"/>
      <c r="BP76" s="447"/>
      <c r="BQ76" s="447"/>
      <c r="BR76" s="447"/>
      <c r="BS76" s="447"/>
      <c r="BT76" s="447"/>
      <c r="BU76" s="447"/>
      <c r="BV76" s="447"/>
    </row>
    <row r="77" customFormat="false" ht="10.2" hidden="false" customHeight="false" outlineLevel="0" collapsed="false">
      <c r="BG77" s="447"/>
      <c r="BH77" s="447"/>
      <c r="BI77" s="447"/>
      <c r="BJ77" s="447"/>
      <c r="BK77" s="447"/>
      <c r="BL77" s="447"/>
      <c r="BM77" s="447"/>
      <c r="BN77" s="447"/>
      <c r="BO77" s="447"/>
      <c r="BP77" s="447"/>
      <c r="BQ77" s="447"/>
      <c r="BR77" s="447"/>
      <c r="BS77" s="447"/>
      <c r="BT77" s="447"/>
      <c r="BU77" s="447"/>
      <c r="BV77" s="447"/>
    </row>
    <row r="78" customFormat="false" ht="10.2" hidden="false" customHeight="false" outlineLevel="0" collapsed="false">
      <c r="BG78" s="447"/>
      <c r="BH78" s="447"/>
      <c r="BI78" s="447"/>
      <c r="BJ78" s="447"/>
      <c r="BK78" s="447"/>
      <c r="BL78" s="447"/>
      <c r="BM78" s="447"/>
      <c r="BN78" s="447"/>
      <c r="BO78" s="447"/>
      <c r="BP78" s="447"/>
      <c r="BQ78" s="447"/>
      <c r="BR78" s="447"/>
      <c r="BS78" s="447"/>
      <c r="BT78" s="447"/>
      <c r="BU78" s="447"/>
      <c r="BV78" s="447"/>
    </row>
    <row r="79" customFormat="false" ht="10.2" hidden="false" customHeight="false" outlineLevel="0" collapsed="false">
      <c r="BG79" s="447"/>
      <c r="BH79" s="447"/>
      <c r="BI79" s="447"/>
      <c r="BJ79" s="447"/>
      <c r="BK79" s="447"/>
      <c r="BL79" s="447"/>
      <c r="BM79" s="447"/>
      <c r="BN79" s="447"/>
      <c r="BO79" s="447"/>
      <c r="BP79" s="447"/>
      <c r="BQ79" s="447"/>
      <c r="BR79" s="447"/>
      <c r="BS79" s="447"/>
      <c r="BT79" s="447"/>
      <c r="BU79" s="447"/>
      <c r="BV79" s="447"/>
    </row>
    <row r="80" customFormat="false" ht="10.2" hidden="false" customHeight="false" outlineLevel="0" collapsed="false"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</row>
    <row r="81" customFormat="false" ht="10.2" hidden="false" customHeight="false" outlineLevel="0" collapsed="false"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</row>
    <row r="82" customFormat="false" ht="10.2" hidden="false" customHeight="false" outlineLevel="0" collapsed="false">
      <c r="BG82" s="447"/>
      <c r="BH82" s="447"/>
      <c r="BI82" s="447"/>
      <c r="BJ82" s="447"/>
      <c r="BK82" s="447"/>
      <c r="BL82" s="447"/>
      <c r="BM82" s="447"/>
      <c r="BN82" s="447"/>
      <c r="BO82" s="447"/>
      <c r="BP82" s="447"/>
      <c r="BQ82" s="447"/>
      <c r="BR82" s="447"/>
      <c r="BS82" s="447"/>
      <c r="BT82" s="447"/>
      <c r="BU82" s="447"/>
      <c r="BV82" s="447"/>
    </row>
    <row r="83" customFormat="false" ht="10.2" hidden="false" customHeight="false" outlineLevel="0" collapsed="false"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</row>
    <row r="84" customFormat="false" ht="10.2" hidden="false" customHeight="false" outlineLevel="0" collapsed="false"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</row>
    <row r="85" customFormat="false" ht="10.2" hidden="false" customHeight="false" outlineLevel="0" collapsed="false"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</row>
    <row r="86" customFormat="false" ht="10.2" hidden="false" customHeight="false" outlineLevel="0" collapsed="false"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</row>
    <row r="87" customFormat="false" ht="10.2" hidden="false" customHeight="false" outlineLevel="0" collapsed="false"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</row>
    <row r="88" customFormat="false" ht="10.2" hidden="false" customHeight="false" outlineLevel="0" collapsed="false"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</row>
    <row r="89" customFormat="false" ht="10.2" hidden="false" customHeight="false" outlineLevel="0" collapsed="false"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</row>
    <row r="90" customFormat="false" ht="10.2" hidden="false" customHeight="false" outlineLevel="0" collapsed="false"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</row>
    <row r="91" customFormat="false" ht="10.2" hidden="false" customHeight="false" outlineLevel="0" collapsed="false"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</row>
    <row r="92" customFormat="false" ht="10.2" hidden="false" customHeight="false" outlineLevel="0" collapsed="false"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</row>
    <row r="93" customFormat="false" ht="10.2" hidden="false" customHeight="false" outlineLevel="0" collapsed="false">
      <c r="BG93" s="447"/>
      <c r="BH93" s="447"/>
      <c r="BI93" s="447"/>
      <c r="BJ93" s="447"/>
      <c r="BK93" s="447"/>
      <c r="BL93" s="447"/>
      <c r="BM93" s="447"/>
      <c r="BN93" s="447"/>
      <c r="BO93" s="447"/>
      <c r="BP93" s="447"/>
      <c r="BQ93" s="447"/>
      <c r="BR93" s="447"/>
      <c r="BS93" s="447"/>
      <c r="BT93" s="447"/>
      <c r="BU93" s="447"/>
      <c r="BV93" s="447"/>
    </row>
    <row r="94" customFormat="false" ht="10.2" hidden="false" customHeight="false" outlineLevel="0" collapsed="false">
      <c r="BG94" s="447"/>
      <c r="BH94" s="447"/>
      <c r="BI94" s="447"/>
      <c r="BJ94" s="447"/>
      <c r="BK94" s="447"/>
      <c r="BL94" s="447"/>
      <c r="BM94" s="447"/>
      <c r="BN94" s="447"/>
      <c r="BO94" s="447"/>
      <c r="BP94" s="447"/>
      <c r="BQ94" s="447"/>
      <c r="BR94" s="447"/>
      <c r="BS94" s="447"/>
      <c r="BT94" s="447"/>
      <c r="BU94" s="447"/>
      <c r="BV94" s="447"/>
    </row>
    <row r="95" customFormat="false" ht="10.2" hidden="false" customHeight="false" outlineLevel="0" collapsed="false">
      <c r="BG95" s="447"/>
      <c r="BH95" s="447"/>
      <c r="BI95" s="447"/>
      <c r="BJ95" s="447"/>
      <c r="BK95" s="447"/>
      <c r="BL95" s="447"/>
      <c r="BM95" s="447"/>
      <c r="BN95" s="447"/>
      <c r="BO95" s="447"/>
      <c r="BP95" s="447"/>
      <c r="BQ95" s="447"/>
      <c r="BR95" s="447"/>
      <c r="BS95" s="447"/>
      <c r="BT95" s="447"/>
      <c r="BU95" s="447"/>
      <c r="BV95" s="447"/>
    </row>
    <row r="96" customFormat="false" ht="10.2" hidden="false" customHeight="false" outlineLevel="0" collapsed="false">
      <c r="BG96" s="447"/>
      <c r="BH96" s="447"/>
      <c r="BI96" s="447"/>
      <c r="BJ96" s="447"/>
      <c r="BK96" s="447"/>
      <c r="BL96" s="447"/>
      <c r="BM96" s="447"/>
      <c r="BN96" s="447"/>
      <c r="BO96" s="447"/>
      <c r="BP96" s="447"/>
      <c r="BQ96" s="447"/>
      <c r="BR96" s="447"/>
      <c r="BS96" s="447"/>
      <c r="BT96" s="447"/>
      <c r="BU96" s="447"/>
      <c r="BV96" s="447"/>
    </row>
    <row r="97" customFormat="false" ht="10.2" hidden="false" customHeight="false" outlineLevel="0" collapsed="false">
      <c r="BG97" s="447"/>
      <c r="BH97" s="447"/>
      <c r="BI97" s="447"/>
      <c r="BJ97" s="447"/>
      <c r="BK97" s="447"/>
      <c r="BL97" s="447"/>
      <c r="BM97" s="447"/>
      <c r="BN97" s="447"/>
      <c r="BO97" s="447"/>
      <c r="BP97" s="447"/>
      <c r="BQ97" s="447"/>
      <c r="BR97" s="447"/>
      <c r="BS97" s="447"/>
      <c r="BT97" s="447"/>
      <c r="BU97" s="447"/>
      <c r="BV97" s="447"/>
    </row>
    <row r="98" customFormat="false" ht="10.2" hidden="false" customHeight="false" outlineLevel="0" collapsed="false"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</row>
    <row r="99" customFormat="false" ht="10.2" hidden="false" customHeight="false" outlineLevel="0" collapsed="false"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</row>
    <row r="100" customFormat="false" ht="10.2" hidden="false" customHeight="false" outlineLevel="0" collapsed="false"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</row>
    <row r="101" customFormat="false" ht="10.2" hidden="false" customHeight="false" outlineLevel="0" collapsed="false"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</row>
    <row r="102" customFormat="false" ht="10.2" hidden="false" customHeight="false" outlineLevel="0" collapsed="false"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</row>
    <row r="103" customFormat="false" ht="10.2" hidden="false" customHeight="false" outlineLevel="0" collapsed="false"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</row>
    <row r="104" customFormat="false" ht="10.2" hidden="false" customHeight="false" outlineLevel="0" collapsed="false"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</row>
    <row r="105" customFormat="false" ht="10.2" hidden="false" customHeight="false" outlineLevel="0" collapsed="false"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</row>
    <row r="106" customFormat="false" ht="10.2" hidden="false" customHeight="false" outlineLevel="0" collapsed="false"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</row>
    <row r="107" customFormat="false" ht="10.2" hidden="false" customHeight="false" outlineLevel="0" collapsed="false"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447"/>
      <c r="BV107" s="447"/>
    </row>
    <row r="108" customFormat="false" ht="10.2" hidden="false" customHeight="false" outlineLevel="0" collapsed="false"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447"/>
      <c r="BV108" s="447"/>
    </row>
    <row r="109" customFormat="false" ht="10.2" hidden="false" customHeight="false" outlineLevel="0" collapsed="false"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447"/>
      <c r="BV109" s="447"/>
    </row>
    <row r="110" customFormat="false" ht="10.2" hidden="false" customHeight="false" outlineLevel="0" collapsed="false"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447"/>
      <c r="BV110" s="447"/>
    </row>
    <row r="111" customFormat="false" ht="10.2" hidden="false" customHeight="false" outlineLevel="0" collapsed="false">
      <c r="BG111" s="447"/>
      <c r="BH111" s="447"/>
      <c r="BI111" s="447"/>
      <c r="BJ111" s="447"/>
      <c r="BK111" s="447"/>
      <c r="BL111" s="447"/>
      <c r="BM111" s="447"/>
      <c r="BN111" s="447"/>
      <c r="BO111" s="447"/>
      <c r="BP111" s="447"/>
      <c r="BQ111" s="447"/>
      <c r="BR111" s="447"/>
      <c r="BS111" s="447"/>
      <c r="BT111" s="447"/>
      <c r="BU111" s="447"/>
      <c r="BV111" s="447"/>
    </row>
    <row r="112" customFormat="false" ht="10.2" hidden="false" customHeight="false" outlineLevel="0" collapsed="false">
      <c r="BG112" s="447"/>
      <c r="BH112" s="447"/>
      <c r="BI112" s="447"/>
      <c r="BJ112" s="447"/>
      <c r="BK112" s="447"/>
      <c r="BL112" s="447"/>
      <c r="BM112" s="447"/>
      <c r="BN112" s="447"/>
      <c r="BO112" s="447"/>
      <c r="BP112" s="447"/>
      <c r="BQ112" s="447"/>
      <c r="BR112" s="447"/>
      <c r="BS112" s="447"/>
      <c r="BT112" s="447"/>
      <c r="BU112" s="447"/>
      <c r="BV112" s="447"/>
    </row>
    <row r="113" customFormat="false" ht="10.2" hidden="false" customHeight="false" outlineLevel="0" collapsed="false">
      <c r="BG113" s="447"/>
      <c r="BH113" s="447"/>
      <c r="BI113" s="447"/>
      <c r="BJ113" s="447"/>
      <c r="BK113" s="447"/>
      <c r="BL113" s="447"/>
      <c r="BM113" s="447"/>
      <c r="BN113" s="447"/>
      <c r="BO113" s="447"/>
      <c r="BP113" s="447"/>
      <c r="BQ113" s="447"/>
      <c r="BR113" s="447"/>
      <c r="BS113" s="447"/>
      <c r="BT113" s="447"/>
      <c r="BU113" s="447"/>
      <c r="BV113" s="447"/>
    </row>
    <row r="114" customFormat="false" ht="10.2" hidden="false" customHeight="false" outlineLevel="0" collapsed="false">
      <c r="BG114" s="447"/>
      <c r="BH114" s="447"/>
      <c r="BI114" s="447"/>
      <c r="BJ114" s="447"/>
      <c r="BK114" s="447"/>
      <c r="BL114" s="447"/>
      <c r="BM114" s="447"/>
      <c r="BN114" s="447"/>
      <c r="BO114" s="447"/>
      <c r="BP114" s="447"/>
      <c r="BQ114" s="447"/>
      <c r="BR114" s="447"/>
      <c r="BS114" s="447"/>
      <c r="BT114" s="447"/>
      <c r="BU114" s="447"/>
      <c r="BV114" s="447"/>
    </row>
    <row r="115" customFormat="false" ht="10.2" hidden="false" customHeight="false" outlineLevel="0" collapsed="false">
      <c r="BG115" s="447"/>
      <c r="BH115" s="447"/>
      <c r="BI115" s="447"/>
      <c r="BJ115" s="447"/>
      <c r="BK115" s="447"/>
      <c r="BL115" s="447"/>
      <c r="BM115" s="447"/>
      <c r="BN115" s="447"/>
      <c r="BO115" s="447"/>
      <c r="BP115" s="447"/>
      <c r="BQ115" s="447"/>
      <c r="BR115" s="447"/>
      <c r="BS115" s="447"/>
      <c r="BT115" s="447"/>
      <c r="BU115" s="447"/>
      <c r="BV115" s="447"/>
    </row>
    <row r="116" customFormat="false" ht="10.2" hidden="false" customHeight="false" outlineLevel="0" collapsed="false">
      <c r="BG116" s="447"/>
      <c r="BH116" s="447"/>
      <c r="BI116" s="447"/>
      <c r="BJ116" s="447"/>
      <c r="BK116" s="447"/>
      <c r="BL116" s="447"/>
      <c r="BM116" s="447"/>
      <c r="BN116" s="447"/>
      <c r="BO116" s="447"/>
      <c r="BP116" s="447"/>
      <c r="BQ116" s="447"/>
      <c r="BR116" s="447"/>
      <c r="BS116" s="447"/>
      <c r="BT116" s="447"/>
      <c r="BU116" s="447"/>
      <c r="BV116" s="447"/>
    </row>
    <row r="117" customFormat="false" ht="10.2" hidden="false" customHeight="false" outlineLevel="0" collapsed="false">
      <c r="BG117" s="447"/>
      <c r="BH117" s="447"/>
      <c r="BI117" s="447"/>
      <c r="BJ117" s="447"/>
      <c r="BK117" s="447"/>
      <c r="BL117" s="447"/>
      <c r="BM117" s="447"/>
      <c r="BN117" s="447"/>
      <c r="BO117" s="447"/>
      <c r="BP117" s="447"/>
      <c r="BQ117" s="447"/>
      <c r="BR117" s="447"/>
      <c r="BS117" s="447"/>
      <c r="BT117" s="447"/>
      <c r="BU117" s="447"/>
      <c r="BV117" s="447"/>
    </row>
    <row r="118" customFormat="false" ht="10.2" hidden="false" customHeight="false" outlineLevel="0" collapsed="false">
      <c r="BG118" s="447"/>
      <c r="BH118" s="447"/>
      <c r="BI118" s="447"/>
      <c r="BJ118" s="447"/>
      <c r="BK118" s="447"/>
      <c r="BL118" s="447"/>
      <c r="BM118" s="447"/>
      <c r="BN118" s="447"/>
      <c r="BO118" s="447"/>
      <c r="BP118" s="447"/>
      <c r="BQ118" s="447"/>
      <c r="BR118" s="447"/>
      <c r="BS118" s="447"/>
      <c r="BT118" s="447"/>
      <c r="BU118" s="447"/>
      <c r="BV118" s="447"/>
    </row>
    <row r="119" customFormat="false" ht="10.2" hidden="false" customHeight="false" outlineLevel="0" collapsed="false">
      <c r="BG119" s="447"/>
      <c r="BH119" s="447"/>
      <c r="BI119" s="447"/>
      <c r="BJ119" s="447"/>
      <c r="BK119" s="447"/>
      <c r="BL119" s="447"/>
      <c r="BM119" s="447"/>
      <c r="BN119" s="447"/>
      <c r="BO119" s="447"/>
      <c r="BP119" s="447"/>
      <c r="BQ119" s="447"/>
      <c r="BR119" s="447"/>
      <c r="BS119" s="447"/>
      <c r="BT119" s="447"/>
      <c r="BU119" s="447"/>
      <c r="BV119" s="447"/>
    </row>
    <row r="120" customFormat="false" ht="10.2" hidden="false" customHeight="false" outlineLevel="0" collapsed="false">
      <c r="BG120" s="447"/>
      <c r="BH120" s="447"/>
      <c r="BI120" s="447"/>
      <c r="BJ120" s="447"/>
      <c r="BK120" s="447"/>
      <c r="BL120" s="447"/>
      <c r="BM120" s="447"/>
      <c r="BN120" s="447"/>
      <c r="BO120" s="447"/>
      <c r="BP120" s="447"/>
      <c r="BQ120" s="447"/>
      <c r="BR120" s="447"/>
      <c r="BS120" s="447"/>
      <c r="BT120" s="447"/>
      <c r="BU120" s="447"/>
      <c r="BV120" s="447"/>
    </row>
    <row r="121" customFormat="false" ht="10.2" hidden="false" customHeight="false" outlineLevel="0" collapsed="false">
      <c r="BG121" s="447"/>
      <c r="BH121" s="447"/>
      <c r="BI121" s="447"/>
      <c r="BJ121" s="447"/>
      <c r="BK121" s="447"/>
      <c r="BL121" s="447"/>
      <c r="BM121" s="447"/>
      <c r="BN121" s="447"/>
      <c r="BO121" s="447"/>
      <c r="BP121" s="447"/>
      <c r="BQ121" s="447"/>
      <c r="BR121" s="447"/>
      <c r="BS121" s="447"/>
      <c r="BT121" s="447"/>
      <c r="BU121" s="447"/>
      <c r="BV121" s="447"/>
    </row>
    <row r="122" customFormat="false" ht="10.2" hidden="false" customHeight="false" outlineLevel="0" collapsed="false">
      <c r="BG122" s="447"/>
      <c r="BH122" s="447"/>
      <c r="BI122" s="447"/>
      <c r="BJ122" s="447"/>
      <c r="BK122" s="447"/>
      <c r="BL122" s="447"/>
      <c r="BM122" s="447"/>
      <c r="BN122" s="447"/>
      <c r="BO122" s="447"/>
      <c r="BP122" s="447"/>
      <c r="BQ122" s="447"/>
      <c r="BR122" s="447"/>
      <c r="BS122" s="447"/>
      <c r="BT122" s="447"/>
      <c r="BU122" s="447"/>
      <c r="BV122" s="447"/>
    </row>
    <row r="123" customFormat="false" ht="10.2" hidden="false" customHeight="false" outlineLevel="0" collapsed="false">
      <c r="BG123" s="447"/>
      <c r="BH123" s="447"/>
      <c r="BI123" s="447"/>
      <c r="BJ123" s="447"/>
      <c r="BK123" s="447"/>
      <c r="BL123" s="447"/>
      <c r="BM123" s="447"/>
      <c r="BN123" s="447"/>
      <c r="BO123" s="447"/>
      <c r="BP123" s="447"/>
      <c r="BQ123" s="447"/>
      <c r="BR123" s="447"/>
      <c r="BS123" s="447"/>
      <c r="BT123" s="447"/>
      <c r="BU123" s="447"/>
      <c r="BV123" s="447"/>
    </row>
    <row r="124" customFormat="false" ht="10.2" hidden="false" customHeight="false" outlineLevel="0" collapsed="false">
      <c r="BG124" s="447"/>
      <c r="BH124" s="447"/>
      <c r="BI124" s="447"/>
      <c r="BJ124" s="447"/>
      <c r="BK124" s="447"/>
      <c r="BL124" s="447"/>
      <c r="BM124" s="447"/>
      <c r="BN124" s="447"/>
      <c r="BO124" s="447"/>
      <c r="BP124" s="447"/>
      <c r="BQ124" s="447"/>
      <c r="BR124" s="447"/>
      <c r="BS124" s="447"/>
      <c r="BT124" s="447"/>
      <c r="BU124" s="447"/>
      <c r="BV124" s="447"/>
    </row>
    <row r="125" customFormat="false" ht="10.2" hidden="false" customHeight="false" outlineLevel="0" collapsed="false">
      <c r="BG125" s="447"/>
      <c r="BH125" s="447"/>
      <c r="BI125" s="447"/>
      <c r="BJ125" s="447"/>
      <c r="BK125" s="447"/>
      <c r="BL125" s="447"/>
      <c r="BM125" s="447"/>
      <c r="BN125" s="447"/>
      <c r="BO125" s="447"/>
      <c r="BP125" s="447"/>
      <c r="BQ125" s="447"/>
      <c r="BR125" s="447"/>
      <c r="BS125" s="447"/>
      <c r="BT125" s="447"/>
      <c r="BU125" s="447"/>
      <c r="BV125" s="447"/>
    </row>
    <row r="126" customFormat="false" ht="10.2" hidden="false" customHeight="false" outlineLevel="0" collapsed="false">
      <c r="BG126" s="447"/>
      <c r="BH126" s="447"/>
      <c r="BI126" s="447"/>
      <c r="BJ126" s="447"/>
      <c r="BK126" s="447"/>
      <c r="BL126" s="447"/>
      <c r="BM126" s="447"/>
      <c r="BN126" s="447"/>
      <c r="BO126" s="447"/>
      <c r="BP126" s="447"/>
      <c r="BQ126" s="447"/>
      <c r="BR126" s="447"/>
      <c r="BS126" s="447"/>
      <c r="BT126" s="447"/>
      <c r="BU126" s="447"/>
      <c r="BV126" s="447"/>
    </row>
    <row r="127" customFormat="false" ht="10.2" hidden="false" customHeight="false" outlineLevel="0" collapsed="false"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</row>
    <row r="128" customFormat="false" ht="10.2" hidden="false" customHeight="false" outlineLevel="0" collapsed="false">
      <c r="BG128" s="447"/>
      <c r="BH128" s="447"/>
      <c r="BI128" s="447"/>
      <c r="BJ128" s="447"/>
      <c r="BK128" s="447"/>
      <c r="BL128" s="447"/>
      <c r="BM128" s="447"/>
      <c r="BN128" s="447"/>
      <c r="BO128" s="447"/>
      <c r="BP128" s="447"/>
      <c r="BQ128" s="447"/>
      <c r="BR128" s="447"/>
      <c r="BS128" s="447"/>
      <c r="BT128" s="447"/>
      <c r="BU128" s="447"/>
      <c r="BV128" s="447"/>
    </row>
    <row r="129" customFormat="false" ht="10.2" hidden="false" customHeight="false" outlineLevel="0" collapsed="false">
      <c r="BG129" s="447"/>
      <c r="BH129" s="447"/>
      <c r="BI129" s="447"/>
      <c r="BJ129" s="447"/>
      <c r="BK129" s="447"/>
      <c r="BL129" s="447"/>
      <c r="BM129" s="447"/>
      <c r="BN129" s="447"/>
      <c r="BO129" s="447"/>
      <c r="BP129" s="447"/>
      <c r="BQ129" s="447"/>
      <c r="BR129" s="447"/>
      <c r="BS129" s="447"/>
      <c r="BT129" s="447"/>
      <c r="BU129" s="447"/>
      <c r="BV129" s="447"/>
    </row>
    <row r="130" customFormat="false" ht="10.2" hidden="false" customHeight="false" outlineLevel="0" collapsed="false">
      <c r="BG130" s="447"/>
      <c r="BH130" s="447"/>
      <c r="BI130" s="447"/>
      <c r="BJ130" s="447"/>
      <c r="BK130" s="447"/>
      <c r="BL130" s="447"/>
      <c r="BM130" s="447"/>
      <c r="BN130" s="447"/>
      <c r="BO130" s="447"/>
      <c r="BP130" s="447"/>
      <c r="BQ130" s="447"/>
      <c r="BR130" s="447"/>
      <c r="BS130" s="447"/>
      <c r="BT130" s="447"/>
      <c r="BU130" s="447"/>
      <c r="BV130" s="447"/>
    </row>
    <row r="131" customFormat="false" ht="10.2" hidden="false" customHeight="false" outlineLevel="0" collapsed="false">
      <c r="BG131" s="447"/>
      <c r="BH131" s="447"/>
      <c r="BI131" s="447"/>
      <c r="BJ131" s="447"/>
      <c r="BK131" s="447"/>
      <c r="BL131" s="447"/>
      <c r="BM131" s="447"/>
      <c r="BN131" s="447"/>
      <c r="BO131" s="447"/>
      <c r="BP131" s="447"/>
      <c r="BQ131" s="447"/>
      <c r="BR131" s="447"/>
      <c r="BS131" s="447"/>
      <c r="BT131" s="447"/>
      <c r="BU131" s="447"/>
      <c r="BV131" s="447"/>
    </row>
    <row r="132" customFormat="false" ht="10.2" hidden="false" customHeight="false" outlineLevel="0" collapsed="false"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</row>
    <row r="133" customFormat="false" ht="10.2" hidden="false" customHeight="false" outlineLevel="0" collapsed="false">
      <c r="BG133" s="447"/>
      <c r="BH133" s="447"/>
      <c r="BI133" s="447"/>
      <c r="BJ133" s="447"/>
      <c r="BK133" s="447"/>
      <c r="BL133" s="447"/>
      <c r="BM133" s="447"/>
      <c r="BN133" s="447"/>
      <c r="BO133" s="447"/>
      <c r="BP133" s="447"/>
      <c r="BQ133" s="447"/>
      <c r="BR133" s="447"/>
      <c r="BS133" s="447"/>
      <c r="BT133" s="447"/>
      <c r="BU133" s="447"/>
      <c r="BV133" s="447"/>
    </row>
    <row r="134" customFormat="false" ht="10.2" hidden="false" customHeight="false" outlineLevel="0" collapsed="false">
      <c r="BG134" s="447"/>
      <c r="BH134" s="447"/>
      <c r="BI134" s="447"/>
      <c r="BJ134" s="447"/>
      <c r="BK134" s="447"/>
      <c r="BL134" s="447"/>
      <c r="BM134" s="447"/>
      <c r="BN134" s="447"/>
      <c r="BO134" s="447"/>
      <c r="BP134" s="447"/>
      <c r="BQ134" s="447"/>
      <c r="BR134" s="447"/>
      <c r="BS134" s="447"/>
      <c r="BT134" s="447"/>
      <c r="BU134" s="447"/>
      <c r="BV134" s="447"/>
    </row>
    <row r="135" customFormat="false" ht="10.2" hidden="false" customHeight="false" outlineLevel="0" collapsed="false">
      <c r="BG135" s="447"/>
      <c r="BH135" s="447"/>
      <c r="BI135" s="447"/>
      <c r="BJ135" s="447"/>
      <c r="BK135" s="447"/>
      <c r="BL135" s="447"/>
      <c r="BM135" s="447"/>
      <c r="BN135" s="447"/>
      <c r="BO135" s="447"/>
      <c r="BP135" s="447"/>
      <c r="BQ135" s="447"/>
      <c r="BR135" s="447"/>
      <c r="BS135" s="447"/>
      <c r="BT135" s="447"/>
      <c r="BU135" s="447"/>
      <c r="BV135" s="447"/>
    </row>
    <row r="136" customFormat="false" ht="10.2" hidden="false" customHeight="false" outlineLevel="0" collapsed="false">
      <c r="BG136" s="447"/>
      <c r="BH136" s="447"/>
      <c r="BI136" s="447"/>
      <c r="BJ136" s="447"/>
      <c r="BK136" s="447"/>
      <c r="BL136" s="447"/>
      <c r="BM136" s="447"/>
      <c r="BN136" s="447"/>
      <c r="BO136" s="447"/>
      <c r="BP136" s="447"/>
      <c r="BQ136" s="447"/>
      <c r="BR136" s="447"/>
      <c r="BS136" s="447"/>
      <c r="BT136" s="447"/>
      <c r="BU136" s="447"/>
      <c r="BV136" s="447"/>
    </row>
    <row r="137" customFormat="false" ht="10.2" hidden="false" customHeight="false" outlineLevel="0" collapsed="false">
      <c r="BG137" s="447"/>
      <c r="BH137" s="447"/>
      <c r="BI137" s="447"/>
      <c r="BJ137" s="447"/>
      <c r="BK137" s="447"/>
      <c r="BL137" s="447"/>
      <c r="BM137" s="447"/>
      <c r="BN137" s="447"/>
      <c r="BO137" s="447"/>
      <c r="BP137" s="447"/>
      <c r="BQ137" s="447"/>
      <c r="BR137" s="447"/>
      <c r="BS137" s="447"/>
      <c r="BT137" s="447"/>
      <c r="BU137" s="447"/>
      <c r="BV137" s="447"/>
    </row>
    <row r="138" customFormat="false" ht="10.2" hidden="false" customHeight="false" outlineLevel="0" collapsed="false">
      <c r="BG138" s="447"/>
      <c r="BH138" s="447"/>
      <c r="BI138" s="447"/>
      <c r="BJ138" s="447"/>
      <c r="BK138" s="447"/>
      <c r="BL138" s="447"/>
      <c r="BM138" s="447"/>
      <c r="BN138" s="447"/>
      <c r="BO138" s="447"/>
      <c r="BP138" s="447"/>
      <c r="BQ138" s="447"/>
      <c r="BR138" s="447"/>
      <c r="BS138" s="447"/>
      <c r="BT138" s="447"/>
      <c r="BU138" s="447"/>
      <c r="BV138" s="447"/>
    </row>
    <row r="139" customFormat="false" ht="10.2" hidden="false" customHeight="false" outlineLevel="0" collapsed="false">
      <c r="BG139" s="447"/>
      <c r="BH139" s="447"/>
      <c r="BI139" s="447"/>
      <c r="BJ139" s="447"/>
      <c r="BK139" s="447"/>
      <c r="BL139" s="447"/>
      <c r="BM139" s="447"/>
      <c r="BN139" s="447"/>
      <c r="BO139" s="447"/>
      <c r="BP139" s="447"/>
      <c r="BQ139" s="447"/>
      <c r="BR139" s="447"/>
      <c r="BS139" s="447"/>
      <c r="BT139" s="447"/>
      <c r="BU139" s="447"/>
      <c r="BV139" s="447"/>
    </row>
    <row r="140" customFormat="false" ht="10.2" hidden="false" customHeight="false" outlineLevel="0" collapsed="false">
      <c r="BG140" s="447"/>
      <c r="BH140" s="447"/>
      <c r="BI140" s="447"/>
      <c r="BJ140" s="447"/>
      <c r="BK140" s="447"/>
      <c r="BL140" s="447"/>
      <c r="BM140" s="447"/>
      <c r="BN140" s="447"/>
      <c r="BO140" s="447"/>
      <c r="BP140" s="447"/>
      <c r="BQ140" s="447"/>
      <c r="BR140" s="447"/>
      <c r="BS140" s="447"/>
      <c r="BT140" s="447"/>
      <c r="BU140" s="447"/>
      <c r="BV140" s="447"/>
    </row>
    <row r="141" customFormat="false" ht="10.2" hidden="false" customHeight="false" outlineLevel="0" collapsed="false">
      <c r="BG141" s="447"/>
      <c r="BH141" s="447"/>
      <c r="BI141" s="447"/>
      <c r="BJ141" s="447"/>
      <c r="BK141" s="447"/>
      <c r="BL141" s="447"/>
      <c r="BM141" s="447"/>
      <c r="BN141" s="447"/>
      <c r="BO141" s="447"/>
      <c r="BP141" s="447"/>
      <c r="BQ141" s="447"/>
      <c r="BR141" s="447"/>
      <c r="BS141" s="447"/>
      <c r="BT141" s="447"/>
      <c r="BU141" s="447"/>
      <c r="BV141" s="447"/>
    </row>
    <row r="142" customFormat="false" ht="10.2" hidden="false" customHeight="false" outlineLevel="0" collapsed="false">
      <c r="BG142" s="447"/>
      <c r="BH142" s="447"/>
      <c r="BI142" s="447"/>
      <c r="BJ142" s="447"/>
      <c r="BK142" s="447"/>
      <c r="BL142" s="447"/>
      <c r="BM142" s="447"/>
      <c r="BN142" s="447"/>
      <c r="BO142" s="447"/>
      <c r="BP142" s="447"/>
      <c r="BQ142" s="447"/>
      <c r="BR142" s="447"/>
      <c r="BS142" s="447"/>
      <c r="BT142" s="447"/>
      <c r="BU142" s="447"/>
      <c r="BV142" s="447"/>
    </row>
    <row r="143" customFormat="false" ht="10.2" hidden="false" customHeight="false" outlineLevel="0" collapsed="false">
      <c r="BG143" s="447"/>
      <c r="BH143" s="447"/>
      <c r="BI143" s="447"/>
      <c r="BJ143" s="447"/>
      <c r="BK143" s="447"/>
      <c r="BL143" s="447"/>
      <c r="BM143" s="447"/>
      <c r="BN143" s="447"/>
      <c r="BO143" s="447"/>
      <c r="BP143" s="447"/>
      <c r="BQ143" s="447"/>
      <c r="BR143" s="447"/>
      <c r="BS143" s="447"/>
      <c r="BT143" s="447"/>
      <c r="BU143" s="447"/>
      <c r="BV143" s="44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48" width="10.87"/>
    <col collapsed="false" customWidth="true" hidden="false" outlineLevel="0" max="2" min="2" style="448" width="16.66"/>
    <col collapsed="false" customWidth="true" hidden="false" outlineLevel="0" max="74" min="3" style="448" width="6.66"/>
    <col collapsed="false" customWidth="false" hidden="false" outlineLevel="0" max="257" min="75" style="448" width="9.87"/>
  </cols>
  <sheetData>
    <row r="1" customFormat="false" ht="13.2" hidden="false" customHeight="true" outlineLevel="0" collapsed="false">
      <c r="A1" s="16" t="s">
        <v>24</v>
      </c>
      <c r="B1" s="449" t="s">
        <v>931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50"/>
    </row>
    <row r="2" s="425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51"/>
      <c r="B5" s="452" t="s">
        <v>696</v>
      </c>
      <c r="C5" s="453"/>
      <c r="D5" s="453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</row>
    <row r="6" customFormat="false" ht="11.1" hidden="false" customHeight="true" outlineLevel="0" collapsed="false">
      <c r="A6" s="451" t="s">
        <v>932</v>
      </c>
      <c r="B6" s="432" t="s">
        <v>698</v>
      </c>
      <c r="C6" s="455" t="n">
        <v>11.4654542841034</v>
      </c>
      <c r="D6" s="455" t="n">
        <v>11.9048857150548</v>
      </c>
      <c r="E6" s="455" t="n">
        <v>11.8473044388958</v>
      </c>
      <c r="F6" s="455" t="n">
        <v>11.8991544193841</v>
      </c>
      <c r="G6" s="455" t="n">
        <v>12.0172792806948</v>
      </c>
      <c r="H6" s="455" t="n">
        <v>12.0622923711792</v>
      </c>
      <c r="I6" s="455" t="n">
        <v>12.240286871733</v>
      </c>
      <c r="J6" s="455" t="n">
        <v>12.2534328146971</v>
      </c>
      <c r="K6" s="455" t="n">
        <v>11.9270652933003</v>
      </c>
      <c r="L6" s="455" t="n">
        <v>11.9285912468668</v>
      </c>
      <c r="M6" s="455" t="n">
        <v>11.7936245178095</v>
      </c>
      <c r="N6" s="455" t="n">
        <v>11.6639476182516</v>
      </c>
      <c r="O6" s="455" t="n">
        <v>12.7151400864861</v>
      </c>
      <c r="P6" s="455" t="n">
        <v>13.1824656020725</v>
      </c>
      <c r="Q6" s="455" t="n">
        <v>12.9949269977148</v>
      </c>
      <c r="R6" s="455" t="n">
        <v>13.252044099459</v>
      </c>
      <c r="S6" s="455" t="n">
        <v>13.3738749836961</v>
      </c>
      <c r="T6" s="455" t="n">
        <v>13.4216645394118</v>
      </c>
      <c r="U6" s="455" t="n">
        <v>13.3308494128121</v>
      </c>
      <c r="V6" s="455" t="n">
        <v>13.4783857196572</v>
      </c>
      <c r="W6" s="455" t="n">
        <v>14.0810390543932</v>
      </c>
      <c r="X6" s="455" t="n">
        <v>13.5460680306202</v>
      </c>
      <c r="Y6" s="455" t="n">
        <v>14.1152539660931</v>
      </c>
      <c r="Z6" s="455" t="n">
        <v>13.8576633164011</v>
      </c>
      <c r="AA6" s="455" t="n">
        <v>15.53650786677</v>
      </c>
      <c r="AB6" s="455" t="n">
        <v>16.221012492553</v>
      </c>
      <c r="AC6" s="455" t="n">
        <v>15.9827468769161</v>
      </c>
      <c r="AD6" s="455" t="n">
        <v>16.1007297488681</v>
      </c>
      <c r="AE6" s="455" t="n">
        <v>16.0478084432571</v>
      </c>
      <c r="AF6" s="455" t="n">
        <v>15.8796631751365</v>
      </c>
      <c r="AG6" s="455" t="n">
        <v>15.6559464328758</v>
      </c>
      <c r="AH6" s="455" t="n">
        <v>16.2442628814794</v>
      </c>
      <c r="AI6" s="455" t="n">
        <v>16.4430510571943</v>
      </c>
      <c r="AJ6" s="455" t="n">
        <v>15.9886060376542</v>
      </c>
      <c r="AK6" s="455" t="n">
        <v>15.5771253778153</v>
      </c>
      <c r="AL6" s="455" t="n">
        <v>16.2686858476984</v>
      </c>
      <c r="AM6" s="455" t="n">
        <v>16.9128824541639</v>
      </c>
      <c r="AN6" s="455" t="n">
        <v>16.6444411300423</v>
      </c>
      <c r="AO6" s="455" t="n">
        <v>16.681643261937</v>
      </c>
      <c r="AP6" s="455" t="n">
        <v>16.8652008304684</v>
      </c>
      <c r="AQ6" s="455" t="n">
        <v>16.489406837469</v>
      </c>
      <c r="AR6" s="455" t="n">
        <v>16.837037168662</v>
      </c>
      <c r="AS6" s="455" t="n">
        <v>16.3131405827586</v>
      </c>
      <c r="AT6" s="455" t="n">
        <v>16.2300728563047</v>
      </c>
      <c r="AU6" s="455" t="n">
        <v>16.4628199241462</v>
      </c>
      <c r="AV6" s="455" t="n">
        <v>16.4277219077223</v>
      </c>
      <c r="AW6" s="455" t="n">
        <v>16.1808093906922</v>
      </c>
      <c r="AX6" s="455" t="n">
        <v>15.85</v>
      </c>
      <c r="AY6" s="455" t="n">
        <v>16.39152</v>
      </c>
      <c r="AZ6" s="455" t="n">
        <v>16.82275</v>
      </c>
      <c r="BA6" s="456" t="n">
        <v>16.76077</v>
      </c>
      <c r="BB6" s="456" t="n">
        <v>16.92154</v>
      </c>
      <c r="BC6" s="456" t="n">
        <v>17.12966</v>
      </c>
      <c r="BD6" s="456" t="n">
        <v>17.26846</v>
      </c>
      <c r="BE6" s="456" t="n">
        <v>17.06628</v>
      </c>
      <c r="BF6" s="456" t="n">
        <v>17.26147</v>
      </c>
      <c r="BG6" s="456" t="n">
        <v>17.49186</v>
      </c>
      <c r="BH6" s="456" t="n">
        <v>17.18148</v>
      </c>
      <c r="BI6" s="456" t="n">
        <v>17.09302</v>
      </c>
      <c r="BJ6" s="456" t="n">
        <v>17.00568</v>
      </c>
      <c r="BK6" s="456" t="n">
        <v>16.97992</v>
      </c>
      <c r="BL6" s="456" t="n">
        <v>17.40643</v>
      </c>
      <c r="BM6" s="456" t="n">
        <v>17.32488</v>
      </c>
      <c r="BN6" s="456" t="n">
        <v>17.47396</v>
      </c>
      <c r="BO6" s="456" t="n">
        <v>17.67955</v>
      </c>
      <c r="BP6" s="456" t="n">
        <v>17.81897</v>
      </c>
      <c r="BQ6" s="456" t="n">
        <v>17.60963</v>
      </c>
      <c r="BR6" s="456" t="n">
        <v>17.81341</v>
      </c>
      <c r="BS6" s="456" t="n">
        <v>18.05576</v>
      </c>
      <c r="BT6" s="456" t="n">
        <v>17.7383</v>
      </c>
      <c r="BU6" s="456" t="n">
        <v>17.64944</v>
      </c>
      <c r="BV6" s="456" t="n">
        <v>17.56124</v>
      </c>
    </row>
    <row r="7" customFormat="false" ht="11.1" hidden="false" customHeight="true" outlineLevel="0" collapsed="false">
      <c r="A7" s="451" t="s">
        <v>933</v>
      </c>
      <c r="B7" s="317" t="s">
        <v>700</v>
      </c>
      <c r="C7" s="455" t="n">
        <v>10.7541603123694</v>
      </c>
      <c r="D7" s="455" t="n">
        <v>11.1758358448918</v>
      </c>
      <c r="E7" s="455" t="n">
        <v>11.3300536064165</v>
      </c>
      <c r="F7" s="455" t="n">
        <v>11.5051624347781</v>
      </c>
      <c r="G7" s="455" t="n">
        <v>11.7224278436744</v>
      </c>
      <c r="H7" s="455" t="n">
        <v>12.4291366654849</v>
      </c>
      <c r="I7" s="455" t="n">
        <v>12.6463085958735</v>
      </c>
      <c r="J7" s="455" t="n">
        <v>12.687051194871</v>
      </c>
      <c r="K7" s="455" t="n">
        <v>12.6960166519762</v>
      </c>
      <c r="L7" s="455" t="n">
        <v>11.8829853513873</v>
      </c>
      <c r="M7" s="455" t="n">
        <v>11.7263835558905</v>
      </c>
      <c r="N7" s="455" t="n">
        <v>11.1796336721036</v>
      </c>
      <c r="O7" s="455" t="n">
        <v>11.1878514750771</v>
      </c>
      <c r="P7" s="455" t="n">
        <v>11.4760747108266</v>
      </c>
      <c r="Q7" s="455" t="n">
        <v>11.4502758277423</v>
      </c>
      <c r="R7" s="455" t="n">
        <v>11.7692467071999</v>
      </c>
      <c r="S7" s="455" t="n">
        <v>12.3351613817548</v>
      </c>
      <c r="T7" s="455" t="n">
        <v>12.840670625271</v>
      </c>
      <c r="U7" s="455" t="n">
        <v>12.9707405247563</v>
      </c>
      <c r="V7" s="455" t="n">
        <v>13.2678282896077</v>
      </c>
      <c r="W7" s="455" t="n">
        <v>13.530330209575</v>
      </c>
      <c r="X7" s="455" t="n">
        <v>13.2823715290176</v>
      </c>
      <c r="Y7" s="455" t="n">
        <v>13.1469325967023</v>
      </c>
      <c r="Z7" s="455" t="n">
        <v>12.2924885467598</v>
      </c>
      <c r="AA7" s="455" t="n">
        <v>12.4473562376546</v>
      </c>
      <c r="AB7" s="455" t="n">
        <v>12.7010529125913</v>
      </c>
      <c r="AC7" s="455" t="n">
        <v>12.3661405239958</v>
      </c>
      <c r="AD7" s="455" t="n">
        <v>12.8469995545516</v>
      </c>
      <c r="AE7" s="455" t="n">
        <v>13.1454461577836</v>
      </c>
      <c r="AF7" s="455" t="n">
        <v>14.0847219156593</v>
      </c>
      <c r="AG7" s="455" t="n">
        <v>14.293879334546</v>
      </c>
      <c r="AH7" s="455" t="n">
        <v>14.4014561190136</v>
      </c>
      <c r="AI7" s="455" t="n">
        <v>14.2982017438953</v>
      </c>
      <c r="AJ7" s="455" t="n">
        <v>13.6827933311997</v>
      </c>
      <c r="AK7" s="455" t="n">
        <v>12.8914687393487</v>
      </c>
      <c r="AL7" s="455" t="n">
        <v>12.6202648416512</v>
      </c>
      <c r="AM7" s="455" t="n">
        <v>12.9190669538901</v>
      </c>
      <c r="AN7" s="455" t="n">
        <v>12.7992394243082</v>
      </c>
      <c r="AO7" s="455" t="n">
        <v>13.0796677221525</v>
      </c>
      <c r="AP7" s="455" t="n">
        <v>13.534742651929</v>
      </c>
      <c r="AQ7" s="455" t="n">
        <v>14.1060331174869</v>
      </c>
      <c r="AR7" s="455" t="n">
        <v>15.1047794818961</v>
      </c>
      <c r="AS7" s="455" t="n">
        <v>14.8824795896623</v>
      </c>
      <c r="AT7" s="455" t="n">
        <v>15.1281609509772</v>
      </c>
      <c r="AU7" s="455" t="n">
        <v>14.5926651876693</v>
      </c>
      <c r="AV7" s="455" t="n">
        <v>14.3776340942016</v>
      </c>
      <c r="AW7" s="455" t="n">
        <v>13.9390912620392</v>
      </c>
      <c r="AX7" s="455" t="n">
        <v>13.4908341363746</v>
      </c>
      <c r="AY7" s="455" t="n">
        <v>13.03751</v>
      </c>
      <c r="AZ7" s="455" t="n">
        <v>13.30829</v>
      </c>
      <c r="BA7" s="456" t="n">
        <v>13.40629</v>
      </c>
      <c r="BB7" s="456" t="n">
        <v>13.83839</v>
      </c>
      <c r="BC7" s="456" t="n">
        <v>14.29155</v>
      </c>
      <c r="BD7" s="456" t="n">
        <v>15.04499</v>
      </c>
      <c r="BE7" s="456" t="n">
        <v>15.15897</v>
      </c>
      <c r="BF7" s="456" t="n">
        <v>15.35982</v>
      </c>
      <c r="BG7" s="456" t="n">
        <v>15.30892</v>
      </c>
      <c r="BH7" s="456" t="n">
        <v>14.72601</v>
      </c>
      <c r="BI7" s="456" t="n">
        <v>14.32606</v>
      </c>
      <c r="BJ7" s="456" t="n">
        <v>13.71135</v>
      </c>
      <c r="BK7" s="456" t="n">
        <v>13.40649</v>
      </c>
      <c r="BL7" s="456" t="n">
        <v>13.68914</v>
      </c>
      <c r="BM7" s="456" t="n">
        <v>13.78723</v>
      </c>
      <c r="BN7" s="456" t="n">
        <v>14.22784</v>
      </c>
      <c r="BO7" s="456" t="n">
        <v>14.69107</v>
      </c>
      <c r="BP7" s="456" t="n">
        <v>15.46428</v>
      </c>
      <c r="BQ7" s="456" t="n">
        <v>15.58094</v>
      </c>
      <c r="BR7" s="456" t="n">
        <v>15.78753</v>
      </c>
      <c r="BS7" s="456" t="n">
        <v>15.73591</v>
      </c>
      <c r="BT7" s="456" t="n">
        <v>15.13731</v>
      </c>
      <c r="BU7" s="456" t="n">
        <v>14.72655</v>
      </c>
      <c r="BV7" s="456" t="n">
        <v>14.09492</v>
      </c>
    </row>
    <row r="8" customFormat="false" ht="11.1" hidden="false" customHeight="true" outlineLevel="0" collapsed="false">
      <c r="A8" s="451" t="s">
        <v>934</v>
      </c>
      <c r="B8" s="432" t="s">
        <v>702</v>
      </c>
      <c r="C8" s="455" t="n">
        <v>7.55820622045961</v>
      </c>
      <c r="D8" s="455" t="n">
        <v>7.67036255382486</v>
      </c>
      <c r="E8" s="455" t="n">
        <v>8.09217127764999</v>
      </c>
      <c r="F8" s="455" t="n">
        <v>8.35154357016752</v>
      </c>
      <c r="G8" s="455" t="n">
        <v>8.52105046717284</v>
      </c>
      <c r="H8" s="455" t="n">
        <v>8.76469031993085</v>
      </c>
      <c r="I8" s="455" t="n">
        <v>8.72200176407463</v>
      </c>
      <c r="J8" s="455" t="n">
        <v>8.75072499504824</v>
      </c>
      <c r="K8" s="455" t="n">
        <v>8.65039993096177</v>
      </c>
      <c r="L8" s="455" t="n">
        <v>8.46314383863275</v>
      </c>
      <c r="M8" s="455" t="n">
        <v>8.30882167741584</v>
      </c>
      <c r="N8" s="455" t="n">
        <v>7.85827107506067</v>
      </c>
      <c r="O8" s="455" t="n">
        <v>7.65781920517897</v>
      </c>
      <c r="P8" s="455" t="n">
        <v>7.94172266952866</v>
      </c>
      <c r="Q8" s="455" t="n">
        <v>8.0289579759887</v>
      </c>
      <c r="R8" s="455" t="n">
        <v>8.46350140275303</v>
      </c>
      <c r="S8" s="455" t="n">
        <v>8.71951525446123</v>
      </c>
      <c r="T8" s="455" t="n">
        <v>8.85411799991967</v>
      </c>
      <c r="U8" s="455" t="n">
        <v>8.77360863187112</v>
      </c>
      <c r="V8" s="455" t="n">
        <v>8.76940053471756</v>
      </c>
      <c r="W8" s="455" t="n">
        <v>8.74146285789889</v>
      </c>
      <c r="X8" s="455" t="n">
        <v>8.61697700615887</v>
      </c>
      <c r="Y8" s="455" t="n">
        <v>8.46033351541518</v>
      </c>
      <c r="Z8" s="455" t="n">
        <v>7.881068251848</v>
      </c>
      <c r="AA8" s="455" t="n">
        <v>8.2880184195564</v>
      </c>
      <c r="AB8" s="455" t="n">
        <v>8.6409866815551</v>
      </c>
      <c r="AC8" s="455" t="n">
        <v>8.68180644513</v>
      </c>
      <c r="AD8" s="455" t="n">
        <v>9.34978480447509</v>
      </c>
      <c r="AE8" s="455" t="n">
        <v>9.64761908079892</v>
      </c>
      <c r="AF8" s="455" t="n">
        <v>9.51097932469532</v>
      </c>
      <c r="AG8" s="455" t="n">
        <v>9.60240853134546</v>
      </c>
      <c r="AH8" s="455" t="n">
        <v>9.5856635045808</v>
      </c>
      <c r="AI8" s="455" t="n">
        <v>9.5857517184354</v>
      </c>
      <c r="AJ8" s="455" t="n">
        <v>9.38782663164695</v>
      </c>
      <c r="AK8" s="455" t="n">
        <v>8.86182307758834</v>
      </c>
      <c r="AL8" s="455" t="n">
        <v>8.56303136948102</v>
      </c>
      <c r="AM8" s="455" t="n">
        <v>9.20096302126474</v>
      </c>
      <c r="AN8" s="455" t="n">
        <v>9.11113369255444</v>
      </c>
      <c r="AO8" s="455" t="n">
        <v>9.1183445579058</v>
      </c>
      <c r="AP8" s="455" t="n">
        <v>9.73379549192443</v>
      </c>
      <c r="AQ8" s="455" t="n">
        <v>10.1265949736382</v>
      </c>
      <c r="AR8" s="455" t="n">
        <v>10.2696163894857</v>
      </c>
      <c r="AS8" s="455" t="n">
        <v>10.0447329255703</v>
      </c>
      <c r="AT8" s="455" t="n">
        <v>10.2101069805645</v>
      </c>
      <c r="AU8" s="455" t="n">
        <v>9.98530711830721</v>
      </c>
      <c r="AV8" s="455" t="n">
        <v>10.0015431531872</v>
      </c>
      <c r="AW8" s="455" t="n">
        <v>9.99124247630771</v>
      </c>
      <c r="AX8" s="455" t="n">
        <v>9.39</v>
      </c>
      <c r="AY8" s="455" t="n">
        <v>9.135944</v>
      </c>
      <c r="AZ8" s="455" t="n">
        <v>9.312226</v>
      </c>
      <c r="BA8" s="456" t="n">
        <v>9.503305</v>
      </c>
      <c r="BB8" s="456" t="n">
        <v>10.071</v>
      </c>
      <c r="BC8" s="456" t="n">
        <v>10.3637</v>
      </c>
      <c r="BD8" s="456" t="n">
        <v>10.5004</v>
      </c>
      <c r="BE8" s="456" t="n">
        <v>10.42368</v>
      </c>
      <c r="BF8" s="456" t="n">
        <v>10.43241</v>
      </c>
      <c r="BG8" s="456" t="n">
        <v>10.34979</v>
      </c>
      <c r="BH8" s="456" t="n">
        <v>10.20285</v>
      </c>
      <c r="BI8" s="456" t="n">
        <v>9.964713</v>
      </c>
      <c r="BJ8" s="456" t="n">
        <v>9.416168</v>
      </c>
      <c r="BK8" s="456" t="n">
        <v>9.376243</v>
      </c>
      <c r="BL8" s="456" t="n">
        <v>9.559286</v>
      </c>
      <c r="BM8" s="456" t="n">
        <v>9.75142</v>
      </c>
      <c r="BN8" s="456" t="n">
        <v>10.33313</v>
      </c>
      <c r="BO8" s="456" t="n">
        <v>10.63279</v>
      </c>
      <c r="BP8" s="456" t="n">
        <v>10.77276</v>
      </c>
      <c r="BQ8" s="456" t="n">
        <v>10.69394</v>
      </c>
      <c r="BR8" s="456" t="n">
        <v>10.70295</v>
      </c>
      <c r="BS8" s="456" t="n">
        <v>10.61837</v>
      </c>
      <c r="BT8" s="456" t="n">
        <v>10.46769</v>
      </c>
      <c r="BU8" s="456" t="n">
        <v>10.22344</v>
      </c>
      <c r="BV8" s="456" t="n">
        <v>9.660702</v>
      </c>
    </row>
    <row r="9" customFormat="false" ht="11.1" hidden="false" customHeight="true" outlineLevel="0" collapsed="false">
      <c r="A9" s="451" t="s">
        <v>935</v>
      </c>
      <c r="B9" s="432" t="s">
        <v>704</v>
      </c>
      <c r="C9" s="455" t="n">
        <v>6.69647695241728</v>
      </c>
      <c r="D9" s="455" t="n">
        <v>6.72101933978451</v>
      </c>
      <c r="E9" s="455" t="n">
        <v>7.08377497972945</v>
      </c>
      <c r="F9" s="455" t="n">
        <v>7.40826353326412</v>
      </c>
      <c r="G9" s="455" t="n">
        <v>7.84462928529017</v>
      </c>
      <c r="H9" s="455" t="n">
        <v>8.28504689343711</v>
      </c>
      <c r="I9" s="455" t="n">
        <v>8.46955631475385</v>
      </c>
      <c r="J9" s="455" t="n">
        <v>8.44217904979678</v>
      </c>
      <c r="K9" s="455" t="n">
        <v>8.08034990969392</v>
      </c>
      <c r="L9" s="455" t="n">
        <v>7.51110014246626</v>
      </c>
      <c r="M9" s="455" t="n">
        <v>7.33974218574779</v>
      </c>
      <c r="N9" s="455" t="n">
        <v>7.00879120268227</v>
      </c>
      <c r="O9" s="455" t="n">
        <v>6.73654057181796</v>
      </c>
      <c r="P9" s="455" t="n">
        <v>7.00488023374953</v>
      </c>
      <c r="Q9" s="455" t="n">
        <v>7.21914147582186</v>
      </c>
      <c r="R9" s="455" t="n">
        <v>7.60407770039494</v>
      </c>
      <c r="S9" s="455" t="n">
        <v>8.06507020750934</v>
      </c>
      <c r="T9" s="455" t="n">
        <v>8.55401758536177</v>
      </c>
      <c r="U9" s="455" t="n">
        <v>8.50000249182542</v>
      </c>
      <c r="V9" s="455" t="n">
        <v>8.48223622599383</v>
      </c>
      <c r="W9" s="455" t="n">
        <v>8.24501643086667</v>
      </c>
      <c r="X9" s="455" t="n">
        <v>7.83931757349302</v>
      </c>
      <c r="Y9" s="455" t="n">
        <v>7.57817042342302</v>
      </c>
      <c r="Z9" s="455" t="n">
        <v>7.11827466772148</v>
      </c>
      <c r="AA9" s="455" t="n">
        <v>7.24145370211731</v>
      </c>
      <c r="AB9" s="455" t="n">
        <v>7.44103600069712</v>
      </c>
      <c r="AC9" s="455" t="n">
        <v>7.46162866851263</v>
      </c>
      <c r="AD9" s="455" t="n">
        <v>7.94432429105139</v>
      </c>
      <c r="AE9" s="455" t="n">
        <v>8.50178557678384</v>
      </c>
      <c r="AF9" s="455" t="n">
        <v>8.76287557183097</v>
      </c>
      <c r="AG9" s="455" t="n">
        <v>8.95812069821822</v>
      </c>
      <c r="AH9" s="455" t="n">
        <v>8.81928404337742</v>
      </c>
      <c r="AI9" s="455" t="n">
        <v>8.63746854872633</v>
      </c>
      <c r="AJ9" s="455" t="n">
        <v>8.20677388897224</v>
      </c>
      <c r="AK9" s="455" t="n">
        <v>7.69090822333856</v>
      </c>
      <c r="AL9" s="455" t="n">
        <v>7.28874153360261</v>
      </c>
      <c r="AM9" s="455" t="n">
        <v>7.34699876858795</v>
      </c>
      <c r="AN9" s="455" t="n">
        <v>7.211842657319</v>
      </c>
      <c r="AO9" s="455" t="n">
        <v>7.64698918350035</v>
      </c>
      <c r="AP9" s="455" t="n">
        <v>8.16167357015461</v>
      </c>
      <c r="AQ9" s="455" t="n">
        <v>8.43443410358885</v>
      </c>
      <c r="AR9" s="455" t="n">
        <v>9.0987745957441</v>
      </c>
      <c r="AS9" s="455" t="n">
        <v>9.08189605197098</v>
      </c>
      <c r="AT9" s="455" t="n">
        <v>8.98834210430884</v>
      </c>
      <c r="AU9" s="455" t="n">
        <v>8.5067865414706</v>
      </c>
      <c r="AV9" s="455" t="n">
        <v>8.19081657851347</v>
      </c>
      <c r="AW9" s="455" t="n">
        <v>7.98397433737078</v>
      </c>
      <c r="AX9" s="455" t="n">
        <v>7.6</v>
      </c>
      <c r="AY9" s="455" t="n">
        <v>7.4331</v>
      </c>
      <c r="AZ9" s="455" t="n">
        <v>7.523188</v>
      </c>
      <c r="BA9" s="456" t="n">
        <v>7.800132</v>
      </c>
      <c r="BB9" s="456" t="n">
        <v>8.262213</v>
      </c>
      <c r="BC9" s="456" t="n">
        <v>8.739047</v>
      </c>
      <c r="BD9" s="456" t="n">
        <v>9.247942</v>
      </c>
      <c r="BE9" s="456" t="n">
        <v>9.281866</v>
      </c>
      <c r="BF9" s="456" t="n">
        <v>9.222447</v>
      </c>
      <c r="BG9" s="456" t="n">
        <v>8.853791</v>
      </c>
      <c r="BH9" s="456" t="n">
        <v>8.418635</v>
      </c>
      <c r="BI9" s="456" t="n">
        <v>8.093845</v>
      </c>
      <c r="BJ9" s="456" t="n">
        <v>7.681117</v>
      </c>
      <c r="BK9" s="456" t="n">
        <v>7.585121</v>
      </c>
      <c r="BL9" s="456" t="n">
        <v>7.67636</v>
      </c>
      <c r="BM9" s="456" t="n">
        <v>7.954239</v>
      </c>
      <c r="BN9" s="456" t="n">
        <v>8.42453</v>
      </c>
      <c r="BO9" s="456" t="n">
        <v>8.91122</v>
      </c>
      <c r="BP9" s="456" t="n">
        <v>9.430686</v>
      </c>
      <c r="BQ9" s="456" t="n">
        <v>9.465705</v>
      </c>
      <c r="BR9" s="456" t="n">
        <v>9.405664</v>
      </c>
      <c r="BS9" s="456" t="n">
        <v>9.030301</v>
      </c>
      <c r="BT9" s="456" t="n">
        <v>8.58657</v>
      </c>
      <c r="BU9" s="456" t="n">
        <v>8.255371</v>
      </c>
      <c r="BV9" s="456" t="n">
        <v>7.834462</v>
      </c>
    </row>
    <row r="10" customFormat="false" ht="11.1" hidden="false" customHeight="true" outlineLevel="0" collapsed="false">
      <c r="A10" s="451" t="s">
        <v>936</v>
      </c>
      <c r="B10" s="432" t="s">
        <v>706</v>
      </c>
      <c r="C10" s="455" t="n">
        <v>7.7580943021474</v>
      </c>
      <c r="D10" s="455" t="n">
        <v>7.81817120753001</v>
      </c>
      <c r="E10" s="455" t="n">
        <v>8.03349492738435</v>
      </c>
      <c r="F10" s="455" t="n">
        <v>8.60106159846288</v>
      </c>
      <c r="G10" s="455" t="n">
        <v>8.42717848719903</v>
      </c>
      <c r="H10" s="455" t="n">
        <v>8.49002088761721</v>
      </c>
      <c r="I10" s="455" t="n">
        <v>8.61449060023644</v>
      </c>
      <c r="J10" s="455" t="n">
        <v>8.68538136784815</v>
      </c>
      <c r="K10" s="455" t="n">
        <v>8.69328685515453</v>
      </c>
      <c r="L10" s="455" t="n">
        <v>8.54409341169671</v>
      </c>
      <c r="M10" s="455" t="n">
        <v>8.46556691724904</v>
      </c>
      <c r="N10" s="455" t="n">
        <v>7.91221715989118</v>
      </c>
      <c r="O10" s="455" t="n">
        <v>8.14061781458123</v>
      </c>
      <c r="P10" s="455" t="n">
        <v>8.30225698204646</v>
      </c>
      <c r="Q10" s="455" t="n">
        <v>8.4381334797411</v>
      </c>
      <c r="R10" s="455" t="n">
        <v>8.75587919822892</v>
      </c>
      <c r="S10" s="455" t="n">
        <v>8.96676275211492</v>
      </c>
      <c r="T10" s="455" t="n">
        <v>9.02870268710315</v>
      </c>
      <c r="U10" s="455" t="n">
        <v>9.06728960827151</v>
      </c>
      <c r="V10" s="455" t="n">
        <v>9.15394803850943</v>
      </c>
      <c r="W10" s="455" t="n">
        <v>9.27497007803973</v>
      </c>
      <c r="X10" s="455" t="n">
        <v>9.09780213909373</v>
      </c>
      <c r="Y10" s="455" t="n">
        <v>8.97928730406905</v>
      </c>
      <c r="Z10" s="455" t="n">
        <v>8.58440615006317</v>
      </c>
      <c r="AA10" s="455" t="n">
        <v>9.00740686733971</v>
      </c>
      <c r="AB10" s="455" t="n">
        <v>9.1680960210459</v>
      </c>
      <c r="AC10" s="455" t="n">
        <v>9.17791521402938</v>
      </c>
      <c r="AD10" s="455" t="n">
        <v>9.62944377785924</v>
      </c>
      <c r="AE10" s="455" t="n">
        <v>9.89494024025737</v>
      </c>
      <c r="AF10" s="455" t="n">
        <v>10.0732073184164</v>
      </c>
      <c r="AG10" s="455" t="n">
        <v>10.0768019320672</v>
      </c>
      <c r="AH10" s="455" t="n">
        <v>10.1840387839893</v>
      </c>
      <c r="AI10" s="455" t="n">
        <v>10.2482897586338</v>
      </c>
      <c r="AJ10" s="455" t="n">
        <v>10.1849074817397</v>
      </c>
      <c r="AK10" s="455" t="n">
        <v>9.75492829885903</v>
      </c>
      <c r="AL10" s="455" t="n">
        <v>9.33918417442571</v>
      </c>
      <c r="AM10" s="455" t="n">
        <v>9.29280790514029</v>
      </c>
      <c r="AN10" s="455" t="n">
        <v>9.23408811928632</v>
      </c>
      <c r="AO10" s="455" t="n">
        <v>9.55330147161546</v>
      </c>
      <c r="AP10" s="455" t="n">
        <v>9.90763853201171</v>
      </c>
      <c r="AQ10" s="455" t="n">
        <v>9.94251096417421</v>
      </c>
      <c r="AR10" s="455" t="n">
        <v>10.3105334077274</v>
      </c>
      <c r="AS10" s="455" t="n">
        <v>10.4380674652297</v>
      </c>
      <c r="AT10" s="455" t="n">
        <v>10.4231539422373</v>
      </c>
      <c r="AU10" s="455" t="n">
        <v>10.3749781840369</v>
      </c>
      <c r="AV10" s="455" t="n">
        <v>10.3421679918075</v>
      </c>
      <c r="AW10" s="455" t="n">
        <v>10.0984434442306</v>
      </c>
      <c r="AX10" s="455" t="n">
        <v>9.77842803870293</v>
      </c>
      <c r="AY10" s="455" t="n">
        <v>9.467598</v>
      </c>
      <c r="AZ10" s="455" t="n">
        <v>9.529544</v>
      </c>
      <c r="BA10" s="456" t="n">
        <v>9.750214</v>
      </c>
      <c r="BB10" s="456" t="n">
        <v>10.26351</v>
      </c>
      <c r="BC10" s="456" t="n">
        <v>10.33637</v>
      </c>
      <c r="BD10" s="456" t="n">
        <v>10.50955</v>
      </c>
      <c r="BE10" s="456" t="n">
        <v>10.5705</v>
      </c>
      <c r="BF10" s="456" t="n">
        <v>10.65934</v>
      </c>
      <c r="BG10" s="456" t="n">
        <v>10.6785</v>
      </c>
      <c r="BH10" s="456" t="n">
        <v>10.57874</v>
      </c>
      <c r="BI10" s="456" t="n">
        <v>10.35586</v>
      </c>
      <c r="BJ10" s="456" t="n">
        <v>9.819019</v>
      </c>
      <c r="BK10" s="456" t="n">
        <v>9.756826</v>
      </c>
      <c r="BL10" s="456" t="n">
        <v>9.820218</v>
      </c>
      <c r="BM10" s="456" t="n">
        <v>10.04475</v>
      </c>
      <c r="BN10" s="456" t="n">
        <v>10.56818</v>
      </c>
      <c r="BO10" s="456" t="n">
        <v>10.64256</v>
      </c>
      <c r="BP10" s="456" t="n">
        <v>10.82109</v>
      </c>
      <c r="BQ10" s="456" t="n">
        <v>10.88436</v>
      </c>
      <c r="BR10" s="456" t="n">
        <v>10.97646</v>
      </c>
      <c r="BS10" s="456" t="n">
        <v>10.99687</v>
      </c>
      <c r="BT10" s="456" t="n">
        <v>10.89468</v>
      </c>
      <c r="BU10" s="456" t="n">
        <v>10.66553</v>
      </c>
      <c r="BV10" s="456" t="n">
        <v>10.11298</v>
      </c>
    </row>
    <row r="11" customFormat="false" ht="11.1" hidden="false" customHeight="true" outlineLevel="0" collapsed="false">
      <c r="A11" s="451" t="s">
        <v>937</v>
      </c>
      <c r="B11" s="432" t="s">
        <v>708</v>
      </c>
      <c r="C11" s="455" t="n">
        <v>6.56333033205682</v>
      </c>
      <c r="D11" s="455" t="n">
        <v>6.65389129153085</v>
      </c>
      <c r="E11" s="455" t="n">
        <v>6.97782006089918</v>
      </c>
      <c r="F11" s="455" t="n">
        <v>7.30496428285976</v>
      </c>
      <c r="G11" s="455" t="n">
        <v>7.31371387482728</v>
      </c>
      <c r="H11" s="455" t="n">
        <v>7.29133805708729</v>
      </c>
      <c r="I11" s="455" t="n">
        <v>7.32840033712528</v>
      </c>
      <c r="J11" s="455" t="n">
        <v>7.35368514316629</v>
      </c>
      <c r="K11" s="455" t="n">
        <v>7.33010840246875</v>
      </c>
      <c r="L11" s="455" t="n">
        <v>7.36185582445973</v>
      </c>
      <c r="M11" s="455" t="n">
        <v>7.30057715607288</v>
      </c>
      <c r="N11" s="455" t="n">
        <v>6.9137824621057</v>
      </c>
      <c r="O11" s="455" t="n">
        <v>6.74466348449253</v>
      </c>
      <c r="P11" s="455" t="n">
        <v>6.87620901057964</v>
      </c>
      <c r="Q11" s="455" t="n">
        <v>7.05143872224856</v>
      </c>
      <c r="R11" s="455" t="n">
        <v>7.40076199089095</v>
      </c>
      <c r="S11" s="455" t="n">
        <v>7.62964130155001</v>
      </c>
      <c r="T11" s="455" t="n">
        <v>7.57201700750188</v>
      </c>
      <c r="U11" s="455" t="n">
        <v>7.4937819866395</v>
      </c>
      <c r="V11" s="455" t="n">
        <v>7.50995850580174</v>
      </c>
      <c r="W11" s="455" t="n">
        <v>7.63327631858986</v>
      </c>
      <c r="X11" s="455" t="n">
        <v>7.82573720555329</v>
      </c>
      <c r="Y11" s="455" t="n">
        <v>7.94533689441451</v>
      </c>
      <c r="Z11" s="455" t="n">
        <v>7.5475519771997</v>
      </c>
      <c r="AA11" s="455" t="n">
        <v>7.50025106073597</v>
      </c>
      <c r="AB11" s="455" t="n">
        <v>7.69033170153466</v>
      </c>
      <c r="AC11" s="455" t="n">
        <v>7.82569971986408</v>
      </c>
      <c r="AD11" s="455" t="n">
        <v>8.40818032770403</v>
      </c>
      <c r="AE11" s="455" t="n">
        <v>8.52014402153895</v>
      </c>
      <c r="AF11" s="455" t="n">
        <v>8.65154534256313</v>
      </c>
      <c r="AG11" s="455" t="n">
        <v>8.41664240438614</v>
      </c>
      <c r="AH11" s="455" t="n">
        <v>8.4928048727227</v>
      </c>
      <c r="AI11" s="455" t="n">
        <v>8.43271985496287</v>
      </c>
      <c r="AJ11" s="455" t="n">
        <v>8.21790201809837</v>
      </c>
      <c r="AK11" s="455" t="n">
        <v>7.97689604087011</v>
      </c>
      <c r="AL11" s="455" t="n">
        <v>7.70860060156831</v>
      </c>
      <c r="AM11" s="455" t="n">
        <v>7.79828977756354</v>
      </c>
      <c r="AN11" s="455" t="n">
        <v>7.72748164929145</v>
      </c>
      <c r="AO11" s="455" t="n">
        <v>7.9945013176014</v>
      </c>
      <c r="AP11" s="455" t="n">
        <v>8.50304735152338</v>
      </c>
      <c r="AQ11" s="455" t="n">
        <v>8.52402108977044</v>
      </c>
      <c r="AR11" s="455" t="n">
        <v>8.533950405112</v>
      </c>
      <c r="AS11" s="455" t="n">
        <v>8.35715483785049</v>
      </c>
      <c r="AT11" s="455" t="n">
        <v>8.51813448312973</v>
      </c>
      <c r="AU11" s="455" t="n">
        <v>8.22397530900847</v>
      </c>
      <c r="AV11" s="455" t="n">
        <v>8.58267191088021</v>
      </c>
      <c r="AW11" s="455" t="n">
        <v>8.59379783748409</v>
      </c>
      <c r="AX11" s="455" t="n">
        <v>8.3</v>
      </c>
      <c r="AY11" s="455" t="n">
        <v>7.814583</v>
      </c>
      <c r="AZ11" s="455" t="n">
        <v>7.893875</v>
      </c>
      <c r="BA11" s="456" t="n">
        <v>8.164937</v>
      </c>
      <c r="BB11" s="456" t="n">
        <v>8.650854</v>
      </c>
      <c r="BC11" s="456" t="n">
        <v>8.708038</v>
      </c>
      <c r="BD11" s="456" t="n">
        <v>8.781057</v>
      </c>
      <c r="BE11" s="456" t="n">
        <v>8.634962</v>
      </c>
      <c r="BF11" s="456" t="n">
        <v>8.690579</v>
      </c>
      <c r="BG11" s="456" t="n">
        <v>8.613936</v>
      </c>
      <c r="BH11" s="456" t="n">
        <v>8.747685</v>
      </c>
      <c r="BI11" s="456" t="n">
        <v>8.713768</v>
      </c>
      <c r="BJ11" s="456" t="n">
        <v>8.321151</v>
      </c>
      <c r="BK11" s="456" t="n">
        <v>8.053283</v>
      </c>
      <c r="BL11" s="456" t="n">
        <v>8.131205</v>
      </c>
      <c r="BM11" s="456" t="n">
        <v>8.408107</v>
      </c>
      <c r="BN11" s="456" t="n">
        <v>8.904983</v>
      </c>
      <c r="BO11" s="456" t="n">
        <v>8.963273</v>
      </c>
      <c r="BP11" s="456" t="n">
        <v>9.039236</v>
      </c>
      <c r="BQ11" s="456" t="n">
        <v>8.889987</v>
      </c>
      <c r="BR11" s="456" t="n">
        <v>8.948056</v>
      </c>
      <c r="BS11" s="456" t="n">
        <v>8.869797</v>
      </c>
      <c r="BT11" s="456" t="n">
        <v>9.007763</v>
      </c>
      <c r="BU11" s="456" t="n">
        <v>8.973356</v>
      </c>
      <c r="BV11" s="456" t="n">
        <v>8.568776</v>
      </c>
    </row>
    <row r="12" customFormat="false" ht="11.1" hidden="false" customHeight="true" outlineLevel="0" collapsed="false">
      <c r="A12" s="451" t="s">
        <v>938</v>
      </c>
      <c r="B12" s="432" t="s">
        <v>710</v>
      </c>
      <c r="C12" s="455" t="n">
        <v>7.94115569635133</v>
      </c>
      <c r="D12" s="455" t="n">
        <v>7.9420987721742</v>
      </c>
      <c r="E12" s="455" t="n">
        <v>8.35603616228017</v>
      </c>
      <c r="F12" s="455" t="n">
        <v>8.83491746942015</v>
      </c>
      <c r="G12" s="455" t="n">
        <v>9.10063232240882</v>
      </c>
      <c r="H12" s="455" t="n">
        <v>9.73665968108732</v>
      </c>
      <c r="I12" s="455" t="n">
        <v>9.735490960046</v>
      </c>
      <c r="J12" s="455" t="n">
        <v>9.94475706160807</v>
      </c>
      <c r="K12" s="455" t="n">
        <v>9.60566444484196</v>
      </c>
      <c r="L12" s="455" t="n">
        <v>9.00583450342547</v>
      </c>
      <c r="M12" s="455" t="n">
        <v>8.66221109574148</v>
      </c>
      <c r="N12" s="455" t="n">
        <v>8.58405404943258</v>
      </c>
      <c r="O12" s="455" t="n">
        <v>8.29031381376548</v>
      </c>
      <c r="P12" s="455" t="n">
        <v>8.68326472367655</v>
      </c>
      <c r="Q12" s="455" t="n">
        <v>9.12756676219975</v>
      </c>
      <c r="R12" s="455" t="n">
        <v>9.30404255010983</v>
      </c>
      <c r="S12" s="455" t="n">
        <v>9.78264961408854</v>
      </c>
      <c r="T12" s="455" t="n">
        <v>10.323745845355</v>
      </c>
      <c r="U12" s="455" t="n">
        <v>10.3545526850962</v>
      </c>
      <c r="V12" s="455" t="n">
        <v>10.5216363525188</v>
      </c>
      <c r="W12" s="455" t="n">
        <v>10.8569146115226</v>
      </c>
      <c r="X12" s="455" t="n">
        <v>10.8176719474405</v>
      </c>
      <c r="Y12" s="455" t="n">
        <v>10.7737785581458</v>
      </c>
      <c r="Z12" s="455" t="n">
        <v>10.3935091475138</v>
      </c>
      <c r="AA12" s="455" t="n">
        <v>10.7252314454269</v>
      </c>
      <c r="AB12" s="455" t="n">
        <v>10.9291089935913</v>
      </c>
      <c r="AC12" s="455" t="n">
        <v>10.9699681181823</v>
      </c>
      <c r="AD12" s="455" t="n">
        <v>11.4096306983327</v>
      </c>
      <c r="AE12" s="455" t="n">
        <v>11.590579412132</v>
      </c>
      <c r="AF12" s="455" t="n">
        <v>11.9135477861492</v>
      </c>
      <c r="AG12" s="455" t="n">
        <v>11.77783995775</v>
      </c>
      <c r="AH12" s="455" t="n">
        <v>11.9211641369621</v>
      </c>
      <c r="AI12" s="455" t="n">
        <v>12.0807961417814</v>
      </c>
      <c r="AJ12" s="455" t="n">
        <v>11.9298326706619</v>
      </c>
      <c r="AK12" s="455" t="n">
        <v>11.1335810225348</v>
      </c>
      <c r="AL12" s="455" t="n">
        <v>10.4171537944085</v>
      </c>
      <c r="AM12" s="455" t="n">
        <v>10.6941523279476</v>
      </c>
      <c r="AN12" s="455" t="n">
        <v>10.6983910357035</v>
      </c>
      <c r="AO12" s="455" t="n">
        <v>11.2321373900924</v>
      </c>
      <c r="AP12" s="455" t="n">
        <v>11.41995651725</v>
      </c>
      <c r="AQ12" s="455" t="n">
        <v>11.505323995182</v>
      </c>
      <c r="AR12" s="455" t="n">
        <v>11.5129802695031</v>
      </c>
      <c r="AS12" s="455" t="n">
        <v>11.418488502245</v>
      </c>
      <c r="AT12" s="455" t="n">
        <v>11.2912763585881</v>
      </c>
      <c r="AU12" s="455" t="n">
        <v>11.3982443092195</v>
      </c>
      <c r="AV12" s="455" t="n">
        <v>11.4250342361086</v>
      </c>
      <c r="AW12" s="455" t="n">
        <v>11.0004173530599</v>
      </c>
      <c r="AX12" s="455" t="n">
        <v>10.6082478083577</v>
      </c>
      <c r="AY12" s="455" t="n">
        <v>10.21435</v>
      </c>
      <c r="AZ12" s="455" t="n">
        <v>10.42406</v>
      </c>
      <c r="BA12" s="456" t="n">
        <v>11.01087</v>
      </c>
      <c r="BB12" s="456" t="n">
        <v>11.36141</v>
      </c>
      <c r="BC12" s="456" t="n">
        <v>11.69289</v>
      </c>
      <c r="BD12" s="456" t="n">
        <v>12.212</v>
      </c>
      <c r="BE12" s="456" t="n">
        <v>12.14118</v>
      </c>
      <c r="BF12" s="456" t="n">
        <v>12.21953</v>
      </c>
      <c r="BG12" s="456" t="n">
        <v>12.16458</v>
      </c>
      <c r="BH12" s="456" t="n">
        <v>11.83889</v>
      </c>
      <c r="BI12" s="456" t="n">
        <v>11.37177</v>
      </c>
      <c r="BJ12" s="456" t="n">
        <v>10.93748</v>
      </c>
      <c r="BK12" s="456" t="n">
        <v>10.59716</v>
      </c>
      <c r="BL12" s="456" t="n">
        <v>10.81708</v>
      </c>
      <c r="BM12" s="456" t="n">
        <v>11.40451</v>
      </c>
      <c r="BN12" s="456" t="n">
        <v>11.74454</v>
      </c>
      <c r="BO12" s="456" t="n">
        <v>12.07509</v>
      </c>
      <c r="BP12" s="456" t="n">
        <v>12.60635</v>
      </c>
      <c r="BQ12" s="456" t="n">
        <v>12.5325</v>
      </c>
      <c r="BR12" s="456" t="n">
        <v>12.6161</v>
      </c>
      <c r="BS12" s="456" t="n">
        <v>12.56463</v>
      </c>
      <c r="BT12" s="456" t="n">
        <v>12.23201</v>
      </c>
      <c r="BU12" s="456" t="n">
        <v>11.75215</v>
      </c>
      <c r="BV12" s="456" t="n">
        <v>11.30533</v>
      </c>
    </row>
    <row r="13" customFormat="false" ht="11.1" hidden="false" customHeight="true" outlineLevel="0" collapsed="false">
      <c r="A13" s="451" t="s">
        <v>939</v>
      </c>
      <c r="B13" s="432" t="s">
        <v>712</v>
      </c>
      <c r="C13" s="455" t="n">
        <v>7.36390969183544</v>
      </c>
      <c r="D13" s="455" t="n">
        <v>7.53654393678755</v>
      </c>
      <c r="E13" s="455" t="n">
        <v>7.63605006380574</v>
      </c>
      <c r="F13" s="455" t="n">
        <v>7.99923770230482</v>
      </c>
      <c r="G13" s="455" t="n">
        <v>8.73451259126509</v>
      </c>
      <c r="H13" s="455" t="n">
        <v>8.7679680462741</v>
      </c>
      <c r="I13" s="455" t="n">
        <v>8.67740169254993</v>
      </c>
      <c r="J13" s="455" t="n">
        <v>8.69266900475423</v>
      </c>
      <c r="K13" s="455" t="n">
        <v>8.72631452627612</v>
      </c>
      <c r="L13" s="455" t="n">
        <v>8.56899960836573</v>
      </c>
      <c r="M13" s="455" t="n">
        <v>8.04420896522078</v>
      </c>
      <c r="N13" s="455" t="n">
        <v>7.75002817677399</v>
      </c>
      <c r="O13" s="455" t="n">
        <v>7.8979048560695</v>
      </c>
      <c r="P13" s="455" t="n">
        <v>8.05878473052159</v>
      </c>
      <c r="Q13" s="455" t="n">
        <v>8.14899586412636</v>
      </c>
      <c r="R13" s="455" t="n">
        <v>8.42605065431639</v>
      </c>
      <c r="S13" s="455" t="n">
        <v>8.97464963146856</v>
      </c>
      <c r="T13" s="455" t="n">
        <v>9.07621484508631</v>
      </c>
      <c r="U13" s="455" t="n">
        <v>9.03127254548395</v>
      </c>
      <c r="V13" s="455" t="n">
        <v>9.03478876541503</v>
      </c>
      <c r="W13" s="455" t="n">
        <v>9.04051379719214</v>
      </c>
      <c r="X13" s="455" t="n">
        <v>8.94725231075429</v>
      </c>
      <c r="Y13" s="455" t="n">
        <v>8.5568796309568</v>
      </c>
      <c r="Z13" s="455" t="n">
        <v>8.33622895508575</v>
      </c>
      <c r="AA13" s="455" t="n">
        <v>8.28898361547604</v>
      </c>
      <c r="AB13" s="455" t="n">
        <v>8.41262940486497</v>
      </c>
      <c r="AC13" s="455" t="n">
        <v>8.53534780185795</v>
      </c>
      <c r="AD13" s="455" t="n">
        <v>8.71586593809198</v>
      </c>
      <c r="AE13" s="455" t="n">
        <v>9.40886807773616</v>
      </c>
      <c r="AF13" s="455" t="n">
        <v>9.41613077051116</v>
      </c>
      <c r="AG13" s="455" t="n">
        <v>9.42684556739015</v>
      </c>
      <c r="AH13" s="455" t="n">
        <v>9.45836158521347</v>
      </c>
      <c r="AI13" s="455" t="n">
        <v>9.40485481245201</v>
      </c>
      <c r="AJ13" s="455" t="n">
        <v>9.19791514047146</v>
      </c>
      <c r="AK13" s="455" t="n">
        <v>8.47179269498296</v>
      </c>
      <c r="AL13" s="455" t="n">
        <v>8.33470955621717</v>
      </c>
      <c r="AM13" s="455" t="n">
        <v>8.35933432827467</v>
      </c>
      <c r="AN13" s="455" t="n">
        <v>8.50618306627252</v>
      </c>
      <c r="AO13" s="455" t="n">
        <v>8.73731789201825</v>
      </c>
      <c r="AP13" s="455" t="n">
        <v>8.96174050527514</v>
      </c>
      <c r="AQ13" s="455" t="n">
        <v>9.52656596240379</v>
      </c>
      <c r="AR13" s="455" t="n">
        <v>9.74044046544924</v>
      </c>
      <c r="AS13" s="455" t="n">
        <v>9.93631645901323</v>
      </c>
      <c r="AT13" s="455" t="n">
        <v>9.8088386174473</v>
      </c>
      <c r="AU13" s="455" t="n">
        <v>9.76694554388667</v>
      </c>
      <c r="AV13" s="455" t="n">
        <v>9.57095337090868</v>
      </c>
      <c r="AW13" s="455" t="n">
        <v>8.94135784591118</v>
      </c>
      <c r="AX13" s="455" t="n">
        <v>8.79</v>
      </c>
      <c r="AY13" s="455" t="n">
        <v>8.596785</v>
      </c>
      <c r="AZ13" s="455" t="n">
        <v>8.783562</v>
      </c>
      <c r="BA13" s="456" t="n">
        <v>8.909886</v>
      </c>
      <c r="BB13" s="456" t="n">
        <v>9.184908</v>
      </c>
      <c r="BC13" s="456" t="n">
        <v>9.907292</v>
      </c>
      <c r="BD13" s="456" t="n">
        <v>9.973237</v>
      </c>
      <c r="BE13" s="456" t="n">
        <v>9.936333</v>
      </c>
      <c r="BF13" s="456" t="n">
        <v>9.919887</v>
      </c>
      <c r="BG13" s="456" t="n">
        <v>9.91417</v>
      </c>
      <c r="BH13" s="456" t="n">
        <v>9.784994</v>
      </c>
      <c r="BI13" s="456" t="n">
        <v>9.090888</v>
      </c>
      <c r="BJ13" s="456" t="n">
        <v>8.914734</v>
      </c>
      <c r="BK13" s="456" t="n">
        <v>8.859516</v>
      </c>
      <c r="BL13" s="456" t="n">
        <v>9.055571</v>
      </c>
      <c r="BM13" s="456" t="n">
        <v>9.180603</v>
      </c>
      <c r="BN13" s="456" t="n">
        <v>9.45936</v>
      </c>
      <c r="BO13" s="456" t="n">
        <v>10.20121</v>
      </c>
      <c r="BP13" s="456" t="n">
        <v>10.26898</v>
      </c>
      <c r="BQ13" s="456" t="n">
        <v>10.23151</v>
      </c>
      <c r="BR13" s="456" t="n">
        <v>10.21535</v>
      </c>
      <c r="BS13" s="456" t="n">
        <v>10.21046</v>
      </c>
      <c r="BT13" s="456" t="n">
        <v>10.07811</v>
      </c>
      <c r="BU13" s="456" t="n">
        <v>9.363478</v>
      </c>
      <c r="BV13" s="456" t="n">
        <v>9.182179</v>
      </c>
    </row>
    <row r="14" customFormat="false" ht="11.1" hidden="false" customHeight="true" outlineLevel="0" collapsed="false">
      <c r="A14" s="451" t="s">
        <v>940</v>
      </c>
      <c r="B14" s="457" t="s">
        <v>714</v>
      </c>
      <c r="C14" s="455" t="n">
        <v>9.89484605263584</v>
      </c>
      <c r="D14" s="455" t="n">
        <v>9.86194883401087</v>
      </c>
      <c r="E14" s="455" t="n">
        <v>9.71674410159917</v>
      </c>
      <c r="F14" s="455" t="n">
        <v>9.43255759756941</v>
      </c>
      <c r="G14" s="455" t="n">
        <v>10.0059113227705</v>
      </c>
      <c r="H14" s="455" t="n">
        <v>10.4774636088464</v>
      </c>
      <c r="I14" s="455" t="n">
        <v>10.4855428904194</v>
      </c>
      <c r="J14" s="455" t="n">
        <v>10.8349618804294</v>
      </c>
      <c r="K14" s="455" t="n">
        <v>10.615473788029</v>
      </c>
      <c r="L14" s="455" t="n">
        <v>9.84153068861418</v>
      </c>
      <c r="M14" s="455" t="n">
        <v>10.1039254223752</v>
      </c>
      <c r="N14" s="455" t="n">
        <v>10.0258009167798</v>
      </c>
      <c r="O14" s="455" t="n">
        <v>9.77046620918485</v>
      </c>
      <c r="P14" s="455" t="n">
        <v>9.77799024629152</v>
      </c>
      <c r="Q14" s="455" t="n">
        <v>9.37596320946804</v>
      </c>
      <c r="R14" s="455" t="n">
        <v>9.84721763234621</v>
      </c>
      <c r="S14" s="455" t="n">
        <v>10.3721943157872</v>
      </c>
      <c r="T14" s="455" t="n">
        <v>11.2146069470871</v>
      </c>
      <c r="U14" s="455" t="n">
        <v>11.2675939032338</v>
      </c>
      <c r="V14" s="455" t="n">
        <v>11.7057419446685</v>
      </c>
      <c r="W14" s="455" t="n">
        <v>10.6092559304825</v>
      </c>
      <c r="X14" s="455" t="n">
        <v>9.74321025783785</v>
      </c>
      <c r="Y14" s="455" t="n">
        <v>10.3721638637777</v>
      </c>
      <c r="Z14" s="455" t="n">
        <v>10.2485628784044</v>
      </c>
      <c r="AA14" s="455" t="n">
        <v>10.0928693809457</v>
      </c>
      <c r="AB14" s="455" t="n">
        <v>10.484126341371</v>
      </c>
      <c r="AC14" s="455" t="n">
        <v>10.7994523251366</v>
      </c>
      <c r="AD14" s="455" t="n">
        <v>11.0413357647197</v>
      </c>
      <c r="AE14" s="455" t="n">
        <v>11.4824702617005</v>
      </c>
      <c r="AF14" s="455" t="n">
        <v>12.5723818622918</v>
      </c>
      <c r="AG14" s="455" t="n">
        <v>13.9688750127401</v>
      </c>
      <c r="AH14" s="455" t="n">
        <v>12.8285909672927</v>
      </c>
      <c r="AI14" s="455" t="n">
        <v>12.4286201740154</v>
      </c>
      <c r="AJ14" s="455" t="n">
        <v>10.5197165980003</v>
      </c>
      <c r="AK14" s="455" t="n">
        <v>11.5261562117466</v>
      </c>
      <c r="AL14" s="455" t="n">
        <v>11.3497399621032</v>
      </c>
      <c r="AM14" s="455" t="n">
        <v>11.4856659722946</v>
      </c>
      <c r="AN14" s="455" t="n">
        <v>10.8730099263012</v>
      </c>
      <c r="AO14" s="455" t="n">
        <v>10.8577810788465</v>
      </c>
      <c r="AP14" s="455" t="n">
        <v>11.5087099911209</v>
      </c>
      <c r="AQ14" s="455" t="n">
        <v>11.4940612651504</v>
      </c>
      <c r="AR14" s="455" t="n">
        <v>12.2502267780329</v>
      </c>
      <c r="AS14" s="455" t="n">
        <v>12.8615667210033</v>
      </c>
      <c r="AT14" s="455" t="n">
        <v>12.9234866910955</v>
      </c>
      <c r="AU14" s="455" t="n">
        <v>13.0595478760991</v>
      </c>
      <c r="AV14" s="455" t="n">
        <v>10.8736627854198</v>
      </c>
      <c r="AW14" s="455" t="n">
        <v>11.5993830061557</v>
      </c>
      <c r="AX14" s="455" t="n">
        <v>11.446720620039</v>
      </c>
      <c r="AY14" s="455" t="n">
        <v>11.47706</v>
      </c>
      <c r="AZ14" s="455" t="n">
        <v>11.31222</v>
      </c>
      <c r="BA14" s="456" t="n">
        <v>11.13325</v>
      </c>
      <c r="BB14" s="456" t="n">
        <v>11.52168</v>
      </c>
      <c r="BC14" s="456" t="n">
        <v>11.95851</v>
      </c>
      <c r="BD14" s="456" t="n">
        <v>12.77741</v>
      </c>
      <c r="BE14" s="456" t="n">
        <v>13.36341</v>
      </c>
      <c r="BF14" s="456" t="n">
        <v>13.25009</v>
      </c>
      <c r="BG14" s="456" t="n">
        <v>12.39973</v>
      </c>
      <c r="BH14" s="456" t="n">
        <v>11.19578</v>
      </c>
      <c r="BI14" s="456" t="n">
        <v>11.95228</v>
      </c>
      <c r="BJ14" s="456" t="n">
        <v>11.82452</v>
      </c>
      <c r="BK14" s="456" t="n">
        <v>11.81841</v>
      </c>
      <c r="BL14" s="456" t="n">
        <v>11.64887</v>
      </c>
      <c r="BM14" s="456" t="n">
        <v>11.46509</v>
      </c>
      <c r="BN14" s="456" t="n">
        <v>11.86717</v>
      </c>
      <c r="BO14" s="456" t="n">
        <v>12.31861</v>
      </c>
      <c r="BP14" s="456" t="n">
        <v>13.16273</v>
      </c>
      <c r="BQ14" s="456" t="n">
        <v>13.76637</v>
      </c>
      <c r="BR14" s="456" t="n">
        <v>13.64927</v>
      </c>
      <c r="BS14" s="456" t="n">
        <v>12.77275</v>
      </c>
      <c r="BT14" s="456" t="n">
        <v>11.5322</v>
      </c>
      <c r="BU14" s="456" t="n">
        <v>12.3112</v>
      </c>
      <c r="BV14" s="456" t="n">
        <v>12.17946</v>
      </c>
    </row>
    <row r="15" customFormat="false" ht="11.1" hidden="false" customHeight="true" outlineLevel="0" collapsed="false">
      <c r="A15" s="451" t="s">
        <v>941</v>
      </c>
      <c r="B15" s="457" t="s">
        <v>756</v>
      </c>
      <c r="C15" s="455" t="n">
        <v>8.2385796594889</v>
      </c>
      <c r="D15" s="455" t="n">
        <v>8.32526606837956</v>
      </c>
      <c r="E15" s="455" t="n">
        <v>8.61548684363603</v>
      </c>
      <c r="F15" s="455" t="n">
        <v>8.93455965144527</v>
      </c>
      <c r="G15" s="455" t="n">
        <v>9.06727723571653</v>
      </c>
      <c r="H15" s="455" t="n">
        <v>9.29409316922091</v>
      </c>
      <c r="I15" s="455" t="n">
        <v>9.35784939666235</v>
      </c>
      <c r="J15" s="455" t="n">
        <v>9.50172983501525</v>
      </c>
      <c r="K15" s="455" t="n">
        <v>9.38697729601905</v>
      </c>
      <c r="L15" s="455" t="n">
        <v>9.05492626087091</v>
      </c>
      <c r="M15" s="455" t="n">
        <v>8.9649390223491</v>
      </c>
      <c r="N15" s="455" t="n">
        <v>8.57784950532702</v>
      </c>
      <c r="O15" s="455" t="n">
        <v>8.51790967030477</v>
      </c>
      <c r="P15" s="455" t="n">
        <v>8.75736972271715</v>
      </c>
      <c r="Q15" s="455" t="n">
        <v>8.8746472651505</v>
      </c>
      <c r="R15" s="455" t="n">
        <v>9.22402200586337</v>
      </c>
      <c r="S15" s="455" t="n">
        <v>9.55597017199174</v>
      </c>
      <c r="T15" s="455" t="n">
        <v>9.78922791477962</v>
      </c>
      <c r="U15" s="455" t="n">
        <v>9.76651204391749</v>
      </c>
      <c r="V15" s="455" t="n">
        <v>9.92943984720385</v>
      </c>
      <c r="W15" s="455" t="n">
        <v>9.93523580408458</v>
      </c>
      <c r="X15" s="455" t="n">
        <v>9.7559233301172</v>
      </c>
      <c r="Y15" s="455" t="n">
        <v>9.75990399040693</v>
      </c>
      <c r="Z15" s="455" t="n">
        <v>9.27116015076118</v>
      </c>
      <c r="AA15" s="455" t="n">
        <v>9.54688874444728</v>
      </c>
      <c r="AB15" s="455" t="n">
        <v>9.80074660237615</v>
      </c>
      <c r="AC15" s="455" t="n">
        <v>9.86874544425885</v>
      </c>
      <c r="AD15" s="455" t="n">
        <v>10.3162611509673</v>
      </c>
      <c r="AE15" s="455" t="n">
        <v>10.6101144078291</v>
      </c>
      <c r="AF15" s="455" t="n">
        <v>10.8476890455677</v>
      </c>
      <c r="AG15" s="455" t="n">
        <v>10.9601268777413</v>
      </c>
      <c r="AH15" s="455" t="n">
        <v>10.9356131928862</v>
      </c>
      <c r="AI15" s="455" t="n">
        <v>10.943202683773</v>
      </c>
      <c r="AJ15" s="455" t="n">
        <v>10.584401163285</v>
      </c>
      <c r="AK15" s="455" t="n">
        <v>10.1796793136391</v>
      </c>
      <c r="AL15" s="455" t="n">
        <v>9.83661504369662</v>
      </c>
      <c r="AM15" s="455" t="n">
        <v>10.0382694085288</v>
      </c>
      <c r="AN15" s="455" t="n">
        <v>9.87964981815614</v>
      </c>
      <c r="AO15" s="455" t="n">
        <v>10.2084669117045</v>
      </c>
      <c r="AP15" s="455" t="n">
        <v>10.6459582741338</v>
      </c>
      <c r="AQ15" s="455" t="n">
        <v>10.7653421424985</v>
      </c>
      <c r="AR15" s="455" t="n">
        <v>11.0674283380256</v>
      </c>
      <c r="AS15" s="455" t="n">
        <v>11.0589314552946</v>
      </c>
      <c r="AT15" s="455" t="n">
        <v>11.0538968731777</v>
      </c>
      <c r="AU15" s="455" t="n">
        <v>10.9416292372723</v>
      </c>
      <c r="AV15" s="455" t="n">
        <v>10.8067489524959</v>
      </c>
      <c r="AW15" s="455" t="n">
        <v>10.6928008445677</v>
      </c>
      <c r="AX15" s="455" t="n">
        <v>10.3183349501277</v>
      </c>
      <c r="AY15" s="455" t="n">
        <v>10.00155</v>
      </c>
      <c r="AZ15" s="455" t="n">
        <v>10.1062</v>
      </c>
      <c r="BA15" s="456" t="n">
        <v>10.38352</v>
      </c>
      <c r="BB15" s="456" t="n">
        <v>10.84567</v>
      </c>
      <c r="BC15" s="456" t="n">
        <v>11.08904</v>
      </c>
      <c r="BD15" s="456" t="n">
        <v>11.37118</v>
      </c>
      <c r="BE15" s="456" t="n">
        <v>11.3871</v>
      </c>
      <c r="BF15" s="456" t="n">
        <v>11.45989</v>
      </c>
      <c r="BG15" s="456" t="n">
        <v>11.33482</v>
      </c>
      <c r="BH15" s="456" t="n">
        <v>11.09569</v>
      </c>
      <c r="BI15" s="456" t="n">
        <v>10.93687</v>
      </c>
      <c r="BJ15" s="456" t="n">
        <v>10.47242</v>
      </c>
      <c r="BK15" s="456" t="n">
        <v>10.308</v>
      </c>
      <c r="BL15" s="456" t="n">
        <v>10.41654</v>
      </c>
      <c r="BM15" s="456" t="n">
        <v>10.68206</v>
      </c>
      <c r="BN15" s="456" t="n">
        <v>11.15215</v>
      </c>
      <c r="BO15" s="456" t="n">
        <v>11.40259</v>
      </c>
      <c r="BP15" s="456" t="n">
        <v>11.69267</v>
      </c>
      <c r="BQ15" s="456" t="n">
        <v>11.70836</v>
      </c>
      <c r="BR15" s="456" t="n">
        <v>11.78423</v>
      </c>
      <c r="BS15" s="456" t="n">
        <v>11.65817</v>
      </c>
      <c r="BT15" s="456" t="n">
        <v>11.4108</v>
      </c>
      <c r="BU15" s="456" t="n">
        <v>11.24557</v>
      </c>
      <c r="BV15" s="456" t="n">
        <v>10.76897</v>
      </c>
    </row>
    <row r="16" customFormat="false" ht="11.1" hidden="false" customHeight="true" outlineLevel="0" collapsed="false">
      <c r="A16" s="451"/>
      <c r="B16" s="452" t="s">
        <v>717</v>
      </c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9"/>
      <c r="BB16" s="459"/>
      <c r="BC16" s="459"/>
      <c r="BD16" s="459"/>
      <c r="BE16" s="459"/>
      <c r="BF16" s="459"/>
      <c r="BG16" s="459"/>
      <c r="BH16" s="459"/>
      <c r="BI16" s="459"/>
      <c r="BJ16" s="459"/>
      <c r="BK16" s="459"/>
      <c r="BL16" s="459"/>
      <c r="BM16" s="459"/>
      <c r="BN16" s="459"/>
      <c r="BO16" s="459"/>
      <c r="BP16" s="459"/>
      <c r="BQ16" s="459"/>
      <c r="BR16" s="459"/>
      <c r="BS16" s="459"/>
      <c r="BT16" s="459"/>
      <c r="BU16" s="459"/>
      <c r="BV16" s="459"/>
    </row>
    <row r="17" customFormat="false" ht="11.1" hidden="false" customHeight="true" outlineLevel="0" collapsed="false">
      <c r="A17" s="451" t="s">
        <v>942</v>
      </c>
      <c r="B17" s="432" t="s">
        <v>698</v>
      </c>
      <c r="C17" s="455" t="n">
        <v>10.0032858125981</v>
      </c>
      <c r="D17" s="455" t="n">
        <v>10.960153479897</v>
      </c>
      <c r="E17" s="455" t="n">
        <v>10.0378426955401</v>
      </c>
      <c r="F17" s="455" t="n">
        <v>10.3110936398893</v>
      </c>
      <c r="G17" s="455" t="n">
        <v>10.1133517958561</v>
      </c>
      <c r="H17" s="455" t="n">
        <v>11.1994096890608</v>
      </c>
      <c r="I17" s="455" t="n">
        <v>11.1302154498029</v>
      </c>
      <c r="J17" s="455" t="n">
        <v>11.1798475527096</v>
      </c>
      <c r="K17" s="455" t="n">
        <v>11.1404927820858</v>
      </c>
      <c r="L17" s="455" t="n">
        <v>10.3772371276471</v>
      </c>
      <c r="M17" s="455" t="n">
        <v>10.3416093232045</v>
      </c>
      <c r="N17" s="455" t="n">
        <v>10.4130951441224</v>
      </c>
      <c r="O17" s="455" t="n">
        <v>11.2636189725757</v>
      </c>
      <c r="P17" s="455" t="n">
        <v>11.6644871004539</v>
      </c>
      <c r="Q17" s="455" t="n">
        <v>11.3688942674209</v>
      </c>
      <c r="R17" s="455" t="n">
        <v>11.4791025621913</v>
      </c>
      <c r="S17" s="455" t="n">
        <v>11.2544160030368</v>
      </c>
      <c r="T17" s="455" t="n">
        <v>11.9656102457477</v>
      </c>
      <c r="U17" s="455" t="n">
        <v>12.1123760513429</v>
      </c>
      <c r="V17" s="455" t="n">
        <v>12.0037756133476</v>
      </c>
      <c r="W17" s="455" t="n">
        <v>12.8692523031669</v>
      </c>
      <c r="X17" s="455" t="n">
        <v>11.9812113178626</v>
      </c>
      <c r="Y17" s="455" t="n">
        <v>12.5535895748183</v>
      </c>
      <c r="Z17" s="455" t="n">
        <v>12.6141364612852</v>
      </c>
      <c r="AA17" s="455" t="n">
        <v>13.9813675744523</v>
      </c>
      <c r="AB17" s="455" t="n">
        <v>15.2229564466647</v>
      </c>
      <c r="AC17" s="455" t="n">
        <v>14.5480079556674</v>
      </c>
      <c r="AD17" s="455" t="n">
        <v>14.3750798737714</v>
      </c>
      <c r="AE17" s="455" t="n">
        <v>14.0941547299004</v>
      </c>
      <c r="AF17" s="455" t="n">
        <v>15.0514533834269</v>
      </c>
      <c r="AG17" s="455" t="n">
        <v>14.5716581056977</v>
      </c>
      <c r="AH17" s="455" t="n">
        <v>15.0888598362295</v>
      </c>
      <c r="AI17" s="455" t="n">
        <v>14.9925012842278</v>
      </c>
      <c r="AJ17" s="455" t="n">
        <v>14.1007644968732</v>
      </c>
      <c r="AK17" s="455" t="n">
        <v>13.7787688816043</v>
      </c>
      <c r="AL17" s="455" t="n">
        <v>14.3061920899399</v>
      </c>
      <c r="AM17" s="455" t="n">
        <v>14.9504216450355</v>
      </c>
      <c r="AN17" s="455" t="n">
        <v>15.3831944337834</v>
      </c>
      <c r="AO17" s="455" t="n">
        <v>14.5293074750191</v>
      </c>
      <c r="AP17" s="455" t="n">
        <v>14.5228578076762</v>
      </c>
      <c r="AQ17" s="455" t="n">
        <v>14.2773082435357</v>
      </c>
      <c r="AR17" s="455" t="n">
        <v>14.7335622444071</v>
      </c>
      <c r="AS17" s="455" t="n">
        <v>14.8738227548272</v>
      </c>
      <c r="AT17" s="455" t="n">
        <v>14.8442463550106</v>
      </c>
      <c r="AU17" s="455" t="n">
        <v>14.9642469282483</v>
      </c>
      <c r="AV17" s="455" t="n">
        <v>14.2968539884961</v>
      </c>
      <c r="AW17" s="455" t="n">
        <v>14.1892558959338</v>
      </c>
      <c r="AX17" s="455" t="n">
        <v>14.1</v>
      </c>
      <c r="AY17" s="455" t="n">
        <v>14.27026</v>
      </c>
      <c r="AZ17" s="455" t="n">
        <v>15.13124</v>
      </c>
      <c r="BA17" s="456" t="n">
        <v>14.64698</v>
      </c>
      <c r="BB17" s="456" t="n">
        <v>14.67016</v>
      </c>
      <c r="BC17" s="456" t="n">
        <v>14.61185</v>
      </c>
      <c r="BD17" s="456" t="n">
        <v>15.60658</v>
      </c>
      <c r="BE17" s="456" t="n">
        <v>15.5915</v>
      </c>
      <c r="BF17" s="456" t="n">
        <v>15.72799</v>
      </c>
      <c r="BG17" s="456" t="n">
        <v>16.0153</v>
      </c>
      <c r="BH17" s="456" t="n">
        <v>15.09661</v>
      </c>
      <c r="BI17" s="456" t="n">
        <v>14.94786</v>
      </c>
      <c r="BJ17" s="456" t="n">
        <v>15.17849</v>
      </c>
      <c r="BK17" s="456" t="n">
        <v>14.83056</v>
      </c>
      <c r="BL17" s="456" t="n">
        <v>15.71867</v>
      </c>
      <c r="BM17" s="456" t="n">
        <v>15.19938</v>
      </c>
      <c r="BN17" s="456" t="n">
        <v>15.20823</v>
      </c>
      <c r="BO17" s="456" t="n">
        <v>15.13976</v>
      </c>
      <c r="BP17" s="456" t="n">
        <v>16.16684</v>
      </c>
      <c r="BQ17" s="456" t="n">
        <v>16.15039</v>
      </c>
      <c r="BR17" s="456" t="n">
        <v>16.29364</v>
      </c>
      <c r="BS17" s="456" t="n">
        <v>16.59514</v>
      </c>
      <c r="BT17" s="456" t="n">
        <v>15.64577</v>
      </c>
      <c r="BU17" s="456" t="n">
        <v>15.49375</v>
      </c>
      <c r="BV17" s="456" t="n">
        <v>15.73453</v>
      </c>
    </row>
    <row r="18" customFormat="false" ht="11.1" hidden="false" customHeight="true" outlineLevel="0" collapsed="false">
      <c r="A18" s="451" t="s">
        <v>943</v>
      </c>
      <c r="B18" s="317" t="s">
        <v>700</v>
      </c>
      <c r="C18" s="455" t="n">
        <v>10.2441976937646</v>
      </c>
      <c r="D18" s="455" t="n">
        <v>10.1398788616495</v>
      </c>
      <c r="E18" s="455" t="n">
        <v>10.3820558885672</v>
      </c>
      <c r="F18" s="455" t="n">
        <v>10.2400159436107</v>
      </c>
      <c r="G18" s="455" t="n">
        <v>10.5297015099174</v>
      </c>
      <c r="H18" s="455" t="n">
        <v>11.57015876737</v>
      </c>
      <c r="I18" s="455" t="n">
        <v>12.1872573716067</v>
      </c>
      <c r="J18" s="455" t="n">
        <v>12.1612475952162</v>
      </c>
      <c r="K18" s="455" t="n">
        <v>11.9785792107838</v>
      </c>
      <c r="L18" s="455" t="n">
        <v>10.9681561847883</v>
      </c>
      <c r="M18" s="455" t="n">
        <v>10.5416692189195</v>
      </c>
      <c r="N18" s="455" t="n">
        <v>10.4043800172915</v>
      </c>
      <c r="O18" s="455" t="n">
        <v>10.5411032376267</v>
      </c>
      <c r="P18" s="455" t="n">
        <v>10.4153004499716</v>
      </c>
      <c r="Q18" s="455" t="n">
        <v>10.5509231443768</v>
      </c>
      <c r="R18" s="455" t="n">
        <v>10.8075065530615</v>
      </c>
      <c r="S18" s="455" t="n">
        <v>11.2747150506612</v>
      </c>
      <c r="T18" s="455" t="n">
        <v>12.4332735304172</v>
      </c>
      <c r="U18" s="455" t="n">
        <v>12.4809772286811</v>
      </c>
      <c r="V18" s="455" t="n">
        <v>13.0169097981682</v>
      </c>
      <c r="W18" s="455" t="n">
        <v>12.9433717332054</v>
      </c>
      <c r="X18" s="455" t="n">
        <v>12.3664224262678</v>
      </c>
      <c r="Y18" s="455" t="n">
        <v>11.935899815123</v>
      </c>
      <c r="Z18" s="455" t="n">
        <v>12.0358486031609</v>
      </c>
      <c r="AA18" s="455" t="n">
        <v>11.6988186393684</v>
      </c>
      <c r="AB18" s="455" t="n">
        <v>12.0567908593227</v>
      </c>
      <c r="AC18" s="455" t="n">
        <v>11.6376508020975</v>
      </c>
      <c r="AD18" s="455" t="n">
        <v>11.8891034318639</v>
      </c>
      <c r="AE18" s="455" t="n">
        <v>12.1021777656002</v>
      </c>
      <c r="AF18" s="455" t="n">
        <v>13.4690163092013</v>
      </c>
      <c r="AG18" s="455" t="n">
        <v>13.9689052314766</v>
      </c>
      <c r="AH18" s="455" t="n">
        <v>14.218379408159</v>
      </c>
      <c r="AI18" s="455" t="n">
        <v>13.5774618867993</v>
      </c>
      <c r="AJ18" s="455" t="n">
        <v>12.7260818447265</v>
      </c>
      <c r="AK18" s="455" t="n">
        <v>12.3395642039007</v>
      </c>
      <c r="AL18" s="455" t="n">
        <v>11.9892460504157</v>
      </c>
      <c r="AM18" s="455" t="n">
        <v>12.0347909987866</v>
      </c>
      <c r="AN18" s="455" t="n">
        <v>12.4129049623958</v>
      </c>
      <c r="AO18" s="455" t="n">
        <v>12.3695380163771</v>
      </c>
      <c r="AP18" s="455" t="n">
        <v>12.3465381267049</v>
      </c>
      <c r="AQ18" s="455" t="n">
        <v>12.6848067994466</v>
      </c>
      <c r="AR18" s="455" t="n">
        <v>14.0398917654767</v>
      </c>
      <c r="AS18" s="455" t="n">
        <v>14.4469592504456</v>
      </c>
      <c r="AT18" s="455" t="n">
        <v>14.0854012518373</v>
      </c>
      <c r="AU18" s="455" t="n">
        <v>13.8676085830228</v>
      </c>
      <c r="AV18" s="455" t="n">
        <v>13.2375732445235</v>
      </c>
      <c r="AW18" s="455" t="n">
        <v>12.8096518693245</v>
      </c>
      <c r="AX18" s="455" t="n">
        <v>12.9504885141029</v>
      </c>
      <c r="AY18" s="455" t="n">
        <v>12.19588</v>
      </c>
      <c r="AZ18" s="455" t="n">
        <v>12.38886</v>
      </c>
      <c r="BA18" s="456" t="n">
        <v>12.49551</v>
      </c>
      <c r="BB18" s="456" t="n">
        <v>12.65598</v>
      </c>
      <c r="BC18" s="456" t="n">
        <v>12.94396</v>
      </c>
      <c r="BD18" s="456" t="n">
        <v>14.14149</v>
      </c>
      <c r="BE18" s="456" t="n">
        <v>14.58443</v>
      </c>
      <c r="BF18" s="456" t="n">
        <v>14.78194</v>
      </c>
      <c r="BG18" s="456" t="n">
        <v>14.50907</v>
      </c>
      <c r="BH18" s="456" t="n">
        <v>13.63591</v>
      </c>
      <c r="BI18" s="456" t="n">
        <v>13.09335</v>
      </c>
      <c r="BJ18" s="456" t="n">
        <v>12.96964</v>
      </c>
      <c r="BK18" s="456" t="n">
        <v>12.53375</v>
      </c>
      <c r="BL18" s="456" t="n">
        <v>12.72135</v>
      </c>
      <c r="BM18" s="456" t="n">
        <v>12.82359</v>
      </c>
      <c r="BN18" s="456" t="n">
        <v>12.97776</v>
      </c>
      <c r="BO18" s="456" t="n">
        <v>13.26841</v>
      </c>
      <c r="BP18" s="456" t="n">
        <v>14.49552</v>
      </c>
      <c r="BQ18" s="456" t="n">
        <v>14.95108</v>
      </c>
      <c r="BR18" s="456" t="n">
        <v>15.15669</v>
      </c>
      <c r="BS18" s="456" t="n">
        <v>14.88115</v>
      </c>
      <c r="BT18" s="456" t="n">
        <v>13.98854</v>
      </c>
      <c r="BU18" s="456" t="n">
        <v>13.43379</v>
      </c>
      <c r="BV18" s="456" t="n">
        <v>13.30819</v>
      </c>
    </row>
    <row r="19" customFormat="false" ht="11.1" hidden="false" customHeight="true" outlineLevel="0" collapsed="false">
      <c r="A19" s="451" t="s">
        <v>944</v>
      </c>
      <c r="B19" s="432" t="s">
        <v>702</v>
      </c>
      <c r="C19" s="455" t="n">
        <v>6.88150474821459</v>
      </c>
      <c r="D19" s="455" t="n">
        <v>7.11605391004495</v>
      </c>
      <c r="E19" s="455" t="n">
        <v>7.35814288054957</v>
      </c>
      <c r="F19" s="455" t="n">
        <v>7.40369496701198</v>
      </c>
      <c r="G19" s="455" t="n">
        <v>7.42339348925522</v>
      </c>
      <c r="H19" s="455" t="n">
        <v>7.59781248402741</v>
      </c>
      <c r="I19" s="455" t="n">
        <v>7.64748174419444</v>
      </c>
      <c r="J19" s="455" t="n">
        <v>7.72383501931458</v>
      </c>
      <c r="K19" s="455" t="n">
        <v>7.57882002856192</v>
      </c>
      <c r="L19" s="455" t="n">
        <v>7.57122045183264</v>
      </c>
      <c r="M19" s="455" t="n">
        <v>7.31432785101652</v>
      </c>
      <c r="N19" s="455" t="n">
        <v>7.16433092181262</v>
      </c>
      <c r="O19" s="455" t="n">
        <v>7.18540099564643</v>
      </c>
      <c r="P19" s="455" t="n">
        <v>7.35385239920445</v>
      </c>
      <c r="Q19" s="455" t="n">
        <v>7.43853866608544</v>
      </c>
      <c r="R19" s="455" t="n">
        <v>7.51459029999561</v>
      </c>
      <c r="S19" s="455" t="n">
        <v>7.64992549272892</v>
      </c>
      <c r="T19" s="455" t="n">
        <v>7.79787952380465</v>
      </c>
      <c r="U19" s="455" t="n">
        <v>7.78951387001753</v>
      </c>
      <c r="V19" s="455" t="n">
        <v>7.86724705057113</v>
      </c>
      <c r="W19" s="455" t="n">
        <v>7.88521257772949</v>
      </c>
      <c r="X19" s="455" t="n">
        <v>7.93463399517894</v>
      </c>
      <c r="Y19" s="455" t="n">
        <v>7.71408405181216</v>
      </c>
      <c r="Z19" s="455" t="n">
        <v>7.53820441366018</v>
      </c>
      <c r="AA19" s="455" t="n">
        <v>7.67784595664951</v>
      </c>
      <c r="AB19" s="455" t="n">
        <v>7.90644943065339</v>
      </c>
      <c r="AC19" s="455" t="n">
        <v>7.89303798459179</v>
      </c>
      <c r="AD19" s="455" t="n">
        <v>8.20304150706698</v>
      </c>
      <c r="AE19" s="455" t="n">
        <v>8.25186112339434</v>
      </c>
      <c r="AF19" s="455" t="n">
        <v>8.35867577035719</v>
      </c>
      <c r="AG19" s="455" t="n">
        <v>8.47672235720249</v>
      </c>
      <c r="AH19" s="455" t="n">
        <v>8.43242920145404</v>
      </c>
      <c r="AI19" s="455" t="n">
        <v>8.28382823929239</v>
      </c>
      <c r="AJ19" s="455" t="n">
        <v>8.25492033651044</v>
      </c>
      <c r="AK19" s="455" t="n">
        <v>7.98095919215631</v>
      </c>
      <c r="AL19" s="455" t="n">
        <v>7.91910920542124</v>
      </c>
      <c r="AM19" s="455" t="n">
        <v>8.17241227252437</v>
      </c>
      <c r="AN19" s="455" t="n">
        <v>8.40056105716072</v>
      </c>
      <c r="AO19" s="455" t="n">
        <v>8.28607719541051</v>
      </c>
      <c r="AP19" s="455" t="n">
        <v>8.3933881349259</v>
      </c>
      <c r="AQ19" s="455" t="n">
        <v>9.05037562920706</v>
      </c>
      <c r="AR19" s="455" t="n">
        <v>8.92834305821481</v>
      </c>
      <c r="AS19" s="455" t="n">
        <v>9.04840836089383</v>
      </c>
      <c r="AT19" s="455" t="n">
        <v>8.70230566745773</v>
      </c>
      <c r="AU19" s="455" t="n">
        <v>8.46166421286391</v>
      </c>
      <c r="AV19" s="455" t="n">
        <v>8.55751786967549</v>
      </c>
      <c r="AW19" s="455" t="n">
        <v>9.21726174770102</v>
      </c>
      <c r="AX19" s="455" t="n">
        <v>8.5</v>
      </c>
      <c r="AY19" s="455" t="n">
        <v>8.237362</v>
      </c>
      <c r="AZ19" s="455" t="n">
        <v>8.530609</v>
      </c>
      <c r="BA19" s="456" t="n">
        <v>8.565379</v>
      </c>
      <c r="BB19" s="456" t="n">
        <v>8.733343</v>
      </c>
      <c r="BC19" s="456" t="n">
        <v>8.897657</v>
      </c>
      <c r="BD19" s="456" t="n">
        <v>9.015261</v>
      </c>
      <c r="BE19" s="456" t="n">
        <v>9.084166</v>
      </c>
      <c r="BF19" s="456" t="n">
        <v>9.024909</v>
      </c>
      <c r="BG19" s="456" t="n">
        <v>8.893105</v>
      </c>
      <c r="BH19" s="456" t="n">
        <v>8.938415</v>
      </c>
      <c r="BI19" s="456" t="n">
        <v>8.838239</v>
      </c>
      <c r="BJ19" s="456" t="n">
        <v>8.549942</v>
      </c>
      <c r="BK19" s="456" t="n">
        <v>8.390994</v>
      </c>
      <c r="BL19" s="456" t="n">
        <v>8.68956</v>
      </c>
      <c r="BM19" s="456" t="n">
        <v>8.724305</v>
      </c>
      <c r="BN19" s="456" t="n">
        <v>8.89406</v>
      </c>
      <c r="BO19" s="456" t="n">
        <v>9.060404</v>
      </c>
      <c r="BP19" s="456" t="n">
        <v>9.17943</v>
      </c>
      <c r="BQ19" s="456" t="n">
        <v>9.249209</v>
      </c>
      <c r="BR19" s="456" t="n">
        <v>9.18872</v>
      </c>
      <c r="BS19" s="456" t="n">
        <v>9.054516</v>
      </c>
      <c r="BT19" s="456" t="n">
        <v>9.100726</v>
      </c>
      <c r="BU19" s="456" t="n">
        <v>8.998801</v>
      </c>
      <c r="BV19" s="456" t="n">
        <v>8.705348</v>
      </c>
    </row>
    <row r="20" customFormat="false" ht="11.1" hidden="false" customHeight="true" outlineLevel="0" collapsed="false">
      <c r="A20" s="451" t="s">
        <v>945</v>
      </c>
      <c r="B20" s="432" t="s">
        <v>704</v>
      </c>
      <c r="C20" s="455" t="n">
        <v>5.54825656429221</v>
      </c>
      <c r="D20" s="455" t="n">
        <v>5.65797636622266</v>
      </c>
      <c r="E20" s="455" t="n">
        <v>5.80617570244976</v>
      </c>
      <c r="F20" s="455" t="n">
        <v>5.85893184092693</v>
      </c>
      <c r="G20" s="455" t="n">
        <v>6.35710183957891</v>
      </c>
      <c r="H20" s="455" t="n">
        <v>6.71670220745085</v>
      </c>
      <c r="I20" s="455" t="n">
        <v>6.88533483587694</v>
      </c>
      <c r="J20" s="455" t="n">
        <v>6.92894096283713</v>
      </c>
      <c r="K20" s="455" t="n">
        <v>6.32212564486913</v>
      </c>
      <c r="L20" s="455" t="n">
        <v>5.95095751899248</v>
      </c>
      <c r="M20" s="455" t="n">
        <v>5.85951735091717</v>
      </c>
      <c r="N20" s="455" t="n">
        <v>5.72163899765527</v>
      </c>
      <c r="O20" s="455" t="n">
        <v>5.6734696212026</v>
      </c>
      <c r="P20" s="455" t="n">
        <v>5.86460863235377</v>
      </c>
      <c r="Q20" s="455" t="n">
        <v>5.80391363813641</v>
      </c>
      <c r="R20" s="455" t="n">
        <v>6.06002762619828</v>
      </c>
      <c r="S20" s="455" t="n">
        <v>6.3899467555667</v>
      </c>
      <c r="T20" s="455" t="n">
        <v>6.91432916589811</v>
      </c>
      <c r="U20" s="455" t="n">
        <v>6.93976678345251</v>
      </c>
      <c r="V20" s="455" t="n">
        <v>6.95917026687551</v>
      </c>
      <c r="W20" s="455" t="n">
        <v>6.71557659836291</v>
      </c>
      <c r="X20" s="455" t="n">
        <v>6.09220012556129</v>
      </c>
      <c r="Y20" s="455" t="n">
        <v>6.13149699118527</v>
      </c>
      <c r="Z20" s="455" t="n">
        <v>5.98381438505971</v>
      </c>
      <c r="AA20" s="455" t="n">
        <v>6.11060825607065</v>
      </c>
      <c r="AB20" s="455" t="n">
        <v>6.23167114592168</v>
      </c>
      <c r="AC20" s="455" t="n">
        <v>6.13020244517213</v>
      </c>
      <c r="AD20" s="455" t="n">
        <v>6.24376811814726</v>
      </c>
      <c r="AE20" s="455" t="n">
        <v>6.73595674123399</v>
      </c>
      <c r="AF20" s="455" t="n">
        <v>7.27807450174259</v>
      </c>
      <c r="AG20" s="455" t="n">
        <v>7.42393799411998</v>
      </c>
      <c r="AH20" s="455" t="n">
        <v>7.30516096915528</v>
      </c>
      <c r="AI20" s="455" t="n">
        <v>6.84081870057782</v>
      </c>
      <c r="AJ20" s="455" t="n">
        <v>6.40247646591883</v>
      </c>
      <c r="AK20" s="455" t="n">
        <v>6.17461270229184</v>
      </c>
      <c r="AL20" s="455" t="n">
        <v>6.04031252106512</v>
      </c>
      <c r="AM20" s="455" t="n">
        <v>6.11957539048694</v>
      </c>
      <c r="AN20" s="455" t="n">
        <v>6.16225401830693</v>
      </c>
      <c r="AO20" s="455" t="n">
        <v>6.37620692804909</v>
      </c>
      <c r="AP20" s="455" t="n">
        <v>6.50596958673286</v>
      </c>
      <c r="AQ20" s="455" t="n">
        <v>6.7015261157438</v>
      </c>
      <c r="AR20" s="455" t="n">
        <v>7.50125274602279</v>
      </c>
      <c r="AS20" s="455" t="n">
        <v>7.62746245219599</v>
      </c>
      <c r="AT20" s="455" t="n">
        <v>7.40883425722711</v>
      </c>
      <c r="AU20" s="455" t="n">
        <v>6.89528787505236</v>
      </c>
      <c r="AV20" s="455" t="n">
        <v>6.41737056107478</v>
      </c>
      <c r="AW20" s="455" t="n">
        <v>6.3403716947952</v>
      </c>
      <c r="AX20" s="455" t="n">
        <v>6.35</v>
      </c>
      <c r="AY20" s="455" t="n">
        <v>6.180884</v>
      </c>
      <c r="AZ20" s="455" t="n">
        <v>6.326363</v>
      </c>
      <c r="BA20" s="456" t="n">
        <v>6.404879</v>
      </c>
      <c r="BB20" s="456" t="n">
        <v>6.541464</v>
      </c>
      <c r="BC20" s="456" t="n">
        <v>6.966881</v>
      </c>
      <c r="BD20" s="456" t="n">
        <v>7.523866</v>
      </c>
      <c r="BE20" s="456" t="n">
        <v>7.624935</v>
      </c>
      <c r="BF20" s="456" t="n">
        <v>7.584926</v>
      </c>
      <c r="BG20" s="456" t="n">
        <v>7.072886</v>
      </c>
      <c r="BH20" s="456" t="n">
        <v>6.567686</v>
      </c>
      <c r="BI20" s="456" t="n">
        <v>6.422166</v>
      </c>
      <c r="BJ20" s="456" t="n">
        <v>6.361545</v>
      </c>
      <c r="BK20" s="456" t="n">
        <v>6.286624</v>
      </c>
      <c r="BL20" s="456" t="n">
        <v>6.434074</v>
      </c>
      <c r="BM20" s="456" t="n">
        <v>6.509513</v>
      </c>
      <c r="BN20" s="456" t="n">
        <v>6.646651</v>
      </c>
      <c r="BO20" s="456" t="n">
        <v>7.079291</v>
      </c>
      <c r="BP20" s="456" t="n">
        <v>7.646042</v>
      </c>
      <c r="BQ20" s="456" t="n">
        <v>7.749385</v>
      </c>
      <c r="BR20" s="456" t="n">
        <v>7.709488</v>
      </c>
      <c r="BS20" s="456" t="n">
        <v>7.189781</v>
      </c>
      <c r="BT20" s="456" t="n">
        <v>6.676309</v>
      </c>
      <c r="BU20" s="456" t="n">
        <v>6.528403</v>
      </c>
      <c r="BV20" s="456" t="n">
        <v>6.466739</v>
      </c>
    </row>
    <row r="21" customFormat="false" ht="11.1" hidden="false" customHeight="true" outlineLevel="0" collapsed="false">
      <c r="A21" s="451" t="s">
        <v>946</v>
      </c>
      <c r="B21" s="432" t="s">
        <v>706</v>
      </c>
      <c r="C21" s="455" t="n">
        <v>6.68699354090749</v>
      </c>
      <c r="D21" s="455" t="n">
        <v>6.79099178512965</v>
      </c>
      <c r="E21" s="455" t="n">
        <v>6.87067388592411</v>
      </c>
      <c r="F21" s="455" t="n">
        <v>6.86911093786746</v>
      </c>
      <c r="G21" s="455" t="n">
        <v>6.92982858049285</v>
      </c>
      <c r="H21" s="455" t="n">
        <v>6.96353308558766</v>
      </c>
      <c r="I21" s="455" t="n">
        <v>7.02627414239621</v>
      </c>
      <c r="J21" s="455" t="n">
        <v>7.11945852585263</v>
      </c>
      <c r="K21" s="455" t="n">
        <v>7.12281568422853</v>
      </c>
      <c r="L21" s="455" t="n">
        <v>7.03669247029998</v>
      </c>
      <c r="M21" s="455" t="n">
        <v>6.98196573838523</v>
      </c>
      <c r="N21" s="455" t="n">
        <v>7.04376882565317</v>
      </c>
      <c r="O21" s="455" t="n">
        <v>7.13875014722847</v>
      </c>
      <c r="P21" s="455" t="n">
        <v>7.35348683454426</v>
      </c>
      <c r="Q21" s="455" t="n">
        <v>7.31110153011506</v>
      </c>
      <c r="R21" s="455" t="n">
        <v>7.28496236780737</v>
      </c>
      <c r="S21" s="455" t="n">
        <v>7.39904072496794</v>
      </c>
      <c r="T21" s="455" t="n">
        <v>7.4363019283211</v>
      </c>
      <c r="U21" s="455" t="n">
        <v>7.49015424226278</v>
      </c>
      <c r="V21" s="455" t="n">
        <v>7.62843515608293</v>
      </c>
      <c r="W21" s="455" t="n">
        <v>7.66978858511972</v>
      </c>
      <c r="X21" s="455" t="n">
        <v>7.61333217212419</v>
      </c>
      <c r="Y21" s="455" t="n">
        <v>7.69570535980727</v>
      </c>
      <c r="Z21" s="455" t="n">
        <v>7.81381188868658</v>
      </c>
      <c r="AA21" s="455" t="n">
        <v>7.9739050921006</v>
      </c>
      <c r="AB21" s="455" t="n">
        <v>8.23567217396173</v>
      </c>
      <c r="AC21" s="455" t="n">
        <v>8.20846477356499</v>
      </c>
      <c r="AD21" s="455" t="n">
        <v>8.24382608575679</v>
      </c>
      <c r="AE21" s="455" t="n">
        <v>8.27010356143116</v>
      </c>
      <c r="AF21" s="455" t="n">
        <v>8.6693181697567</v>
      </c>
      <c r="AG21" s="455" t="n">
        <v>8.50213105407739</v>
      </c>
      <c r="AH21" s="455" t="n">
        <v>8.71152600104747</v>
      </c>
      <c r="AI21" s="455" t="n">
        <v>8.71148176239423</v>
      </c>
      <c r="AJ21" s="455" t="n">
        <v>8.71553237149607</v>
      </c>
      <c r="AK21" s="455" t="n">
        <v>8.60573388305639</v>
      </c>
      <c r="AL21" s="455" t="n">
        <v>8.47388802568951</v>
      </c>
      <c r="AM21" s="455" t="n">
        <v>8.35840291362475</v>
      </c>
      <c r="AN21" s="455" t="n">
        <v>8.51362651858874</v>
      </c>
      <c r="AO21" s="455" t="n">
        <v>8.57308811696359</v>
      </c>
      <c r="AP21" s="455" t="n">
        <v>8.56736662080051</v>
      </c>
      <c r="AQ21" s="455" t="n">
        <v>8.49608713458087</v>
      </c>
      <c r="AR21" s="455" t="n">
        <v>8.66326078850645</v>
      </c>
      <c r="AS21" s="455" t="n">
        <v>8.76630165753724</v>
      </c>
      <c r="AT21" s="455" t="n">
        <v>8.92384997871899</v>
      </c>
      <c r="AU21" s="455" t="n">
        <v>8.69523421375063</v>
      </c>
      <c r="AV21" s="455" t="n">
        <v>8.68236125975744</v>
      </c>
      <c r="AW21" s="455" t="n">
        <v>8.68287698560756</v>
      </c>
      <c r="AX21" s="455" t="n">
        <v>8.58515763239875</v>
      </c>
      <c r="AY21" s="455" t="n">
        <v>8.465263</v>
      </c>
      <c r="AZ21" s="455" t="n">
        <v>8.638424</v>
      </c>
      <c r="BA21" s="456" t="n">
        <v>8.685053</v>
      </c>
      <c r="BB21" s="456" t="n">
        <v>8.707266</v>
      </c>
      <c r="BC21" s="456" t="n">
        <v>8.767923</v>
      </c>
      <c r="BD21" s="456" t="n">
        <v>8.92811</v>
      </c>
      <c r="BE21" s="456" t="n">
        <v>8.927135</v>
      </c>
      <c r="BF21" s="456" t="n">
        <v>9.097244</v>
      </c>
      <c r="BG21" s="456" t="n">
        <v>9.058185</v>
      </c>
      <c r="BH21" s="456" t="n">
        <v>9.029307</v>
      </c>
      <c r="BI21" s="456" t="n">
        <v>8.963481</v>
      </c>
      <c r="BJ21" s="456" t="n">
        <v>8.933798</v>
      </c>
      <c r="BK21" s="456" t="n">
        <v>8.618771</v>
      </c>
      <c r="BL21" s="456" t="n">
        <v>8.793763</v>
      </c>
      <c r="BM21" s="456" t="n">
        <v>8.83675</v>
      </c>
      <c r="BN21" s="456" t="n">
        <v>8.855191</v>
      </c>
      <c r="BO21" s="456" t="n">
        <v>8.914611</v>
      </c>
      <c r="BP21" s="456" t="n">
        <v>9.07658</v>
      </c>
      <c r="BQ21" s="456" t="n">
        <v>9.075469</v>
      </c>
      <c r="BR21" s="456" t="n">
        <v>9.248878</v>
      </c>
      <c r="BS21" s="456" t="n">
        <v>9.210074</v>
      </c>
      <c r="BT21" s="456" t="n">
        <v>9.181488</v>
      </c>
      <c r="BU21" s="456" t="n">
        <v>9.115114</v>
      </c>
      <c r="BV21" s="456" t="n">
        <v>9.085359</v>
      </c>
    </row>
    <row r="22" customFormat="false" ht="11.1" hidden="false" customHeight="true" outlineLevel="0" collapsed="false">
      <c r="A22" s="451" t="s">
        <v>947</v>
      </c>
      <c r="B22" s="432" t="s">
        <v>708</v>
      </c>
      <c r="C22" s="455" t="n">
        <v>6.68397324123636</v>
      </c>
      <c r="D22" s="455" t="n">
        <v>6.77301393155833</v>
      </c>
      <c r="E22" s="455" t="n">
        <v>6.85952029080217</v>
      </c>
      <c r="F22" s="455" t="n">
        <v>7.00963823390858</v>
      </c>
      <c r="G22" s="455" t="n">
        <v>6.85638479692428</v>
      </c>
      <c r="H22" s="455" t="n">
        <v>6.89867685389574</v>
      </c>
      <c r="I22" s="455" t="n">
        <v>6.92545696114906</v>
      </c>
      <c r="J22" s="455" t="n">
        <v>6.99347070011264</v>
      </c>
      <c r="K22" s="455" t="n">
        <v>6.90640893761209</v>
      </c>
      <c r="L22" s="455" t="n">
        <v>6.89101120498557</v>
      </c>
      <c r="M22" s="455" t="n">
        <v>6.93933510183778</v>
      </c>
      <c r="N22" s="455" t="n">
        <v>6.86613700660708</v>
      </c>
      <c r="O22" s="455" t="n">
        <v>6.8083440094352</v>
      </c>
      <c r="P22" s="455" t="n">
        <v>6.89417436880333</v>
      </c>
      <c r="Q22" s="455" t="n">
        <v>6.96896145190193</v>
      </c>
      <c r="R22" s="455" t="n">
        <v>7.0596935499371</v>
      </c>
      <c r="S22" s="455" t="n">
        <v>7.21270039726573</v>
      </c>
      <c r="T22" s="455" t="n">
        <v>7.18549794370782</v>
      </c>
      <c r="U22" s="455" t="n">
        <v>7.04797563141932</v>
      </c>
      <c r="V22" s="455" t="n">
        <v>7.11899170073348</v>
      </c>
      <c r="W22" s="455" t="n">
        <v>7.28040231498667</v>
      </c>
      <c r="X22" s="455" t="n">
        <v>7.30335311693357</v>
      </c>
      <c r="Y22" s="455" t="n">
        <v>7.7113841743607</v>
      </c>
      <c r="Z22" s="455" t="n">
        <v>7.64183077315829</v>
      </c>
      <c r="AA22" s="455" t="n">
        <v>7.52875840583318</v>
      </c>
      <c r="AB22" s="455" t="n">
        <v>7.6923783178923</v>
      </c>
      <c r="AC22" s="455" t="n">
        <v>7.83854643607306</v>
      </c>
      <c r="AD22" s="455" t="n">
        <v>8.09572877931985</v>
      </c>
      <c r="AE22" s="455" t="n">
        <v>7.93406511777392</v>
      </c>
      <c r="AF22" s="455" t="n">
        <v>8.31913591342753</v>
      </c>
      <c r="AG22" s="455" t="n">
        <v>8.06646073473018</v>
      </c>
      <c r="AH22" s="455" t="n">
        <v>8.17010889464253</v>
      </c>
      <c r="AI22" s="455" t="n">
        <v>7.9513802869418</v>
      </c>
      <c r="AJ22" s="455" t="n">
        <v>7.62176466226434</v>
      </c>
      <c r="AK22" s="455" t="n">
        <v>7.66976172322924</v>
      </c>
      <c r="AL22" s="455" t="n">
        <v>7.75568170607261</v>
      </c>
      <c r="AM22" s="455" t="n">
        <v>7.67194127869315</v>
      </c>
      <c r="AN22" s="455" t="n">
        <v>7.82950791545083</v>
      </c>
      <c r="AO22" s="455" t="n">
        <v>7.87922118112022</v>
      </c>
      <c r="AP22" s="455" t="n">
        <v>8.04650499763378</v>
      </c>
      <c r="AQ22" s="455" t="n">
        <v>8.01419724764361</v>
      </c>
      <c r="AR22" s="455" t="n">
        <v>8.0866531302735</v>
      </c>
      <c r="AS22" s="455" t="n">
        <v>8.00319878682459</v>
      </c>
      <c r="AT22" s="455" t="n">
        <v>8.20031823130391</v>
      </c>
      <c r="AU22" s="455" t="n">
        <v>7.90997863274953</v>
      </c>
      <c r="AV22" s="455" t="n">
        <v>8.05733847853274</v>
      </c>
      <c r="AW22" s="455" t="n">
        <v>8.20163962320224</v>
      </c>
      <c r="AX22" s="455" t="n">
        <v>8.24</v>
      </c>
      <c r="AY22" s="455" t="n">
        <v>7.835608</v>
      </c>
      <c r="AZ22" s="455" t="n">
        <v>7.98844</v>
      </c>
      <c r="BA22" s="456" t="n">
        <v>8.07113</v>
      </c>
      <c r="BB22" s="456" t="n">
        <v>8.246862</v>
      </c>
      <c r="BC22" s="456" t="n">
        <v>8.156187</v>
      </c>
      <c r="BD22" s="456" t="n">
        <v>8.279685</v>
      </c>
      <c r="BE22" s="456" t="n">
        <v>8.170142</v>
      </c>
      <c r="BF22" s="456" t="n">
        <v>8.283787</v>
      </c>
      <c r="BG22" s="456" t="n">
        <v>8.150808</v>
      </c>
      <c r="BH22" s="456" t="n">
        <v>8.184869</v>
      </c>
      <c r="BI22" s="456" t="n">
        <v>8.326777</v>
      </c>
      <c r="BJ22" s="456" t="n">
        <v>8.323367</v>
      </c>
      <c r="BK22" s="456" t="n">
        <v>8.073778</v>
      </c>
      <c r="BL22" s="456" t="n">
        <v>8.22606</v>
      </c>
      <c r="BM22" s="456" t="n">
        <v>8.310939</v>
      </c>
      <c r="BN22" s="456" t="n">
        <v>8.491283</v>
      </c>
      <c r="BO22" s="456" t="n">
        <v>8.397968</v>
      </c>
      <c r="BP22" s="456" t="n">
        <v>8.525431</v>
      </c>
      <c r="BQ22" s="456" t="n">
        <v>8.41298</v>
      </c>
      <c r="BR22" s="456" t="n">
        <v>8.530499</v>
      </c>
      <c r="BS22" s="456" t="n">
        <v>8.394131</v>
      </c>
      <c r="BT22" s="456" t="n">
        <v>8.429426</v>
      </c>
      <c r="BU22" s="456" t="n">
        <v>8.575712</v>
      </c>
      <c r="BV22" s="456" t="n">
        <v>8.572276</v>
      </c>
    </row>
    <row r="23" customFormat="false" ht="11.1" hidden="false" customHeight="true" outlineLevel="0" collapsed="false">
      <c r="A23" s="451" t="s">
        <v>948</v>
      </c>
      <c r="B23" s="432" t="s">
        <v>710</v>
      </c>
      <c r="C23" s="455" t="n">
        <v>7.10798808662711</v>
      </c>
      <c r="D23" s="455" t="n">
        <v>7.06835951633621</v>
      </c>
      <c r="E23" s="455" t="n">
        <v>7.19554977082676</v>
      </c>
      <c r="F23" s="455" t="n">
        <v>7.44022322392488</v>
      </c>
      <c r="G23" s="455" t="n">
        <v>7.36883398456547</v>
      </c>
      <c r="H23" s="455" t="n">
        <v>7.93114947614089</v>
      </c>
      <c r="I23" s="455" t="n">
        <v>7.90479619621472</v>
      </c>
      <c r="J23" s="455" t="n">
        <v>8.14568367761192</v>
      </c>
      <c r="K23" s="455" t="n">
        <v>7.70403320403584</v>
      </c>
      <c r="L23" s="455" t="n">
        <v>7.2920900057042</v>
      </c>
      <c r="M23" s="455" t="n">
        <v>7.4163882217728</v>
      </c>
      <c r="N23" s="455" t="n">
        <v>7.41458480719794</v>
      </c>
      <c r="O23" s="455" t="n">
        <v>7.40971603749897</v>
      </c>
      <c r="P23" s="455" t="n">
        <v>7.59549185045525</v>
      </c>
      <c r="Q23" s="455" t="n">
        <v>7.73074348685373</v>
      </c>
      <c r="R23" s="455" t="n">
        <v>7.70615128605808</v>
      </c>
      <c r="S23" s="455" t="n">
        <v>7.83397001927115</v>
      </c>
      <c r="T23" s="455" t="n">
        <v>8.30829136994667</v>
      </c>
      <c r="U23" s="455" t="n">
        <v>8.4479822085228</v>
      </c>
      <c r="V23" s="455" t="n">
        <v>8.83805174224281</v>
      </c>
      <c r="W23" s="455" t="n">
        <v>9.09251955698642</v>
      </c>
      <c r="X23" s="455" t="n">
        <v>9.33682739731439</v>
      </c>
      <c r="Y23" s="455" t="n">
        <v>9.09448085674984</v>
      </c>
      <c r="Z23" s="455" t="n">
        <v>9.08692698744941</v>
      </c>
      <c r="AA23" s="455" t="n">
        <v>9.31106419798409</v>
      </c>
      <c r="AB23" s="455" t="n">
        <v>9.39500498327834</v>
      </c>
      <c r="AC23" s="455" t="n">
        <v>9.13850571320475</v>
      </c>
      <c r="AD23" s="455" t="n">
        <v>9.22229999955774</v>
      </c>
      <c r="AE23" s="455" t="n">
        <v>8.89700365852552</v>
      </c>
      <c r="AF23" s="455" t="n">
        <v>9.29972478036724</v>
      </c>
      <c r="AG23" s="455" t="n">
        <v>9.37888397644941</v>
      </c>
      <c r="AH23" s="455" t="n">
        <v>9.67968028720187</v>
      </c>
      <c r="AI23" s="455" t="n">
        <v>9.56110939816332</v>
      </c>
      <c r="AJ23" s="455" t="n">
        <v>9.30756322694066</v>
      </c>
      <c r="AK23" s="455" t="n">
        <v>8.89714196408087</v>
      </c>
      <c r="AL23" s="455" t="n">
        <v>8.76520256552024</v>
      </c>
      <c r="AM23" s="455" t="n">
        <v>8.97209086674776</v>
      </c>
      <c r="AN23" s="455" t="n">
        <v>9.1880834364</v>
      </c>
      <c r="AO23" s="455" t="n">
        <v>9.37432232097688</v>
      </c>
      <c r="AP23" s="455" t="n">
        <v>9.40517288674546</v>
      </c>
      <c r="AQ23" s="455" t="n">
        <v>9.35042851954398</v>
      </c>
      <c r="AR23" s="455" t="n">
        <v>9.47768963552105</v>
      </c>
      <c r="AS23" s="455" t="n">
        <v>9.54743462324383</v>
      </c>
      <c r="AT23" s="455" t="n">
        <v>9.50610363135808</v>
      </c>
      <c r="AU23" s="455" t="n">
        <v>9.40427245031469</v>
      </c>
      <c r="AV23" s="455" t="n">
        <v>9.5435270352449</v>
      </c>
      <c r="AW23" s="455" t="n">
        <v>9.25887100068453</v>
      </c>
      <c r="AX23" s="455" t="n">
        <v>9.24624849215923</v>
      </c>
      <c r="AY23" s="455" t="n">
        <v>9.008823</v>
      </c>
      <c r="AZ23" s="455" t="n">
        <v>9.161313</v>
      </c>
      <c r="BA23" s="456" t="n">
        <v>9.448133</v>
      </c>
      <c r="BB23" s="456" t="n">
        <v>9.429595</v>
      </c>
      <c r="BC23" s="456" t="n">
        <v>9.455852</v>
      </c>
      <c r="BD23" s="456" t="n">
        <v>9.95844</v>
      </c>
      <c r="BE23" s="456" t="n">
        <v>9.989453</v>
      </c>
      <c r="BF23" s="456" t="n">
        <v>10.1043</v>
      </c>
      <c r="BG23" s="456" t="n">
        <v>9.886834</v>
      </c>
      <c r="BH23" s="456" t="n">
        <v>9.762764</v>
      </c>
      <c r="BI23" s="456" t="n">
        <v>9.517163</v>
      </c>
      <c r="BJ23" s="456" t="n">
        <v>9.435355</v>
      </c>
      <c r="BK23" s="456" t="n">
        <v>9.399038</v>
      </c>
      <c r="BL23" s="456" t="n">
        <v>9.530342</v>
      </c>
      <c r="BM23" s="456" t="n">
        <v>9.81802</v>
      </c>
      <c r="BN23" s="456" t="n">
        <v>9.785987</v>
      </c>
      <c r="BO23" s="456" t="n">
        <v>9.809191</v>
      </c>
      <c r="BP23" s="456" t="n">
        <v>10.3324</v>
      </c>
      <c r="BQ23" s="456" t="n">
        <v>10.36878</v>
      </c>
      <c r="BR23" s="456" t="n">
        <v>10.49425</v>
      </c>
      <c r="BS23" s="456" t="n">
        <v>10.27571</v>
      </c>
      <c r="BT23" s="456" t="n">
        <v>10.15145</v>
      </c>
      <c r="BU23" s="456" t="n">
        <v>9.89909</v>
      </c>
      <c r="BV23" s="456" t="n">
        <v>9.815946</v>
      </c>
    </row>
    <row r="24" customFormat="false" ht="11.1" hidden="false" customHeight="true" outlineLevel="0" collapsed="false">
      <c r="A24" s="451" t="s">
        <v>949</v>
      </c>
      <c r="B24" s="432" t="s">
        <v>712</v>
      </c>
      <c r="C24" s="455" t="n">
        <v>6.52649180019916</v>
      </c>
      <c r="D24" s="455" t="n">
        <v>6.76732328080746</v>
      </c>
      <c r="E24" s="455" t="n">
        <v>6.74384854423816</v>
      </c>
      <c r="F24" s="455" t="n">
        <v>6.81790718539382</v>
      </c>
      <c r="G24" s="455" t="n">
        <v>7.16274902057159</v>
      </c>
      <c r="H24" s="455" t="n">
        <v>7.14221265853259</v>
      </c>
      <c r="I24" s="455" t="n">
        <v>7.24666165828931</v>
      </c>
      <c r="J24" s="455" t="n">
        <v>7.28889994397697</v>
      </c>
      <c r="K24" s="455" t="n">
        <v>7.3572092896725</v>
      </c>
      <c r="L24" s="455" t="n">
        <v>7.36587930614151</v>
      </c>
      <c r="M24" s="455" t="n">
        <v>7.00625628289511</v>
      </c>
      <c r="N24" s="455" t="n">
        <v>7.05978683235284</v>
      </c>
      <c r="O24" s="455" t="n">
        <v>6.89547958157721</v>
      </c>
      <c r="P24" s="455" t="n">
        <v>6.98108927914433</v>
      </c>
      <c r="Q24" s="455" t="n">
        <v>6.91071333356687</v>
      </c>
      <c r="R24" s="455" t="n">
        <v>7.17349007377312</v>
      </c>
      <c r="S24" s="455" t="n">
        <v>7.48800594356659</v>
      </c>
      <c r="T24" s="455" t="n">
        <v>7.69873151611466</v>
      </c>
      <c r="U24" s="455" t="n">
        <v>7.54128391442689</v>
      </c>
      <c r="V24" s="455" t="n">
        <v>7.49967276624555</v>
      </c>
      <c r="W24" s="455" t="n">
        <v>7.54771716206325</v>
      </c>
      <c r="X24" s="455" t="n">
        <v>7.57498734733568</v>
      </c>
      <c r="Y24" s="455" t="n">
        <v>7.52263661615727</v>
      </c>
      <c r="Z24" s="455" t="n">
        <v>7.36550538461647</v>
      </c>
      <c r="AA24" s="455" t="n">
        <v>7.24077475499911</v>
      </c>
      <c r="AB24" s="455" t="n">
        <v>7.37897787485398</v>
      </c>
      <c r="AC24" s="455" t="n">
        <v>7.47632502465743</v>
      </c>
      <c r="AD24" s="455" t="n">
        <v>7.5106926273554</v>
      </c>
      <c r="AE24" s="455" t="n">
        <v>7.61858201256995</v>
      </c>
      <c r="AF24" s="455" t="n">
        <v>7.85423839836845</v>
      </c>
      <c r="AG24" s="455" t="n">
        <v>7.72280545625658</v>
      </c>
      <c r="AH24" s="455" t="n">
        <v>7.72501398269336</v>
      </c>
      <c r="AI24" s="455" t="n">
        <v>7.84214699801948</v>
      </c>
      <c r="AJ24" s="455" t="n">
        <v>7.84500699545456</v>
      </c>
      <c r="AK24" s="455" t="n">
        <v>7.30115939840414</v>
      </c>
      <c r="AL24" s="455" t="n">
        <v>7.25420137232329</v>
      </c>
      <c r="AM24" s="455" t="n">
        <v>7.22616204129967</v>
      </c>
      <c r="AN24" s="455" t="n">
        <v>7.40207465168941</v>
      </c>
      <c r="AO24" s="455" t="n">
        <v>7.50344557822562</v>
      </c>
      <c r="AP24" s="455" t="n">
        <v>7.58563120260415</v>
      </c>
      <c r="AQ24" s="455" t="n">
        <v>7.84886282110987</v>
      </c>
      <c r="AR24" s="455" t="n">
        <v>8.06285772129587</v>
      </c>
      <c r="AS24" s="455" t="n">
        <v>7.9353907437927</v>
      </c>
      <c r="AT24" s="455" t="n">
        <v>7.86136073225614</v>
      </c>
      <c r="AU24" s="455" t="n">
        <v>7.91549787040719</v>
      </c>
      <c r="AV24" s="455" t="n">
        <v>8.21304022574556</v>
      </c>
      <c r="AW24" s="455" t="n">
        <v>7.67494526910228</v>
      </c>
      <c r="AX24" s="455" t="n">
        <v>7.43</v>
      </c>
      <c r="AY24" s="455" t="n">
        <v>7.403546</v>
      </c>
      <c r="AZ24" s="455" t="n">
        <v>7.572924</v>
      </c>
      <c r="BA24" s="456" t="n">
        <v>7.586718</v>
      </c>
      <c r="BB24" s="456" t="n">
        <v>7.714999</v>
      </c>
      <c r="BC24" s="456" t="n">
        <v>7.977792</v>
      </c>
      <c r="BD24" s="456" t="n">
        <v>8.172578</v>
      </c>
      <c r="BE24" s="456" t="n">
        <v>8.034989</v>
      </c>
      <c r="BF24" s="456" t="n">
        <v>8.052829</v>
      </c>
      <c r="BG24" s="456" t="n">
        <v>8.113279</v>
      </c>
      <c r="BH24" s="456" t="n">
        <v>8.190146</v>
      </c>
      <c r="BI24" s="456" t="n">
        <v>7.840077</v>
      </c>
      <c r="BJ24" s="456" t="n">
        <v>7.67389</v>
      </c>
      <c r="BK24" s="456" t="n">
        <v>7.551846</v>
      </c>
      <c r="BL24" s="456" t="n">
        <v>7.724841</v>
      </c>
      <c r="BM24" s="456" t="n">
        <v>7.738439</v>
      </c>
      <c r="BN24" s="456" t="n">
        <v>7.869486</v>
      </c>
      <c r="BO24" s="456" t="n">
        <v>8.137465</v>
      </c>
      <c r="BP24" s="456" t="n">
        <v>8.335819</v>
      </c>
      <c r="BQ24" s="456" t="n">
        <v>8.195165</v>
      </c>
      <c r="BR24" s="456" t="n">
        <v>8.213103</v>
      </c>
      <c r="BS24" s="456" t="n">
        <v>8.274551</v>
      </c>
      <c r="BT24" s="456" t="n">
        <v>8.352831</v>
      </c>
      <c r="BU24" s="456" t="n">
        <v>7.995804</v>
      </c>
      <c r="BV24" s="456" t="n">
        <v>7.826335</v>
      </c>
    </row>
    <row r="25" customFormat="false" ht="11.1" hidden="false" customHeight="true" outlineLevel="0" collapsed="false">
      <c r="A25" s="451" t="s">
        <v>950</v>
      </c>
      <c r="B25" s="457" t="s">
        <v>714</v>
      </c>
      <c r="C25" s="455" t="n">
        <v>9.5268631503211</v>
      </c>
      <c r="D25" s="455" t="n">
        <v>9.86602177792831</v>
      </c>
      <c r="E25" s="455" t="n">
        <v>9.69094974360887</v>
      </c>
      <c r="F25" s="455" t="n">
        <v>9.29348565700029</v>
      </c>
      <c r="G25" s="455" t="n">
        <v>9.67903271312039</v>
      </c>
      <c r="H25" s="455" t="n">
        <v>11.0576379708933</v>
      </c>
      <c r="I25" s="455" t="n">
        <v>11.4942047489972</v>
      </c>
      <c r="J25" s="455" t="n">
        <v>11.1525098179698</v>
      </c>
      <c r="K25" s="455" t="n">
        <v>11.0960427617349</v>
      </c>
      <c r="L25" s="455" t="n">
        <v>10.6651699231601</v>
      </c>
      <c r="M25" s="455" t="n">
        <v>10.0915758643147</v>
      </c>
      <c r="N25" s="455" t="n">
        <v>8.4225130226693</v>
      </c>
      <c r="O25" s="455" t="n">
        <v>9.39736393897065</v>
      </c>
      <c r="P25" s="455" t="n">
        <v>9.85675977399697</v>
      </c>
      <c r="Q25" s="455" t="n">
        <v>9.45150265485571</v>
      </c>
      <c r="R25" s="455" t="n">
        <v>9.73054664685845</v>
      </c>
      <c r="S25" s="455" t="n">
        <v>9.95113728909823</v>
      </c>
      <c r="T25" s="455" t="n">
        <v>11.3961748897212</v>
      </c>
      <c r="U25" s="455" t="n">
        <v>12.1184554142134</v>
      </c>
      <c r="V25" s="455" t="n">
        <v>11.3729796853666</v>
      </c>
      <c r="W25" s="455" t="n">
        <v>11.5702138407724</v>
      </c>
      <c r="X25" s="455" t="n">
        <v>10.3675773272951</v>
      </c>
      <c r="Y25" s="455" t="n">
        <v>9.69313649908661</v>
      </c>
      <c r="Z25" s="455" t="n">
        <v>9.58905962213217</v>
      </c>
      <c r="AA25" s="455" t="n">
        <v>9.4078925035158</v>
      </c>
      <c r="AB25" s="455" t="n">
        <v>10.0067531334593</v>
      </c>
      <c r="AC25" s="455" t="n">
        <v>10.0223879830157</v>
      </c>
      <c r="AD25" s="455" t="n">
        <v>10.3310182507555</v>
      </c>
      <c r="AE25" s="455" t="n">
        <v>10.8660094157952</v>
      </c>
      <c r="AF25" s="455" t="n">
        <v>12.440554233543</v>
      </c>
      <c r="AG25" s="455" t="n">
        <v>13.18570693457</v>
      </c>
      <c r="AH25" s="455" t="n">
        <v>12.4701112803063</v>
      </c>
      <c r="AI25" s="455" t="n">
        <v>12.5807668764749</v>
      </c>
      <c r="AJ25" s="455" t="n">
        <v>11.420904051565</v>
      </c>
      <c r="AK25" s="455" t="n">
        <v>10.7771833874734</v>
      </c>
      <c r="AL25" s="455" t="n">
        <v>10.2454237137728</v>
      </c>
      <c r="AM25" s="455" t="n">
        <v>10.0830448228158</v>
      </c>
      <c r="AN25" s="455" t="n">
        <v>9.91845627189249</v>
      </c>
      <c r="AO25" s="455" t="n">
        <v>10.2181958341298</v>
      </c>
      <c r="AP25" s="455" t="n">
        <v>10.2439692390954</v>
      </c>
      <c r="AQ25" s="455" t="n">
        <v>10.7347383136882</v>
      </c>
      <c r="AR25" s="455" t="n">
        <v>12.2084164154298</v>
      </c>
      <c r="AS25" s="455" t="n">
        <v>12.7767930211096</v>
      </c>
      <c r="AT25" s="455" t="n">
        <v>12.3541704800569</v>
      </c>
      <c r="AU25" s="455" t="n">
        <v>12.2101377253261</v>
      </c>
      <c r="AV25" s="455" t="n">
        <v>11.8377552127112</v>
      </c>
      <c r="AW25" s="455" t="n">
        <v>10.5794518995344</v>
      </c>
      <c r="AX25" s="455" t="n">
        <v>9.84852792621331</v>
      </c>
      <c r="AY25" s="455" t="n">
        <v>10.34431</v>
      </c>
      <c r="AZ25" s="455" t="n">
        <v>10.63404</v>
      </c>
      <c r="BA25" s="456" t="n">
        <v>10.42497</v>
      </c>
      <c r="BB25" s="456" t="n">
        <v>10.64643</v>
      </c>
      <c r="BC25" s="456" t="n">
        <v>11.11273</v>
      </c>
      <c r="BD25" s="456" t="n">
        <v>12.56923</v>
      </c>
      <c r="BE25" s="456" t="n">
        <v>13.28581</v>
      </c>
      <c r="BF25" s="456" t="n">
        <v>12.5621</v>
      </c>
      <c r="BG25" s="456" t="n">
        <v>12.18592</v>
      </c>
      <c r="BH25" s="456" t="n">
        <v>11.61431</v>
      </c>
      <c r="BI25" s="456" t="n">
        <v>10.98566</v>
      </c>
      <c r="BJ25" s="456" t="n">
        <v>10.21307</v>
      </c>
      <c r="BK25" s="456" t="n">
        <v>10.68011</v>
      </c>
      <c r="BL25" s="456" t="n">
        <v>10.97868</v>
      </c>
      <c r="BM25" s="456" t="n">
        <v>10.76409</v>
      </c>
      <c r="BN25" s="456" t="n">
        <v>10.99446</v>
      </c>
      <c r="BO25" s="456" t="n">
        <v>11.47719</v>
      </c>
      <c r="BP25" s="456" t="n">
        <v>12.98148</v>
      </c>
      <c r="BQ25" s="456" t="n">
        <v>13.72147</v>
      </c>
      <c r="BR25" s="456" t="n">
        <v>12.97327</v>
      </c>
      <c r="BS25" s="456" t="n">
        <v>12.58427</v>
      </c>
      <c r="BT25" s="456" t="n">
        <v>11.99336</v>
      </c>
      <c r="BU25" s="456" t="n">
        <v>11.34395</v>
      </c>
      <c r="BV25" s="456" t="n">
        <v>10.54591</v>
      </c>
    </row>
    <row r="26" customFormat="false" ht="11.1" hidden="false" customHeight="true" outlineLevel="0" collapsed="false">
      <c r="A26" s="451" t="s">
        <v>951</v>
      </c>
      <c r="B26" s="457" t="s">
        <v>756</v>
      </c>
      <c r="C26" s="455" t="n">
        <v>7.70480920612345</v>
      </c>
      <c r="D26" s="455" t="n">
        <v>7.84800781138408</v>
      </c>
      <c r="E26" s="455" t="n">
        <v>7.92213894001368</v>
      </c>
      <c r="F26" s="455" t="n">
        <v>7.89281971615791</v>
      </c>
      <c r="G26" s="455" t="n">
        <v>7.99476076782195</v>
      </c>
      <c r="H26" s="455" t="n">
        <v>8.4864229596963</v>
      </c>
      <c r="I26" s="455" t="n">
        <v>8.62969824296931</v>
      </c>
      <c r="J26" s="455" t="n">
        <v>8.69622912147156</v>
      </c>
      <c r="K26" s="455" t="n">
        <v>8.53783459431871</v>
      </c>
      <c r="L26" s="455" t="n">
        <v>8.22804452944313</v>
      </c>
      <c r="M26" s="455" t="n">
        <v>8.04086797844634</v>
      </c>
      <c r="N26" s="455" t="n">
        <v>7.81903698545096</v>
      </c>
      <c r="O26" s="455" t="n">
        <v>7.99001599273659</v>
      </c>
      <c r="P26" s="455" t="n">
        <v>8.1879327347838</v>
      </c>
      <c r="Q26" s="455" t="n">
        <v>8.15008832959747</v>
      </c>
      <c r="R26" s="455" t="n">
        <v>8.24706370044468</v>
      </c>
      <c r="S26" s="455" t="n">
        <v>8.40757033001002</v>
      </c>
      <c r="T26" s="455" t="n">
        <v>8.89163143928444</v>
      </c>
      <c r="U26" s="455" t="n">
        <v>9.00069029645018</v>
      </c>
      <c r="V26" s="455" t="n">
        <v>9.10226759547168</v>
      </c>
      <c r="W26" s="455" t="n">
        <v>9.17711676915838</v>
      </c>
      <c r="X26" s="455" t="n">
        <v>8.91181306797263</v>
      </c>
      <c r="Y26" s="455" t="n">
        <v>8.78600796095953</v>
      </c>
      <c r="Z26" s="455" t="n">
        <v>8.7867937284877</v>
      </c>
      <c r="AA26" s="455" t="n">
        <v>8.87145908017066</v>
      </c>
      <c r="AB26" s="455" t="n">
        <v>9.14453799515937</v>
      </c>
      <c r="AC26" s="455" t="n">
        <v>9.06341435640344</v>
      </c>
      <c r="AD26" s="455" t="n">
        <v>9.16744303468679</v>
      </c>
      <c r="AE26" s="455" t="n">
        <v>9.22158057638717</v>
      </c>
      <c r="AF26" s="455" t="n">
        <v>9.87537302259317</v>
      </c>
      <c r="AG26" s="455" t="n">
        <v>9.97304630565848</v>
      </c>
      <c r="AH26" s="455" t="n">
        <v>10.0408050636748</v>
      </c>
      <c r="AI26" s="455" t="n">
        <v>9.8920148413152</v>
      </c>
      <c r="AJ26" s="455" t="n">
        <v>9.51189949877548</v>
      </c>
      <c r="AK26" s="455" t="n">
        <v>9.24218536754376</v>
      </c>
      <c r="AL26" s="455" t="n">
        <v>9.07876278248939</v>
      </c>
      <c r="AM26" s="455" t="n">
        <v>9.13068956158186</v>
      </c>
      <c r="AN26" s="455" t="n">
        <v>9.30963200666533</v>
      </c>
      <c r="AO26" s="455" t="n">
        <v>9.37155180056647</v>
      </c>
      <c r="AP26" s="455" t="n">
        <v>9.37223426919558</v>
      </c>
      <c r="AQ26" s="455" t="n">
        <v>9.55374535850817</v>
      </c>
      <c r="AR26" s="455" t="n">
        <v>10.0183286467914</v>
      </c>
      <c r="AS26" s="455" t="n">
        <v>10.2035647578567</v>
      </c>
      <c r="AT26" s="455" t="n">
        <v>10.0491987570006</v>
      </c>
      <c r="AU26" s="455" t="n">
        <v>9.88383276229519</v>
      </c>
      <c r="AV26" s="455" t="n">
        <v>9.78583665682377</v>
      </c>
      <c r="AW26" s="455" t="n">
        <v>9.60136713058667</v>
      </c>
      <c r="AX26" s="455" t="n">
        <v>9.40764404898512</v>
      </c>
      <c r="AY26" s="455" t="n">
        <v>9.254336</v>
      </c>
      <c r="AZ26" s="455" t="n">
        <v>9.479389</v>
      </c>
      <c r="BA26" s="456" t="n">
        <v>9.520948</v>
      </c>
      <c r="BB26" s="456" t="n">
        <v>9.594091</v>
      </c>
      <c r="BC26" s="456" t="n">
        <v>9.736269</v>
      </c>
      <c r="BD26" s="456" t="n">
        <v>10.28251</v>
      </c>
      <c r="BE26" s="456" t="n">
        <v>10.42485</v>
      </c>
      <c r="BF26" s="456" t="n">
        <v>10.43014</v>
      </c>
      <c r="BG26" s="456" t="n">
        <v>10.27096</v>
      </c>
      <c r="BH26" s="456" t="n">
        <v>10.01527</v>
      </c>
      <c r="BI26" s="456" t="n">
        <v>9.792578</v>
      </c>
      <c r="BJ26" s="456" t="n">
        <v>9.636984</v>
      </c>
      <c r="BK26" s="456" t="n">
        <v>9.505375</v>
      </c>
      <c r="BL26" s="456" t="n">
        <v>9.730284</v>
      </c>
      <c r="BM26" s="456" t="n">
        <v>9.769194</v>
      </c>
      <c r="BN26" s="456" t="n">
        <v>9.839226</v>
      </c>
      <c r="BO26" s="456" t="n">
        <v>9.98235</v>
      </c>
      <c r="BP26" s="456" t="n">
        <v>10.54401</v>
      </c>
      <c r="BQ26" s="456" t="n">
        <v>10.69029</v>
      </c>
      <c r="BR26" s="456" t="n">
        <v>10.69783</v>
      </c>
      <c r="BS26" s="456" t="n">
        <v>10.53732</v>
      </c>
      <c r="BT26" s="456" t="n">
        <v>10.27512</v>
      </c>
      <c r="BU26" s="456" t="n">
        <v>10.04634</v>
      </c>
      <c r="BV26" s="456" t="n">
        <v>9.887066</v>
      </c>
    </row>
    <row r="27" customFormat="false" ht="11.1" hidden="false" customHeight="true" outlineLevel="0" collapsed="false">
      <c r="A27" s="451"/>
      <c r="B27" s="452" t="s">
        <v>728</v>
      </c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8"/>
      <c r="BA27" s="459"/>
      <c r="BB27" s="459"/>
      <c r="BC27" s="459"/>
      <c r="BD27" s="459"/>
      <c r="BE27" s="459"/>
      <c r="BF27" s="459"/>
      <c r="BG27" s="459"/>
      <c r="BH27" s="459"/>
      <c r="BI27" s="459"/>
      <c r="BJ27" s="459"/>
      <c r="BK27" s="459"/>
      <c r="BL27" s="459"/>
      <c r="BM27" s="459"/>
      <c r="BN27" s="459"/>
      <c r="BO27" s="459"/>
      <c r="BP27" s="459"/>
      <c r="BQ27" s="459"/>
      <c r="BR27" s="459"/>
      <c r="BS27" s="459"/>
      <c r="BT27" s="459"/>
      <c r="BU27" s="459"/>
      <c r="BV27" s="459"/>
    </row>
    <row r="28" customFormat="false" ht="11.1" hidden="false" customHeight="true" outlineLevel="0" collapsed="false">
      <c r="A28" s="451" t="s">
        <v>952</v>
      </c>
      <c r="B28" s="432" t="s">
        <v>698</v>
      </c>
      <c r="C28" s="455" t="n">
        <v>8.16948876482869</v>
      </c>
      <c r="D28" s="455" t="n">
        <v>8.47302737490997</v>
      </c>
      <c r="E28" s="455" t="n">
        <v>8.35653099277615</v>
      </c>
      <c r="F28" s="455" t="n">
        <v>8.16342960508214</v>
      </c>
      <c r="G28" s="455" t="n">
        <v>7.99333769078601</v>
      </c>
      <c r="H28" s="455" t="n">
        <v>8.3703360283962</v>
      </c>
      <c r="I28" s="455" t="n">
        <v>8.31581631700917</v>
      </c>
      <c r="J28" s="455" t="n">
        <v>8.62584408956897</v>
      </c>
      <c r="K28" s="455" t="n">
        <v>8.09353161237241</v>
      </c>
      <c r="L28" s="455" t="n">
        <v>7.73427872654829</v>
      </c>
      <c r="M28" s="455" t="n">
        <v>7.92465776272761</v>
      </c>
      <c r="N28" s="455" t="n">
        <v>8.41229246539455</v>
      </c>
      <c r="O28" s="455" t="n">
        <v>8.88893024528468</v>
      </c>
      <c r="P28" s="455" t="n">
        <v>9.1407835625157</v>
      </c>
      <c r="Q28" s="455" t="n">
        <v>8.86582797706476</v>
      </c>
      <c r="R28" s="455" t="n">
        <v>8.4438024036071</v>
      </c>
      <c r="S28" s="455" t="n">
        <v>8.86040681832031</v>
      </c>
      <c r="T28" s="455" t="n">
        <v>9.05108398553653</v>
      </c>
      <c r="U28" s="455" t="n">
        <v>9.05632741191264</v>
      </c>
      <c r="V28" s="455" t="n">
        <v>9.37438772801614</v>
      </c>
      <c r="W28" s="455" t="n">
        <v>9.11825041440721</v>
      </c>
      <c r="X28" s="455" t="n">
        <v>9.17307699956037</v>
      </c>
      <c r="Y28" s="455" t="n">
        <v>9.25436267058211</v>
      </c>
      <c r="Z28" s="455" t="n">
        <v>10.0011659896914</v>
      </c>
      <c r="AA28" s="455" t="n">
        <v>11.0789980118144</v>
      </c>
      <c r="AB28" s="455" t="n">
        <v>11.9341047173201</v>
      </c>
      <c r="AC28" s="455" t="n">
        <v>11.385895438948</v>
      </c>
      <c r="AD28" s="455" t="n">
        <v>11.5082367003514</v>
      </c>
      <c r="AE28" s="455" t="n">
        <v>11.1733718138717</v>
      </c>
      <c r="AF28" s="455" t="n">
        <v>11.9261998088548</v>
      </c>
      <c r="AG28" s="455" t="n">
        <v>11.7087679105008</v>
      </c>
      <c r="AH28" s="455" t="n">
        <v>11.9176586542262</v>
      </c>
      <c r="AI28" s="455" t="n">
        <v>11.4697414028755</v>
      </c>
      <c r="AJ28" s="455" t="n">
        <v>11.3467896915371</v>
      </c>
      <c r="AK28" s="455" t="n">
        <v>11.438915275218</v>
      </c>
      <c r="AL28" s="455" t="n">
        <v>12.0674551628863</v>
      </c>
      <c r="AM28" s="455" t="n">
        <v>13.0802766864157</v>
      </c>
      <c r="AN28" s="455" t="n">
        <v>12.5466090995456</v>
      </c>
      <c r="AO28" s="455" t="n">
        <v>12.5422217712124</v>
      </c>
      <c r="AP28" s="455" t="n">
        <v>12.089309084022</v>
      </c>
      <c r="AQ28" s="455" t="n">
        <v>12.022489162312</v>
      </c>
      <c r="AR28" s="455" t="n">
        <v>12.4893762783217</v>
      </c>
      <c r="AS28" s="455" t="n">
        <v>12.2931700036029</v>
      </c>
      <c r="AT28" s="455" t="n">
        <v>12.3798174592709</v>
      </c>
      <c r="AU28" s="455" t="n">
        <v>12.2327914325401</v>
      </c>
      <c r="AV28" s="455" t="n">
        <v>12.6489038113454</v>
      </c>
      <c r="AW28" s="455" t="n">
        <v>12.745395577936</v>
      </c>
      <c r="AX28" s="455" t="n">
        <v>12.69</v>
      </c>
      <c r="AY28" s="455" t="n">
        <v>12.76922</v>
      </c>
      <c r="AZ28" s="455" t="n">
        <v>13.1338</v>
      </c>
      <c r="BA28" s="456" t="n">
        <v>12.97521</v>
      </c>
      <c r="BB28" s="456" t="n">
        <v>12.7021</v>
      </c>
      <c r="BC28" s="456" t="n">
        <v>12.71656</v>
      </c>
      <c r="BD28" s="456" t="n">
        <v>13.1942</v>
      </c>
      <c r="BE28" s="456" t="n">
        <v>13.13969</v>
      </c>
      <c r="BF28" s="456" t="n">
        <v>13.4861</v>
      </c>
      <c r="BG28" s="456" t="n">
        <v>13.05572</v>
      </c>
      <c r="BH28" s="456" t="n">
        <v>12.87668</v>
      </c>
      <c r="BI28" s="456" t="n">
        <v>12.95525</v>
      </c>
      <c r="BJ28" s="456" t="n">
        <v>13.55273</v>
      </c>
      <c r="BK28" s="456" t="n">
        <v>13.26111</v>
      </c>
      <c r="BL28" s="456" t="n">
        <v>13.6308</v>
      </c>
      <c r="BM28" s="456" t="n">
        <v>13.44695</v>
      </c>
      <c r="BN28" s="456" t="n">
        <v>13.14831</v>
      </c>
      <c r="BO28" s="456" t="n">
        <v>13.15933</v>
      </c>
      <c r="BP28" s="456" t="n">
        <v>13.65253</v>
      </c>
      <c r="BQ28" s="456" t="n">
        <v>13.59658</v>
      </c>
      <c r="BR28" s="456" t="n">
        <v>13.95798</v>
      </c>
      <c r="BS28" s="456" t="n">
        <v>13.51748</v>
      </c>
      <c r="BT28" s="456" t="n">
        <v>13.33576</v>
      </c>
      <c r="BU28" s="456" t="n">
        <v>13.41934</v>
      </c>
      <c r="BV28" s="456" t="n">
        <v>14.04011</v>
      </c>
    </row>
    <row r="29" customFormat="false" ht="11.1" hidden="false" customHeight="true" outlineLevel="0" collapsed="false">
      <c r="A29" s="451" t="s">
        <v>953</v>
      </c>
      <c r="B29" s="317" t="s">
        <v>700</v>
      </c>
      <c r="C29" s="455" t="n">
        <v>6.6040412059086</v>
      </c>
      <c r="D29" s="455" t="n">
        <v>6.75047484633612</v>
      </c>
      <c r="E29" s="455" t="n">
        <v>6.40647846737154</v>
      </c>
      <c r="F29" s="455" t="n">
        <v>6.72015084579387</v>
      </c>
      <c r="G29" s="455" t="n">
        <v>6.7840893820878</v>
      </c>
      <c r="H29" s="455" t="n">
        <v>6.57260141236301</v>
      </c>
      <c r="I29" s="455" t="n">
        <v>6.78824476905102</v>
      </c>
      <c r="J29" s="455" t="n">
        <v>6.6485146806031</v>
      </c>
      <c r="K29" s="455" t="n">
        <v>6.9101965671311</v>
      </c>
      <c r="L29" s="455" t="n">
        <v>6.46286842147362</v>
      </c>
      <c r="M29" s="455" t="n">
        <v>6.3214059958347</v>
      </c>
      <c r="N29" s="455" t="n">
        <v>6.47655765124613</v>
      </c>
      <c r="O29" s="455" t="n">
        <v>6.75073498158994</v>
      </c>
      <c r="P29" s="455" t="n">
        <v>6.69834396231287</v>
      </c>
      <c r="Q29" s="455" t="n">
        <v>6.83744865066227</v>
      </c>
      <c r="R29" s="455" t="n">
        <v>6.81615147925092</v>
      </c>
      <c r="S29" s="455" t="n">
        <v>6.82308344662914</v>
      </c>
      <c r="T29" s="455" t="n">
        <v>7.2967955829153</v>
      </c>
      <c r="U29" s="455" t="n">
        <v>7.73922231777699</v>
      </c>
      <c r="V29" s="455" t="n">
        <v>7.94751126250734</v>
      </c>
      <c r="W29" s="455" t="n">
        <v>7.95945278947827</v>
      </c>
      <c r="X29" s="455" t="n">
        <v>7.61287578561513</v>
      </c>
      <c r="Y29" s="455" t="n">
        <v>7.21456203483462</v>
      </c>
      <c r="Z29" s="455" t="n">
        <v>7.63873080892249</v>
      </c>
      <c r="AA29" s="455" t="n">
        <v>7.58122311783841</v>
      </c>
      <c r="AB29" s="455" t="n">
        <v>7.64219736096097</v>
      </c>
      <c r="AC29" s="455" t="n">
        <v>7.36859929153867</v>
      </c>
      <c r="AD29" s="455" t="n">
        <v>7.62405474748156</v>
      </c>
      <c r="AE29" s="455" t="n">
        <v>7.46028319354264</v>
      </c>
      <c r="AF29" s="455" t="n">
        <v>7.76024490280414</v>
      </c>
      <c r="AG29" s="455" t="n">
        <v>8.39338030785707</v>
      </c>
      <c r="AH29" s="455" t="n">
        <v>8.33428414489245</v>
      </c>
      <c r="AI29" s="455" t="n">
        <v>7.87237120359387</v>
      </c>
      <c r="AJ29" s="455" t="n">
        <v>7.51656285626789</v>
      </c>
      <c r="AK29" s="455" t="n">
        <v>7.86619499672829</v>
      </c>
      <c r="AL29" s="455" t="n">
        <v>7.69163692296315</v>
      </c>
      <c r="AM29" s="455" t="n">
        <v>7.61782951248402</v>
      </c>
      <c r="AN29" s="455" t="n">
        <v>7.64806094746348</v>
      </c>
      <c r="AO29" s="455" t="n">
        <v>8.00870324341069</v>
      </c>
      <c r="AP29" s="455" t="n">
        <v>8.13174175841623</v>
      </c>
      <c r="AQ29" s="455" t="n">
        <v>8.24986869670367</v>
      </c>
      <c r="AR29" s="455" t="n">
        <v>8.0336386802194</v>
      </c>
      <c r="AS29" s="455" t="n">
        <v>8.33912935606586</v>
      </c>
      <c r="AT29" s="455" t="n">
        <v>8.80802132886109</v>
      </c>
      <c r="AU29" s="455" t="n">
        <v>8.05838965422366</v>
      </c>
      <c r="AV29" s="455" t="n">
        <v>7.94388140454458</v>
      </c>
      <c r="AW29" s="455" t="n">
        <v>7.85963193250974</v>
      </c>
      <c r="AX29" s="455" t="n">
        <v>7.8220277324633</v>
      </c>
      <c r="AY29" s="455" t="n">
        <v>7.875927</v>
      </c>
      <c r="AZ29" s="455" t="n">
        <v>7.963704</v>
      </c>
      <c r="BA29" s="456" t="n">
        <v>7.935822</v>
      </c>
      <c r="BB29" s="456" t="n">
        <v>8.044897</v>
      </c>
      <c r="BC29" s="456" t="n">
        <v>8.048619</v>
      </c>
      <c r="BD29" s="456" t="n">
        <v>8.1249</v>
      </c>
      <c r="BE29" s="456" t="n">
        <v>8.463541</v>
      </c>
      <c r="BF29" s="456" t="n">
        <v>8.697497</v>
      </c>
      <c r="BG29" s="456" t="n">
        <v>8.451527</v>
      </c>
      <c r="BH29" s="456" t="n">
        <v>8.140431</v>
      </c>
      <c r="BI29" s="456" t="n">
        <v>8.035773</v>
      </c>
      <c r="BJ29" s="456" t="n">
        <v>8.11738</v>
      </c>
      <c r="BK29" s="456" t="n">
        <v>8.083303</v>
      </c>
      <c r="BL29" s="456" t="n">
        <v>8.161065</v>
      </c>
      <c r="BM29" s="456" t="n">
        <v>8.127789</v>
      </c>
      <c r="BN29" s="456" t="n">
        <v>8.231793</v>
      </c>
      <c r="BO29" s="456" t="n">
        <v>8.232705</v>
      </c>
      <c r="BP29" s="456" t="n">
        <v>8.311161</v>
      </c>
      <c r="BQ29" s="456" t="n">
        <v>8.659305</v>
      </c>
      <c r="BR29" s="456" t="n">
        <v>8.901482</v>
      </c>
      <c r="BS29" s="456" t="n">
        <v>8.65321</v>
      </c>
      <c r="BT29" s="456" t="n">
        <v>8.337068</v>
      </c>
      <c r="BU29" s="456" t="n">
        <v>8.231352</v>
      </c>
      <c r="BV29" s="456" t="n">
        <v>8.315992</v>
      </c>
    </row>
    <row r="30" customFormat="false" ht="11.1" hidden="false" customHeight="true" outlineLevel="0" collapsed="false">
      <c r="A30" s="451" t="s">
        <v>954</v>
      </c>
      <c r="B30" s="432" t="s">
        <v>702</v>
      </c>
      <c r="C30" s="455" t="n">
        <v>4.59039026739913</v>
      </c>
      <c r="D30" s="455" t="n">
        <v>4.46759345977911</v>
      </c>
      <c r="E30" s="455" t="n">
        <v>4.52412737187213</v>
      </c>
      <c r="F30" s="455" t="n">
        <v>4.62914314069038</v>
      </c>
      <c r="G30" s="455" t="n">
        <v>4.57586726278694</v>
      </c>
      <c r="H30" s="455" t="n">
        <v>4.78397944333742</v>
      </c>
      <c r="I30" s="455" t="n">
        <v>4.94926570819236</v>
      </c>
      <c r="J30" s="455" t="n">
        <v>4.97585085967575</v>
      </c>
      <c r="K30" s="455" t="n">
        <v>4.64902010386474</v>
      </c>
      <c r="L30" s="455" t="n">
        <v>4.73659239941844</v>
      </c>
      <c r="M30" s="455" t="n">
        <v>4.54894571258952</v>
      </c>
      <c r="N30" s="455" t="n">
        <v>4.67284826688954</v>
      </c>
      <c r="O30" s="455" t="n">
        <v>4.74684805665865</v>
      </c>
      <c r="P30" s="455" t="n">
        <v>4.68979098457789</v>
      </c>
      <c r="Q30" s="455" t="n">
        <v>4.6727446599575</v>
      </c>
      <c r="R30" s="455" t="n">
        <v>4.75535219772053</v>
      </c>
      <c r="S30" s="455" t="n">
        <v>4.74887677419511</v>
      </c>
      <c r="T30" s="455" t="n">
        <v>5.04954720764014</v>
      </c>
      <c r="U30" s="455" t="n">
        <v>5.23063050788586</v>
      </c>
      <c r="V30" s="455" t="n">
        <v>5.17425537717936</v>
      </c>
      <c r="W30" s="455" t="n">
        <v>5.02188850231098</v>
      </c>
      <c r="X30" s="455" t="n">
        <v>4.97939927699791</v>
      </c>
      <c r="Y30" s="455" t="n">
        <v>4.8917634401304</v>
      </c>
      <c r="Z30" s="455" t="n">
        <v>4.9325091293251</v>
      </c>
      <c r="AA30" s="455" t="n">
        <v>5.02795136309406</v>
      </c>
      <c r="AB30" s="455" t="n">
        <v>5.07638020212918</v>
      </c>
      <c r="AC30" s="455" t="n">
        <v>5.1309354808869</v>
      </c>
      <c r="AD30" s="455" t="n">
        <v>5.2317984000801</v>
      </c>
      <c r="AE30" s="455" t="n">
        <v>5.37506239048078</v>
      </c>
      <c r="AF30" s="455" t="n">
        <v>5.47789863365147</v>
      </c>
      <c r="AG30" s="455" t="n">
        <v>5.70981077126503</v>
      </c>
      <c r="AH30" s="455" t="n">
        <v>5.67156066822445</v>
      </c>
      <c r="AI30" s="455" t="n">
        <v>5.52731870498852</v>
      </c>
      <c r="AJ30" s="455" t="n">
        <v>5.35941177844119</v>
      </c>
      <c r="AK30" s="455" t="n">
        <v>5.31472852756504</v>
      </c>
      <c r="AL30" s="455" t="n">
        <v>5.32496110885468</v>
      </c>
      <c r="AM30" s="455" t="n">
        <v>5.74385657121001</v>
      </c>
      <c r="AN30" s="455" t="n">
        <v>5.85635897013967</v>
      </c>
      <c r="AO30" s="455" t="n">
        <v>5.79005615924522</v>
      </c>
      <c r="AP30" s="455" t="n">
        <v>5.78233027936844</v>
      </c>
      <c r="AQ30" s="455" t="n">
        <v>5.51425072635333</v>
      </c>
      <c r="AR30" s="455" t="n">
        <v>5.65966184794958</v>
      </c>
      <c r="AS30" s="455" t="n">
        <v>5.77137114680779</v>
      </c>
      <c r="AT30" s="455" t="n">
        <v>6.16341027399453</v>
      </c>
      <c r="AU30" s="455" t="n">
        <v>6.00210799145679</v>
      </c>
      <c r="AV30" s="455" t="n">
        <v>5.83764399444331</v>
      </c>
      <c r="AW30" s="455" t="n">
        <v>5.55396963034442</v>
      </c>
      <c r="AX30" s="455" t="n">
        <v>5.65</v>
      </c>
      <c r="AY30" s="455" t="n">
        <v>5.714549</v>
      </c>
      <c r="AZ30" s="455" t="n">
        <v>5.722817</v>
      </c>
      <c r="BA30" s="456" t="n">
        <v>5.73242</v>
      </c>
      <c r="BB30" s="456" t="n">
        <v>5.758186</v>
      </c>
      <c r="BC30" s="456" t="n">
        <v>5.766791</v>
      </c>
      <c r="BD30" s="456" t="n">
        <v>5.948573</v>
      </c>
      <c r="BE30" s="456" t="n">
        <v>6.146221</v>
      </c>
      <c r="BF30" s="456" t="n">
        <v>6.232007</v>
      </c>
      <c r="BG30" s="456" t="n">
        <v>5.975453</v>
      </c>
      <c r="BH30" s="456" t="n">
        <v>5.936987</v>
      </c>
      <c r="BI30" s="456" t="n">
        <v>5.751365</v>
      </c>
      <c r="BJ30" s="456" t="n">
        <v>5.835796</v>
      </c>
      <c r="BK30" s="456" t="n">
        <v>5.866001</v>
      </c>
      <c r="BL30" s="456" t="n">
        <v>5.870031</v>
      </c>
      <c r="BM30" s="456" t="n">
        <v>5.884414</v>
      </c>
      <c r="BN30" s="456" t="n">
        <v>5.912212</v>
      </c>
      <c r="BO30" s="456" t="n">
        <v>5.920476</v>
      </c>
      <c r="BP30" s="456" t="n">
        <v>6.106009</v>
      </c>
      <c r="BQ30" s="456" t="n">
        <v>6.307896</v>
      </c>
      <c r="BR30" s="456" t="n">
        <v>6.395072</v>
      </c>
      <c r="BS30" s="456" t="n">
        <v>6.131148</v>
      </c>
      <c r="BT30" s="456" t="n">
        <v>6.091474</v>
      </c>
      <c r="BU30" s="456" t="n">
        <v>5.900939</v>
      </c>
      <c r="BV30" s="456" t="n">
        <v>5.987561</v>
      </c>
    </row>
    <row r="31" customFormat="false" ht="11.1" hidden="false" customHeight="true" outlineLevel="0" collapsed="false">
      <c r="A31" s="451" t="s">
        <v>955</v>
      </c>
      <c r="B31" s="432" t="s">
        <v>704</v>
      </c>
      <c r="C31" s="455" t="n">
        <v>4.13536042595377</v>
      </c>
      <c r="D31" s="455" t="n">
        <v>4.18917874961396</v>
      </c>
      <c r="E31" s="455" t="n">
        <v>4.27810999009939</v>
      </c>
      <c r="F31" s="455" t="n">
        <v>4.24657917657606</v>
      </c>
      <c r="G31" s="455" t="n">
        <v>4.4208810098426</v>
      </c>
      <c r="H31" s="455" t="n">
        <v>5.01096949117349</v>
      </c>
      <c r="I31" s="455" t="n">
        <v>5.1502901774563</v>
      </c>
      <c r="J31" s="455" t="n">
        <v>4.98979777793337</v>
      </c>
      <c r="K31" s="455" t="n">
        <v>4.66368759138676</v>
      </c>
      <c r="L31" s="455" t="n">
        <v>4.34960638407449</v>
      </c>
      <c r="M31" s="455" t="n">
        <v>4.19212015085249</v>
      </c>
      <c r="N31" s="455" t="n">
        <v>4.37213298659913</v>
      </c>
      <c r="O31" s="455" t="n">
        <v>4.30626381437488</v>
      </c>
      <c r="P31" s="455" t="n">
        <v>4.38174870910248</v>
      </c>
      <c r="Q31" s="455" t="n">
        <v>4.49148285942779</v>
      </c>
      <c r="R31" s="455" t="n">
        <v>4.4293147832153</v>
      </c>
      <c r="S31" s="455" t="n">
        <v>4.69000250233258</v>
      </c>
      <c r="T31" s="455" t="n">
        <v>5.17279204794542</v>
      </c>
      <c r="U31" s="455" t="n">
        <v>5.28523611008376</v>
      </c>
      <c r="V31" s="455" t="n">
        <v>5.22060247377777</v>
      </c>
      <c r="W31" s="455" t="n">
        <v>4.8150997780001</v>
      </c>
      <c r="X31" s="455" t="n">
        <v>4.55604507613495</v>
      </c>
      <c r="Y31" s="455" t="n">
        <v>4.38445897435212</v>
      </c>
      <c r="Z31" s="455" t="n">
        <v>4.55839047569249</v>
      </c>
      <c r="AA31" s="455" t="n">
        <v>4.44924865878007</v>
      </c>
      <c r="AB31" s="455" t="n">
        <v>4.64230828064469</v>
      </c>
      <c r="AC31" s="455" t="n">
        <v>4.59214273655494</v>
      </c>
      <c r="AD31" s="455" t="n">
        <v>4.5691435730585</v>
      </c>
      <c r="AE31" s="455" t="n">
        <v>4.82187730216424</v>
      </c>
      <c r="AF31" s="455" t="n">
        <v>5.45700959129176</v>
      </c>
      <c r="AG31" s="455" t="n">
        <v>5.69441891565774</v>
      </c>
      <c r="AH31" s="455" t="n">
        <v>5.53048462790201</v>
      </c>
      <c r="AI31" s="455" t="n">
        <v>5.18369370239116</v>
      </c>
      <c r="AJ31" s="455" t="n">
        <v>4.90078976690263</v>
      </c>
      <c r="AK31" s="455" t="n">
        <v>4.68414075814327</v>
      </c>
      <c r="AL31" s="455" t="n">
        <v>4.64680903880128</v>
      </c>
      <c r="AM31" s="455" t="n">
        <v>4.6727714555984</v>
      </c>
      <c r="AN31" s="455" t="n">
        <v>4.81298994606499</v>
      </c>
      <c r="AO31" s="455" t="n">
        <v>4.82795510951244</v>
      </c>
      <c r="AP31" s="455" t="n">
        <v>4.88859061023419</v>
      </c>
      <c r="AQ31" s="455" t="n">
        <v>4.95854696344356</v>
      </c>
      <c r="AR31" s="455" t="n">
        <v>5.59076008501013</v>
      </c>
      <c r="AS31" s="455" t="n">
        <v>5.73907530822949</v>
      </c>
      <c r="AT31" s="455" t="n">
        <v>5.60330923021811</v>
      </c>
      <c r="AU31" s="455" t="n">
        <v>5.23394963266152</v>
      </c>
      <c r="AV31" s="455" t="n">
        <v>4.90110309566173</v>
      </c>
      <c r="AW31" s="455" t="n">
        <v>4.754071912047</v>
      </c>
      <c r="AX31" s="455" t="n">
        <v>4.91</v>
      </c>
      <c r="AY31" s="455" t="n">
        <v>4.739368</v>
      </c>
      <c r="AZ31" s="455" t="n">
        <v>4.913779</v>
      </c>
      <c r="BA31" s="456" t="n">
        <v>4.97697</v>
      </c>
      <c r="BB31" s="456" t="n">
        <v>4.942568</v>
      </c>
      <c r="BC31" s="456" t="n">
        <v>5.139418</v>
      </c>
      <c r="BD31" s="456" t="n">
        <v>5.763618</v>
      </c>
      <c r="BE31" s="456" t="n">
        <v>5.932457</v>
      </c>
      <c r="BF31" s="456" t="n">
        <v>5.792519</v>
      </c>
      <c r="BG31" s="456" t="n">
        <v>5.402329</v>
      </c>
      <c r="BH31" s="456" t="n">
        <v>5.062477</v>
      </c>
      <c r="BI31" s="456" t="n">
        <v>4.877478</v>
      </c>
      <c r="BJ31" s="456" t="n">
        <v>4.969725</v>
      </c>
      <c r="BK31" s="456" t="n">
        <v>4.839286</v>
      </c>
      <c r="BL31" s="456" t="n">
        <v>5.013291</v>
      </c>
      <c r="BM31" s="456" t="n">
        <v>5.078493</v>
      </c>
      <c r="BN31" s="456" t="n">
        <v>5.04328</v>
      </c>
      <c r="BO31" s="456" t="n">
        <v>5.24407</v>
      </c>
      <c r="BP31" s="456" t="n">
        <v>5.880993</v>
      </c>
      <c r="BQ31" s="456" t="n">
        <v>6.05334</v>
      </c>
      <c r="BR31" s="456" t="n">
        <v>5.910729</v>
      </c>
      <c r="BS31" s="456" t="n">
        <v>5.512823</v>
      </c>
      <c r="BT31" s="456" t="n">
        <v>5.16611</v>
      </c>
      <c r="BU31" s="456" t="n">
        <v>4.977383</v>
      </c>
      <c r="BV31" s="456" t="n">
        <v>5.071557</v>
      </c>
    </row>
    <row r="32" customFormat="false" ht="11.1" hidden="false" customHeight="true" outlineLevel="0" collapsed="false">
      <c r="A32" s="451" t="s">
        <v>956</v>
      </c>
      <c r="B32" s="432" t="s">
        <v>706</v>
      </c>
      <c r="C32" s="455" t="n">
        <v>4.54436012556954</v>
      </c>
      <c r="D32" s="455" t="n">
        <v>4.5437739118631</v>
      </c>
      <c r="E32" s="455" t="n">
        <v>4.51846925735881</v>
      </c>
      <c r="F32" s="455" t="n">
        <v>4.54426345631273</v>
      </c>
      <c r="G32" s="455" t="n">
        <v>4.70806233736714</v>
      </c>
      <c r="H32" s="455" t="n">
        <v>4.83088225685106</v>
      </c>
      <c r="I32" s="455" t="n">
        <v>5.10364269691632</v>
      </c>
      <c r="J32" s="455" t="n">
        <v>5.18871335556161</v>
      </c>
      <c r="K32" s="455" t="n">
        <v>4.95235544091335</v>
      </c>
      <c r="L32" s="455" t="n">
        <v>4.79317150350543</v>
      </c>
      <c r="M32" s="455" t="n">
        <v>4.72105186321804</v>
      </c>
      <c r="N32" s="455" t="n">
        <v>4.80842529519077</v>
      </c>
      <c r="O32" s="455" t="n">
        <v>4.96172418861433</v>
      </c>
      <c r="P32" s="455" t="n">
        <v>4.90389130099464</v>
      </c>
      <c r="Q32" s="455" t="n">
        <v>4.94516390895057</v>
      </c>
      <c r="R32" s="455" t="n">
        <v>4.87389675491385</v>
      </c>
      <c r="S32" s="455" t="n">
        <v>4.95756354101871</v>
      </c>
      <c r="T32" s="455" t="n">
        <v>5.27036353487669</v>
      </c>
      <c r="U32" s="455" t="n">
        <v>5.63275340506779</v>
      </c>
      <c r="V32" s="455" t="n">
        <v>5.77528678112044</v>
      </c>
      <c r="W32" s="455" t="n">
        <v>5.8179222209888</v>
      </c>
      <c r="X32" s="455" t="n">
        <v>5.41181093226815</v>
      </c>
      <c r="Y32" s="455" t="n">
        <v>5.3117057092021</v>
      </c>
      <c r="Z32" s="455" t="n">
        <v>5.60058718157039</v>
      </c>
      <c r="AA32" s="455" t="n">
        <v>5.13660237204097</v>
      </c>
      <c r="AB32" s="455" t="n">
        <v>5.22909075532181</v>
      </c>
      <c r="AC32" s="455" t="n">
        <v>5.17670240266478</v>
      </c>
      <c r="AD32" s="455" t="n">
        <v>5.25319881087674</v>
      </c>
      <c r="AE32" s="455" t="n">
        <v>5.23696926092725</v>
      </c>
      <c r="AF32" s="455" t="n">
        <v>5.54899390983112</v>
      </c>
      <c r="AG32" s="455" t="n">
        <v>5.79101271587671</v>
      </c>
      <c r="AH32" s="455" t="n">
        <v>5.97257631656635</v>
      </c>
      <c r="AI32" s="455" t="n">
        <v>5.65742543757483</v>
      </c>
      <c r="AJ32" s="455" t="n">
        <v>5.50255714676149</v>
      </c>
      <c r="AK32" s="455" t="n">
        <v>5.45084613794572</v>
      </c>
      <c r="AL32" s="455" t="n">
        <v>5.34796855966518</v>
      </c>
      <c r="AM32" s="455" t="n">
        <v>5.28982245474624</v>
      </c>
      <c r="AN32" s="455" t="n">
        <v>5.46279901809623</v>
      </c>
      <c r="AO32" s="455" t="n">
        <v>5.29665618689008</v>
      </c>
      <c r="AP32" s="455" t="n">
        <v>5.40298308252898</v>
      </c>
      <c r="AQ32" s="455" t="n">
        <v>5.312048600519</v>
      </c>
      <c r="AR32" s="455" t="n">
        <v>5.69354792603392</v>
      </c>
      <c r="AS32" s="455" t="n">
        <v>5.89702537603672</v>
      </c>
      <c r="AT32" s="455" t="n">
        <v>6.33013251487726</v>
      </c>
      <c r="AU32" s="455" t="n">
        <v>5.90114616579195</v>
      </c>
      <c r="AV32" s="455" t="n">
        <v>5.76381129360679</v>
      </c>
      <c r="AW32" s="455" t="n">
        <v>5.67296677922357</v>
      </c>
      <c r="AX32" s="455" t="n">
        <v>5.63957111703417</v>
      </c>
      <c r="AY32" s="455" t="n">
        <v>5.578695</v>
      </c>
      <c r="AZ32" s="455" t="n">
        <v>5.526002</v>
      </c>
      <c r="BA32" s="456" t="n">
        <v>5.482764</v>
      </c>
      <c r="BB32" s="456" t="n">
        <v>5.512142</v>
      </c>
      <c r="BC32" s="456" t="n">
        <v>5.530194</v>
      </c>
      <c r="BD32" s="456" t="n">
        <v>5.833508</v>
      </c>
      <c r="BE32" s="456" t="n">
        <v>6.130297</v>
      </c>
      <c r="BF32" s="456" t="n">
        <v>6.327431</v>
      </c>
      <c r="BG32" s="456" t="n">
        <v>6.10067</v>
      </c>
      <c r="BH32" s="456" t="n">
        <v>5.833054</v>
      </c>
      <c r="BI32" s="456" t="n">
        <v>5.740541</v>
      </c>
      <c r="BJ32" s="456" t="n">
        <v>5.78119</v>
      </c>
      <c r="BK32" s="456" t="n">
        <v>5.705009</v>
      </c>
      <c r="BL32" s="456" t="n">
        <v>5.637323</v>
      </c>
      <c r="BM32" s="456" t="n">
        <v>5.596134</v>
      </c>
      <c r="BN32" s="456" t="n">
        <v>5.625519</v>
      </c>
      <c r="BO32" s="456" t="n">
        <v>5.645181</v>
      </c>
      <c r="BP32" s="456" t="n">
        <v>5.956176</v>
      </c>
      <c r="BQ32" s="456" t="n">
        <v>6.260321</v>
      </c>
      <c r="BR32" s="456" t="n">
        <v>6.46283</v>
      </c>
      <c r="BS32" s="456" t="n">
        <v>6.232389</v>
      </c>
      <c r="BT32" s="456" t="n">
        <v>5.959448</v>
      </c>
      <c r="BU32" s="456" t="n">
        <v>5.865068</v>
      </c>
      <c r="BV32" s="456" t="n">
        <v>5.906701</v>
      </c>
    </row>
    <row r="33" customFormat="false" ht="11.1" hidden="false" customHeight="true" outlineLevel="0" collapsed="false">
      <c r="A33" s="451" t="s">
        <v>957</v>
      </c>
      <c r="B33" s="432" t="s">
        <v>708</v>
      </c>
      <c r="C33" s="455" t="n">
        <v>3.79265243597487</v>
      </c>
      <c r="D33" s="455" t="n">
        <v>3.87142402930152</v>
      </c>
      <c r="E33" s="455" t="n">
        <v>3.83553700681006</v>
      </c>
      <c r="F33" s="455" t="n">
        <v>3.93867942030845</v>
      </c>
      <c r="G33" s="455" t="n">
        <v>4.04584130063533</v>
      </c>
      <c r="H33" s="455" t="n">
        <v>4.43971732070652</v>
      </c>
      <c r="I33" s="455" t="n">
        <v>4.47428055840026</v>
      </c>
      <c r="J33" s="455" t="n">
        <v>4.44352710417177</v>
      </c>
      <c r="K33" s="455" t="n">
        <v>4.13592041116259</v>
      </c>
      <c r="L33" s="455" t="n">
        <v>3.97554491406947</v>
      </c>
      <c r="M33" s="455" t="n">
        <v>3.82153865239658</v>
      </c>
      <c r="N33" s="455" t="n">
        <v>3.7117630025712</v>
      </c>
      <c r="O33" s="455" t="n">
        <v>3.80952555226853</v>
      </c>
      <c r="P33" s="455" t="n">
        <v>3.86310644582003</v>
      </c>
      <c r="Q33" s="455" t="n">
        <v>3.91844312081813</v>
      </c>
      <c r="R33" s="455" t="n">
        <v>3.91394061031998</v>
      </c>
      <c r="S33" s="455" t="n">
        <v>4.17647541301481</v>
      </c>
      <c r="T33" s="455" t="n">
        <v>4.81162223514473</v>
      </c>
      <c r="U33" s="455" t="n">
        <v>4.92873984622427</v>
      </c>
      <c r="V33" s="455" t="n">
        <v>4.98983612073263</v>
      </c>
      <c r="W33" s="455" t="n">
        <v>4.74380509384271</v>
      </c>
      <c r="X33" s="455" t="n">
        <v>4.39293454190193</v>
      </c>
      <c r="Y33" s="455" t="n">
        <v>4.4876318131174</v>
      </c>
      <c r="Z33" s="455" t="n">
        <v>4.42488071050367</v>
      </c>
      <c r="AA33" s="455" t="n">
        <v>4.2343259102305</v>
      </c>
      <c r="AB33" s="455" t="n">
        <v>4.36670888143009</v>
      </c>
      <c r="AC33" s="455" t="n">
        <v>4.37406007145217</v>
      </c>
      <c r="AD33" s="455" t="n">
        <v>4.64630065392227</v>
      </c>
      <c r="AE33" s="455" t="n">
        <v>4.67276915399096</v>
      </c>
      <c r="AF33" s="455" t="n">
        <v>5.46171061267906</v>
      </c>
      <c r="AG33" s="455" t="n">
        <v>5.44386403432532</v>
      </c>
      <c r="AH33" s="455" t="n">
        <v>5.55998158662082</v>
      </c>
      <c r="AI33" s="455" t="n">
        <v>4.97352111084538</v>
      </c>
      <c r="AJ33" s="455" t="n">
        <v>4.68088126454754</v>
      </c>
      <c r="AK33" s="455" t="n">
        <v>4.61023594919787</v>
      </c>
      <c r="AL33" s="455" t="n">
        <v>4.64664591680237</v>
      </c>
      <c r="AM33" s="455" t="n">
        <v>4.68068559885764</v>
      </c>
      <c r="AN33" s="455" t="n">
        <v>4.90895185902394</v>
      </c>
      <c r="AO33" s="455" t="n">
        <v>4.75732002152109</v>
      </c>
      <c r="AP33" s="455" t="n">
        <v>5.01875234045609</v>
      </c>
      <c r="AQ33" s="455" t="n">
        <v>5.03443739968094</v>
      </c>
      <c r="AR33" s="455" t="n">
        <v>5.52725877334292</v>
      </c>
      <c r="AS33" s="455" t="n">
        <v>5.46726431517115</v>
      </c>
      <c r="AT33" s="455" t="n">
        <v>5.65141196703099</v>
      </c>
      <c r="AU33" s="455" t="n">
        <v>5.08146179148941</v>
      </c>
      <c r="AV33" s="455" t="n">
        <v>5.11620800243512</v>
      </c>
      <c r="AW33" s="455" t="n">
        <v>5.0480613733229</v>
      </c>
      <c r="AX33" s="455" t="n">
        <v>5.07</v>
      </c>
      <c r="AY33" s="455" t="n">
        <v>4.799278</v>
      </c>
      <c r="AZ33" s="455" t="n">
        <v>4.925249</v>
      </c>
      <c r="BA33" s="456" t="n">
        <v>4.879288</v>
      </c>
      <c r="BB33" s="456" t="n">
        <v>5.047172</v>
      </c>
      <c r="BC33" s="456" t="n">
        <v>5.138152</v>
      </c>
      <c r="BD33" s="456" t="n">
        <v>5.795611</v>
      </c>
      <c r="BE33" s="456" t="n">
        <v>5.841472</v>
      </c>
      <c r="BF33" s="456" t="n">
        <v>5.898321</v>
      </c>
      <c r="BG33" s="456" t="n">
        <v>5.416148</v>
      </c>
      <c r="BH33" s="456" t="n">
        <v>5.159181</v>
      </c>
      <c r="BI33" s="456" t="n">
        <v>5.109272</v>
      </c>
      <c r="BJ33" s="456" t="n">
        <v>5.103627</v>
      </c>
      <c r="BK33" s="456" t="n">
        <v>4.91361</v>
      </c>
      <c r="BL33" s="456" t="n">
        <v>5.035884</v>
      </c>
      <c r="BM33" s="456" t="n">
        <v>4.987024</v>
      </c>
      <c r="BN33" s="456" t="n">
        <v>5.156855</v>
      </c>
      <c r="BO33" s="456" t="n">
        <v>5.249472</v>
      </c>
      <c r="BP33" s="456" t="n">
        <v>5.921689</v>
      </c>
      <c r="BQ33" s="456" t="n">
        <v>5.969376</v>
      </c>
      <c r="BR33" s="456" t="n">
        <v>6.028642</v>
      </c>
      <c r="BS33" s="456" t="n">
        <v>5.537051</v>
      </c>
      <c r="BT33" s="456" t="n">
        <v>5.274974</v>
      </c>
      <c r="BU33" s="456" t="n">
        <v>5.224339</v>
      </c>
      <c r="BV33" s="456" t="n">
        <v>5.218796</v>
      </c>
    </row>
    <row r="34" customFormat="false" ht="11.1" hidden="false" customHeight="true" outlineLevel="0" collapsed="false">
      <c r="A34" s="451" t="s">
        <v>958</v>
      </c>
      <c r="B34" s="432" t="s">
        <v>710</v>
      </c>
      <c r="C34" s="455" t="n">
        <v>5.17957510619109</v>
      </c>
      <c r="D34" s="455" t="n">
        <v>5.20964301965008</v>
      </c>
      <c r="E34" s="455" t="n">
        <v>5.22669928578716</v>
      </c>
      <c r="F34" s="455" t="n">
        <v>5.48622292504174</v>
      </c>
      <c r="G34" s="455" t="n">
        <v>5.62493974892625</v>
      </c>
      <c r="H34" s="455" t="n">
        <v>5.84788028975418</v>
      </c>
      <c r="I34" s="455" t="n">
        <v>5.83039218199228</v>
      </c>
      <c r="J34" s="455" t="n">
        <v>6.08793468920415</v>
      </c>
      <c r="K34" s="455" t="n">
        <v>5.72080106730158</v>
      </c>
      <c r="L34" s="455" t="n">
        <v>5.50957498351318</v>
      </c>
      <c r="M34" s="455" t="n">
        <v>5.54362131844234</v>
      </c>
      <c r="N34" s="455" t="n">
        <v>5.56859330550503</v>
      </c>
      <c r="O34" s="455" t="n">
        <v>5.53164939856175</v>
      </c>
      <c r="P34" s="455" t="n">
        <v>5.68740096231731</v>
      </c>
      <c r="Q34" s="455" t="n">
        <v>5.78232506424517</v>
      </c>
      <c r="R34" s="455" t="n">
        <v>5.90125565242422</v>
      </c>
      <c r="S34" s="455" t="n">
        <v>5.95976753296107</v>
      </c>
      <c r="T34" s="455" t="n">
        <v>6.47366323042595</v>
      </c>
      <c r="U34" s="455" t="n">
        <v>6.62471992069431</v>
      </c>
      <c r="V34" s="455" t="n">
        <v>7.03790053533796</v>
      </c>
      <c r="W34" s="455" t="n">
        <v>7.47368076449038</v>
      </c>
      <c r="X34" s="455" t="n">
        <v>7.83841894874224</v>
      </c>
      <c r="Y34" s="455" t="n">
        <v>7.53895412178919</v>
      </c>
      <c r="Z34" s="455" t="n">
        <v>7.40150902622368</v>
      </c>
      <c r="AA34" s="455" t="n">
        <v>7.33555791338527</v>
      </c>
      <c r="AB34" s="455" t="n">
        <v>7.48384448638788</v>
      </c>
      <c r="AC34" s="455" t="n">
        <v>7.16516851327796</v>
      </c>
      <c r="AD34" s="455" t="n">
        <v>6.97498168505921</v>
      </c>
      <c r="AE34" s="455" t="n">
        <v>7.00232161282792</v>
      </c>
      <c r="AF34" s="455" t="n">
        <v>7.20620482365236</v>
      </c>
      <c r="AG34" s="455" t="n">
        <v>7.23347853339114</v>
      </c>
      <c r="AH34" s="455" t="n">
        <v>7.45763977315295</v>
      </c>
      <c r="AI34" s="455" t="n">
        <v>7.15286263313841</v>
      </c>
      <c r="AJ34" s="455" t="n">
        <v>7.11177029764838</v>
      </c>
      <c r="AK34" s="455" t="n">
        <v>6.9782412850893</v>
      </c>
      <c r="AL34" s="455" t="n">
        <v>6.86700708389179</v>
      </c>
      <c r="AM34" s="455" t="n">
        <v>6.99517727607588</v>
      </c>
      <c r="AN34" s="455" t="n">
        <v>7.03120092150372</v>
      </c>
      <c r="AO34" s="455" t="n">
        <v>7.0371883602674</v>
      </c>
      <c r="AP34" s="455" t="n">
        <v>7.06459808148417</v>
      </c>
      <c r="AQ34" s="455" t="n">
        <v>7.1310435706314</v>
      </c>
      <c r="AR34" s="455" t="n">
        <v>7.20008880360076</v>
      </c>
      <c r="AS34" s="455" t="n">
        <v>7.15988142575872</v>
      </c>
      <c r="AT34" s="455" t="n">
        <v>7.14506267396038</v>
      </c>
      <c r="AU34" s="455" t="n">
        <v>7.07854981379718</v>
      </c>
      <c r="AV34" s="455" t="n">
        <v>7.1273627742861</v>
      </c>
      <c r="AW34" s="455" t="n">
        <v>6.91889401260943</v>
      </c>
      <c r="AX34" s="455" t="n">
        <v>7.10881858547415</v>
      </c>
      <c r="AY34" s="455" t="n">
        <v>6.769232</v>
      </c>
      <c r="AZ34" s="455" t="n">
        <v>6.977088</v>
      </c>
      <c r="BA34" s="456" t="n">
        <v>7.070921</v>
      </c>
      <c r="BB34" s="456" t="n">
        <v>7.098845</v>
      </c>
      <c r="BC34" s="456" t="n">
        <v>7.179742</v>
      </c>
      <c r="BD34" s="456" t="n">
        <v>7.459607</v>
      </c>
      <c r="BE34" s="456" t="n">
        <v>7.55565</v>
      </c>
      <c r="BF34" s="456" t="n">
        <v>7.677735</v>
      </c>
      <c r="BG34" s="456" t="n">
        <v>7.537621</v>
      </c>
      <c r="BH34" s="456" t="n">
        <v>7.537328</v>
      </c>
      <c r="BI34" s="456" t="n">
        <v>7.314288</v>
      </c>
      <c r="BJ34" s="456" t="n">
        <v>7.295543</v>
      </c>
      <c r="BK34" s="456" t="n">
        <v>7.082125</v>
      </c>
      <c r="BL34" s="456" t="n">
        <v>7.271455</v>
      </c>
      <c r="BM34" s="456" t="n">
        <v>7.356239</v>
      </c>
      <c r="BN34" s="456" t="n">
        <v>7.370191</v>
      </c>
      <c r="BO34" s="456" t="n">
        <v>7.4468</v>
      </c>
      <c r="BP34" s="456" t="n">
        <v>7.735595</v>
      </c>
      <c r="BQ34" s="456" t="n">
        <v>7.836882</v>
      </c>
      <c r="BR34" s="456" t="n">
        <v>7.968067</v>
      </c>
      <c r="BS34" s="456" t="n">
        <v>7.829129</v>
      </c>
      <c r="BT34" s="456" t="n">
        <v>7.833577</v>
      </c>
      <c r="BU34" s="456" t="n">
        <v>7.605203</v>
      </c>
      <c r="BV34" s="456" t="n">
        <v>7.588226</v>
      </c>
    </row>
    <row r="35" s="450" customFormat="true" ht="11.1" hidden="false" customHeight="true" outlineLevel="0" collapsed="false">
      <c r="A35" s="451" t="s">
        <v>959</v>
      </c>
      <c r="B35" s="432" t="s">
        <v>712</v>
      </c>
      <c r="C35" s="455" t="n">
        <v>4.58901445623667</v>
      </c>
      <c r="D35" s="455" t="n">
        <v>4.66753043566563</v>
      </c>
      <c r="E35" s="455" t="n">
        <v>4.73074298888494</v>
      </c>
      <c r="F35" s="455" t="n">
        <v>4.8004283362897</v>
      </c>
      <c r="G35" s="455" t="n">
        <v>5.05059652903419</v>
      </c>
      <c r="H35" s="455" t="n">
        <v>5.3729087119509</v>
      </c>
      <c r="I35" s="455" t="n">
        <v>5.55589657498104</v>
      </c>
      <c r="J35" s="455" t="n">
        <v>5.40682840591043</v>
      </c>
      <c r="K35" s="455" t="n">
        <v>5.40095641558533</v>
      </c>
      <c r="L35" s="455" t="n">
        <v>5.1745520362387</v>
      </c>
      <c r="M35" s="455" t="n">
        <v>4.80274637809991</v>
      </c>
      <c r="N35" s="455" t="n">
        <v>4.79191118241215</v>
      </c>
      <c r="O35" s="455" t="n">
        <v>4.87602329857553</v>
      </c>
      <c r="P35" s="455" t="n">
        <v>5.05433610210247</v>
      </c>
      <c r="Q35" s="455" t="n">
        <v>5.11602664099916</v>
      </c>
      <c r="R35" s="455" t="n">
        <v>5.07491305076439</v>
      </c>
      <c r="S35" s="455" t="n">
        <v>5.27851310043876</v>
      </c>
      <c r="T35" s="455" t="n">
        <v>5.61138855521232</v>
      </c>
      <c r="U35" s="455" t="n">
        <v>5.94613639717652</v>
      </c>
      <c r="V35" s="455" t="n">
        <v>5.7193985931164</v>
      </c>
      <c r="W35" s="455" t="n">
        <v>5.86296906592585</v>
      </c>
      <c r="X35" s="455" t="n">
        <v>5.70490845057229</v>
      </c>
      <c r="Y35" s="455" t="n">
        <v>5.28751599572156</v>
      </c>
      <c r="Z35" s="455" t="n">
        <v>5.72169977772984</v>
      </c>
      <c r="AA35" s="455" t="n">
        <v>5.29573029467037</v>
      </c>
      <c r="AB35" s="455" t="n">
        <v>5.26512091074499</v>
      </c>
      <c r="AC35" s="455" t="n">
        <v>5.31526847787203</v>
      </c>
      <c r="AD35" s="455" t="n">
        <v>5.23924963770633</v>
      </c>
      <c r="AE35" s="455" t="n">
        <v>5.41044003949319</v>
      </c>
      <c r="AF35" s="455" t="n">
        <v>5.69749189885544</v>
      </c>
      <c r="AG35" s="455" t="n">
        <v>5.92742985926341</v>
      </c>
      <c r="AH35" s="455" t="n">
        <v>5.79726863219115</v>
      </c>
      <c r="AI35" s="455" t="n">
        <v>5.84207955194361</v>
      </c>
      <c r="AJ35" s="455" t="n">
        <v>5.69692414563472</v>
      </c>
      <c r="AK35" s="455" t="n">
        <v>5.0957813618494</v>
      </c>
      <c r="AL35" s="455" t="n">
        <v>5.2670452365044</v>
      </c>
      <c r="AM35" s="455" t="n">
        <v>5.24282217824444</v>
      </c>
      <c r="AN35" s="455" t="n">
        <v>5.3534665696798</v>
      </c>
      <c r="AO35" s="455" t="n">
        <v>5.47535440015488</v>
      </c>
      <c r="AP35" s="455" t="n">
        <v>5.36496272243459</v>
      </c>
      <c r="AQ35" s="455" t="n">
        <v>5.54039515875671</v>
      </c>
      <c r="AR35" s="455" t="n">
        <v>5.85609213353668</v>
      </c>
      <c r="AS35" s="455" t="n">
        <v>6.23294845777178</v>
      </c>
      <c r="AT35" s="455" t="n">
        <v>6.23265518838683</v>
      </c>
      <c r="AU35" s="455" t="n">
        <v>6.13695046142414</v>
      </c>
      <c r="AV35" s="455" t="n">
        <v>5.86745132944564</v>
      </c>
      <c r="AW35" s="455" t="n">
        <v>5.42537057397054</v>
      </c>
      <c r="AX35" s="455" t="n">
        <v>5.41</v>
      </c>
      <c r="AY35" s="455" t="n">
        <v>5.350256</v>
      </c>
      <c r="AZ35" s="455" t="n">
        <v>5.44935</v>
      </c>
      <c r="BA35" s="456" t="n">
        <v>5.514074</v>
      </c>
      <c r="BB35" s="456" t="n">
        <v>5.506299</v>
      </c>
      <c r="BC35" s="456" t="n">
        <v>5.711141</v>
      </c>
      <c r="BD35" s="456" t="n">
        <v>6.047051</v>
      </c>
      <c r="BE35" s="456" t="n">
        <v>6.351202</v>
      </c>
      <c r="BF35" s="456" t="n">
        <v>6.209774</v>
      </c>
      <c r="BG35" s="456" t="n">
        <v>6.234983</v>
      </c>
      <c r="BH35" s="456" t="n">
        <v>6.022336</v>
      </c>
      <c r="BI35" s="456" t="n">
        <v>5.451439</v>
      </c>
      <c r="BJ35" s="456" t="n">
        <v>5.578472</v>
      </c>
      <c r="BK35" s="456" t="n">
        <v>5.496978</v>
      </c>
      <c r="BL35" s="456" t="n">
        <v>5.597197</v>
      </c>
      <c r="BM35" s="456" t="n">
        <v>5.660325</v>
      </c>
      <c r="BN35" s="456" t="n">
        <v>5.646509</v>
      </c>
      <c r="BO35" s="456" t="n">
        <v>5.852608</v>
      </c>
      <c r="BP35" s="456" t="n">
        <v>6.195338</v>
      </c>
      <c r="BQ35" s="456" t="n">
        <v>6.506923</v>
      </c>
      <c r="BR35" s="456" t="n">
        <v>6.362908</v>
      </c>
      <c r="BS35" s="456" t="n">
        <v>6.390325</v>
      </c>
      <c r="BT35" s="456" t="n">
        <v>6.173755</v>
      </c>
      <c r="BU35" s="456" t="n">
        <v>5.589285</v>
      </c>
      <c r="BV35" s="456" t="n">
        <v>5.720084</v>
      </c>
    </row>
    <row r="36" s="450" customFormat="true" ht="11.1" hidden="false" customHeight="true" outlineLevel="0" collapsed="false">
      <c r="A36" s="451" t="s">
        <v>960</v>
      </c>
      <c r="B36" s="457" t="s">
        <v>714</v>
      </c>
      <c r="C36" s="455" t="n">
        <v>6.96392467639676</v>
      </c>
      <c r="D36" s="455" t="n">
        <v>7.38712252770022</v>
      </c>
      <c r="E36" s="455" t="n">
        <v>7.41249462424446</v>
      </c>
      <c r="F36" s="455" t="n">
        <v>6.77121165822559</v>
      </c>
      <c r="G36" s="455" t="n">
        <v>7.01779040823904</v>
      </c>
      <c r="H36" s="455" t="n">
        <v>7.41450743041866</v>
      </c>
      <c r="I36" s="455" t="n">
        <v>7.99406190489028</v>
      </c>
      <c r="J36" s="455" t="n">
        <v>7.82548300880883</v>
      </c>
      <c r="K36" s="455" t="n">
        <v>7.67627518003853</v>
      </c>
      <c r="L36" s="455" t="n">
        <v>7.5907335102391</v>
      </c>
      <c r="M36" s="455" t="n">
        <v>7.1641682862579</v>
      </c>
      <c r="N36" s="455" t="n">
        <v>6.77909934690487</v>
      </c>
      <c r="O36" s="455" t="n">
        <v>6.97825175560599</v>
      </c>
      <c r="P36" s="455" t="n">
        <v>6.94760699252626</v>
      </c>
      <c r="Q36" s="455" t="n">
        <v>6.90199095471075</v>
      </c>
      <c r="R36" s="455" t="n">
        <v>6.95977751829946</v>
      </c>
      <c r="S36" s="455" t="n">
        <v>7.15301317140248</v>
      </c>
      <c r="T36" s="455" t="n">
        <v>7.56533329301629</v>
      </c>
      <c r="U36" s="455" t="n">
        <v>8.28608285296121</v>
      </c>
      <c r="V36" s="455" t="n">
        <v>8.10261750680885</v>
      </c>
      <c r="W36" s="455" t="n">
        <v>7.89917292585858</v>
      </c>
      <c r="X36" s="455" t="n">
        <v>8.08784015248453</v>
      </c>
      <c r="Y36" s="455" t="n">
        <v>7.25248325584984</v>
      </c>
      <c r="Z36" s="455" t="n">
        <v>7.2442729960232</v>
      </c>
      <c r="AA36" s="455" t="n">
        <v>6.36348843623226</v>
      </c>
      <c r="AB36" s="455" t="n">
        <v>7.50745007378728</v>
      </c>
      <c r="AC36" s="455" t="n">
        <v>7.3612460968275</v>
      </c>
      <c r="AD36" s="455" t="n">
        <v>7.35433991010107</v>
      </c>
      <c r="AE36" s="455" t="n">
        <v>7.53003356433305</v>
      </c>
      <c r="AF36" s="455" t="n">
        <v>8.31163457494211</v>
      </c>
      <c r="AG36" s="455" t="n">
        <v>8.65162336532312</v>
      </c>
      <c r="AH36" s="455" t="n">
        <v>8.65014630047885</v>
      </c>
      <c r="AI36" s="455" t="n">
        <v>8.45465990916117</v>
      </c>
      <c r="AJ36" s="455" t="n">
        <v>8.30742623377574</v>
      </c>
      <c r="AK36" s="455" t="n">
        <v>7.96317215176143</v>
      </c>
      <c r="AL36" s="455" t="n">
        <v>7.56311545809693</v>
      </c>
      <c r="AM36" s="455" t="n">
        <v>7.4387906257406</v>
      </c>
      <c r="AN36" s="455" t="n">
        <v>7.39481292408062</v>
      </c>
      <c r="AO36" s="455" t="n">
        <v>7.39989285029836</v>
      </c>
      <c r="AP36" s="455" t="n">
        <v>7.29071434206087</v>
      </c>
      <c r="AQ36" s="455" t="n">
        <v>7.63566949635987</v>
      </c>
      <c r="AR36" s="455" t="n">
        <v>8.26900433831702</v>
      </c>
      <c r="AS36" s="455" t="n">
        <v>8.19610760034272</v>
      </c>
      <c r="AT36" s="455" t="n">
        <v>8.5613764965239</v>
      </c>
      <c r="AU36" s="455" t="n">
        <v>8.64377137126251</v>
      </c>
      <c r="AV36" s="455" t="n">
        <v>8.4255902602035</v>
      </c>
      <c r="AW36" s="455" t="n">
        <v>7.88685194333144</v>
      </c>
      <c r="AX36" s="455" t="n">
        <v>7.37596886079852</v>
      </c>
      <c r="AY36" s="455" t="n">
        <v>7.200301</v>
      </c>
      <c r="AZ36" s="455" t="n">
        <v>7.598015</v>
      </c>
      <c r="BA36" s="456" t="n">
        <v>7.42173</v>
      </c>
      <c r="BB36" s="456" t="n">
        <v>7.445165</v>
      </c>
      <c r="BC36" s="456" t="n">
        <v>7.667235</v>
      </c>
      <c r="BD36" s="456" t="n">
        <v>8.138434</v>
      </c>
      <c r="BE36" s="456" t="n">
        <v>8.679209</v>
      </c>
      <c r="BF36" s="456" t="n">
        <v>8.547988</v>
      </c>
      <c r="BG36" s="456" t="n">
        <v>8.22665</v>
      </c>
      <c r="BH36" s="456" t="n">
        <v>8.206231</v>
      </c>
      <c r="BI36" s="456" t="n">
        <v>7.775274</v>
      </c>
      <c r="BJ36" s="456" t="n">
        <v>7.427601</v>
      </c>
      <c r="BK36" s="456" t="n">
        <v>7.494621</v>
      </c>
      <c r="BL36" s="456" t="n">
        <v>7.901922</v>
      </c>
      <c r="BM36" s="456" t="n">
        <v>7.714015</v>
      </c>
      <c r="BN36" s="456" t="n">
        <v>7.731027</v>
      </c>
      <c r="BO36" s="456" t="n">
        <v>7.957501</v>
      </c>
      <c r="BP36" s="456" t="n">
        <v>8.444957</v>
      </c>
      <c r="BQ36" s="456" t="n">
        <v>9.006007</v>
      </c>
      <c r="BR36" s="456" t="n">
        <v>8.871021</v>
      </c>
      <c r="BS36" s="456" t="n">
        <v>8.539531</v>
      </c>
      <c r="BT36" s="456" t="n">
        <v>8.519509</v>
      </c>
      <c r="BU36" s="456" t="n">
        <v>8.072683</v>
      </c>
      <c r="BV36" s="456" t="n">
        <v>7.712042</v>
      </c>
    </row>
    <row r="37" s="450" customFormat="true" ht="11.1" hidden="false" customHeight="true" outlineLevel="0" collapsed="false">
      <c r="A37" s="451" t="s">
        <v>961</v>
      </c>
      <c r="B37" s="457" t="s">
        <v>756</v>
      </c>
      <c r="C37" s="455" t="n">
        <v>5.00878403684775</v>
      </c>
      <c r="D37" s="455" t="n">
        <v>5.04417085670738</v>
      </c>
      <c r="E37" s="455" t="n">
        <v>5.03972381905402</v>
      </c>
      <c r="F37" s="455" t="n">
        <v>5.0925177291468</v>
      </c>
      <c r="G37" s="455" t="n">
        <v>5.1769294964818</v>
      </c>
      <c r="H37" s="455" t="n">
        <v>5.45736761496197</v>
      </c>
      <c r="I37" s="455" t="n">
        <v>5.62640960241098</v>
      </c>
      <c r="J37" s="455" t="n">
        <v>5.64666369331512</v>
      </c>
      <c r="K37" s="455" t="n">
        <v>5.40594376505745</v>
      </c>
      <c r="L37" s="455" t="n">
        <v>5.24794392782893</v>
      </c>
      <c r="M37" s="455" t="n">
        <v>5.08656648615783</v>
      </c>
      <c r="N37" s="455" t="n">
        <v>5.13798330278109</v>
      </c>
      <c r="O37" s="455" t="n">
        <v>5.23177033848763</v>
      </c>
      <c r="P37" s="455" t="n">
        <v>5.25613023848539</v>
      </c>
      <c r="Q37" s="455" t="n">
        <v>5.30063521822551</v>
      </c>
      <c r="R37" s="455" t="n">
        <v>5.30574087244667</v>
      </c>
      <c r="S37" s="455" t="n">
        <v>5.42201502205608</v>
      </c>
      <c r="T37" s="455" t="n">
        <v>5.85822174490326</v>
      </c>
      <c r="U37" s="455" t="n">
        <v>6.13625638996956</v>
      </c>
      <c r="V37" s="455" t="n">
        <v>6.19836360894607</v>
      </c>
      <c r="W37" s="455" t="n">
        <v>6.17344332396841</v>
      </c>
      <c r="X37" s="455" t="n">
        <v>6.03320669795482</v>
      </c>
      <c r="Y37" s="455" t="n">
        <v>5.83336603314544</v>
      </c>
      <c r="Z37" s="455" t="n">
        <v>5.93849772971705</v>
      </c>
      <c r="AA37" s="455" t="n">
        <v>5.78284092092543</v>
      </c>
      <c r="AB37" s="455" t="n">
        <v>5.9799195727268</v>
      </c>
      <c r="AC37" s="455" t="n">
        <v>5.87686126586826</v>
      </c>
      <c r="AD37" s="455" t="n">
        <v>5.93405684869652</v>
      </c>
      <c r="AE37" s="455" t="n">
        <v>6.00409364651711</v>
      </c>
      <c r="AF37" s="455" t="n">
        <v>6.40850377289041</v>
      </c>
      <c r="AG37" s="455" t="n">
        <v>6.61483648961475</v>
      </c>
      <c r="AH37" s="455" t="n">
        <v>6.65284772604655</v>
      </c>
      <c r="AI37" s="455" t="n">
        <v>6.36662641093168</v>
      </c>
      <c r="AJ37" s="455" t="n">
        <v>6.16425863364756</v>
      </c>
      <c r="AK37" s="455" t="n">
        <v>6.0419322425649</v>
      </c>
      <c r="AL37" s="455" t="n">
        <v>5.99525870533477</v>
      </c>
      <c r="AM37" s="455" t="n">
        <v>6.08503366798818</v>
      </c>
      <c r="AN37" s="455" t="n">
        <v>6.18259102588516</v>
      </c>
      <c r="AO37" s="455" t="n">
        <v>6.16168205526996</v>
      </c>
      <c r="AP37" s="455" t="n">
        <v>6.18694357290237</v>
      </c>
      <c r="AQ37" s="455" t="n">
        <v>6.19749509638706</v>
      </c>
      <c r="AR37" s="455" t="n">
        <v>6.50682925498429</v>
      </c>
      <c r="AS37" s="455" t="n">
        <v>6.60706872524679</v>
      </c>
      <c r="AT37" s="455" t="n">
        <v>6.83483216018688</v>
      </c>
      <c r="AU37" s="455" t="n">
        <v>6.54608459597569</v>
      </c>
      <c r="AV37" s="455" t="n">
        <v>6.44418512402804</v>
      </c>
      <c r="AW37" s="455" t="n">
        <v>6.22398696198009</v>
      </c>
      <c r="AX37" s="455" t="n">
        <v>6.24844990916961</v>
      </c>
      <c r="AY37" s="455" t="n">
        <v>6.12048</v>
      </c>
      <c r="AZ37" s="455" t="n">
        <v>6.222662</v>
      </c>
      <c r="BA37" s="456" t="n">
        <v>6.219372</v>
      </c>
      <c r="BB37" s="456" t="n">
        <v>6.247281</v>
      </c>
      <c r="BC37" s="456" t="n">
        <v>6.331765</v>
      </c>
      <c r="BD37" s="456" t="n">
        <v>6.703709</v>
      </c>
      <c r="BE37" s="456" t="n">
        <v>6.927019</v>
      </c>
      <c r="BF37" s="456" t="n">
        <v>6.984726</v>
      </c>
      <c r="BG37" s="456" t="n">
        <v>6.728001</v>
      </c>
      <c r="BH37" s="456" t="n">
        <v>6.562185</v>
      </c>
      <c r="BI37" s="456" t="n">
        <v>6.35463</v>
      </c>
      <c r="BJ37" s="456" t="n">
        <v>6.392046</v>
      </c>
      <c r="BK37" s="456" t="n">
        <v>6.301021</v>
      </c>
      <c r="BL37" s="456" t="n">
        <v>6.396092</v>
      </c>
      <c r="BM37" s="456" t="n">
        <v>6.390745</v>
      </c>
      <c r="BN37" s="456" t="n">
        <v>6.41509</v>
      </c>
      <c r="BO37" s="456" t="n">
        <v>6.49994</v>
      </c>
      <c r="BP37" s="456" t="n">
        <v>6.883309</v>
      </c>
      <c r="BQ37" s="456" t="n">
        <v>7.112219</v>
      </c>
      <c r="BR37" s="456" t="n">
        <v>7.171917</v>
      </c>
      <c r="BS37" s="456" t="n">
        <v>6.910473</v>
      </c>
      <c r="BT37" s="456" t="n">
        <v>6.741053</v>
      </c>
      <c r="BU37" s="456" t="n">
        <v>6.527926</v>
      </c>
      <c r="BV37" s="456" t="n">
        <v>6.566834</v>
      </c>
    </row>
    <row r="38" customFormat="false" ht="11.1" hidden="false" customHeight="true" outlineLevel="0" collapsed="false">
      <c r="A38" s="451"/>
      <c r="B38" s="452" t="s">
        <v>962</v>
      </c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8"/>
      <c r="AP38" s="458"/>
      <c r="AQ38" s="458"/>
      <c r="AR38" s="458"/>
      <c r="AS38" s="458"/>
      <c r="AT38" s="458"/>
      <c r="AU38" s="458"/>
      <c r="AV38" s="458"/>
      <c r="AW38" s="458"/>
      <c r="AX38" s="458"/>
      <c r="AY38" s="458"/>
      <c r="AZ38" s="458"/>
      <c r="BA38" s="459"/>
      <c r="BB38" s="459"/>
      <c r="BC38" s="459"/>
      <c r="BD38" s="459"/>
      <c r="BE38" s="459"/>
      <c r="BF38" s="459"/>
      <c r="BG38" s="459"/>
      <c r="BH38" s="459"/>
      <c r="BI38" s="459"/>
      <c r="BJ38" s="459"/>
      <c r="BK38" s="459"/>
      <c r="BL38" s="459"/>
      <c r="BM38" s="459"/>
      <c r="BN38" s="459"/>
      <c r="BO38" s="459"/>
      <c r="BP38" s="459"/>
      <c r="BQ38" s="459"/>
      <c r="BR38" s="459"/>
      <c r="BS38" s="459"/>
      <c r="BT38" s="459"/>
      <c r="BU38" s="459"/>
      <c r="BV38" s="459"/>
    </row>
    <row r="39" customFormat="false" ht="11.1" hidden="false" customHeight="true" outlineLevel="0" collapsed="false">
      <c r="A39" s="451" t="s">
        <v>963</v>
      </c>
      <c r="B39" s="432" t="s">
        <v>698</v>
      </c>
      <c r="C39" s="410" t="n">
        <v>10.2560819700823</v>
      </c>
      <c r="D39" s="410" t="n">
        <v>10.8365312109562</v>
      </c>
      <c r="E39" s="410" t="n">
        <v>10.3510037315123</v>
      </c>
      <c r="F39" s="410" t="n">
        <v>10.4405015854296</v>
      </c>
      <c r="G39" s="410" t="n">
        <v>10.2901477681314</v>
      </c>
      <c r="H39" s="410" t="n">
        <v>10.9238971173721</v>
      </c>
      <c r="I39" s="410" t="n">
        <v>10.9502727768575</v>
      </c>
      <c r="J39" s="410" t="n">
        <v>11.0904170123601</v>
      </c>
      <c r="K39" s="410" t="n">
        <v>10.8023103291783</v>
      </c>
      <c r="L39" s="410" t="n">
        <v>10.31987908145</v>
      </c>
      <c r="M39" s="410" t="n">
        <v>10.3933920297105</v>
      </c>
      <c r="N39" s="410" t="n">
        <v>10.5431563993452</v>
      </c>
      <c r="O39" s="410" t="n">
        <v>11.4364082231873</v>
      </c>
      <c r="P39" s="410" t="n">
        <v>11.7658246152307</v>
      </c>
      <c r="Q39" s="410" t="n">
        <v>11.5126232368127</v>
      </c>
      <c r="R39" s="410" t="n">
        <v>11.4576676075218</v>
      </c>
      <c r="S39" s="410" t="n">
        <v>11.4720691744767</v>
      </c>
      <c r="T39" s="410" t="n">
        <v>11.9230827653615</v>
      </c>
      <c r="U39" s="410" t="n">
        <v>12.0451456997156</v>
      </c>
      <c r="V39" s="410" t="n">
        <v>12.1313227279309</v>
      </c>
      <c r="W39" s="410" t="n">
        <v>12.5158649236847</v>
      </c>
      <c r="X39" s="410" t="n">
        <v>11.923729852162</v>
      </c>
      <c r="Y39" s="410" t="n">
        <v>12.4588866092592</v>
      </c>
      <c r="Z39" s="410" t="n">
        <v>12.6628557375365</v>
      </c>
      <c r="AA39" s="410" t="n">
        <v>14.1309814372459</v>
      </c>
      <c r="AB39" s="410" t="n">
        <v>14.9457650033739</v>
      </c>
      <c r="AC39" s="410" t="n">
        <v>14.5330911217397</v>
      </c>
      <c r="AD39" s="410" t="n">
        <v>14.3961974184841</v>
      </c>
      <c r="AE39" s="410" t="n">
        <v>14.1457984601685</v>
      </c>
      <c r="AF39" s="410" t="n">
        <v>14.7575224886422</v>
      </c>
      <c r="AG39" s="410" t="n">
        <v>14.4960749820329</v>
      </c>
      <c r="AH39" s="410" t="n">
        <v>15.0277773308981</v>
      </c>
      <c r="AI39" s="410" t="n">
        <v>14.7499598067351</v>
      </c>
      <c r="AJ39" s="410" t="n">
        <v>14.1375182164838</v>
      </c>
      <c r="AK39" s="410" t="n">
        <v>13.9716101411851</v>
      </c>
      <c r="AL39" s="410" t="n">
        <v>14.6580447647324</v>
      </c>
      <c r="AM39" s="410" t="n">
        <v>15.4000741036784</v>
      </c>
      <c r="AN39" s="410" t="n">
        <v>15.3953010857035</v>
      </c>
      <c r="AO39" s="410" t="n">
        <v>14.9556516143176</v>
      </c>
      <c r="AP39" s="410" t="n">
        <v>14.8670712689697</v>
      </c>
      <c r="AQ39" s="410" t="n">
        <v>14.5479650584566</v>
      </c>
      <c r="AR39" s="410" t="n">
        <v>15.0151255377263</v>
      </c>
      <c r="AS39" s="410" t="n">
        <v>14.9749483719071</v>
      </c>
      <c r="AT39" s="410" t="n">
        <v>14.9359580768937</v>
      </c>
      <c r="AU39" s="410" t="n">
        <v>14.9751985566296</v>
      </c>
      <c r="AV39" s="410" t="n">
        <v>14.6595624755927</v>
      </c>
      <c r="AW39" s="410" t="n">
        <v>14.6147541967867</v>
      </c>
      <c r="AX39" s="410" t="n">
        <v>14.5527239698715</v>
      </c>
      <c r="AY39" s="410" t="n">
        <v>14.81887</v>
      </c>
      <c r="AZ39" s="410" t="n">
        <v>15.42515</v>
      </c>
      <c r="BA39" s="411" t="n">
        <v>15.13459</v>
      </c>
      <c r="BB39" s="411" t="n">
        <v>15.08245</v>
      </c>
      <c r="BC39" s="411" t="n">
        <v>15.07228</v>
      </c>
      <c r="BD39" s="411" t="n">
        <v>15.72538</v>
      </c>
      <c r="BE39" s="411" t="n">
        <v>15.71943</v>
      </c>
      <c r="BF39" s="411" t="n">
        <v>15.93307</v>
      </c>
      <c r="BG39" s="411" t="n">
        <v>15.96106</v>
      </c>
      <c r="BH39" s="411" t="n">
        <v>15.34349</v>
      </c>
      <c r="BI39" s="411" t="n">
        <v>15.34381</v>
      </c>
      <c r="BJ39" s="411" t="n">
        <v>15.62679</v>
      </c>
      <c r="BK39" s="411" t="n">
        <v>15.42455</v>
      </c>
      <c r="BL39" s="411" t="n">
        <v>15.99752</v>
      </c>
      <c r="BM39" s="411" t="n">
        <v>15.67644</v>
      </c>
      <c r="BN39" s="411" t="n">
        <v>15.60807</v>
      </c>
      <c r="BO39" s="411" t="n">
        <v>15.59095</v>
      </c>
      <c r="BP39" s="411" t="n">
        <v>16.26699</v>
      </c>
      <c r="BQ39" s="411" t="n">
        <v>16.25819</v>
      </c>
      <c r="BR39" s="411" t="n">
        <v>16.47984</v>
      </c>
      <c r="BS39" s="411" t="n">
        <v>16.51815</v>
      </c>
      <c r="BT39" s="411" t="n">
        <v>15.87925</v>
      </c>
      <c r="BU39" s="411" t="n">
        <v>15.87847</v>
      </c>
      <c r="BV39" s="411" t="n">
        <v>16.16985</v>
      </c>
    </row>
    <row r="40" customFormat="false" ht="11.1" hidden="false" customHeight="true" outlineLevel="0" collapsed="false">
      <c r="A40" s="451" t="s">
        <v>964</v>
      </c>
      <c r="B40" s="317" t="s">
        <v>700</v>
      </c>
      <c r="C40" s="410" t="n">
        <v>9.68875012614563</v>
      </c>
      <c r="D40" s="410" t="n">
        <v>9.80161706283883</v>
      </c>
      <c r="E40" s="410" t="n">
        <v>9.79139901357895</v>
      </c>
      <c r="F40" s="410" t="n">
        <v>9.80809497027193</v>
      </c>
      <c r="G40" s="410" t="n">
        <v>9.99816094233024</v>
      </c>
      <c r="H40" s="410" t="n">
        <v>10.6997636623504</v>
      </c>
      <c r="I40" s="410" t="n">
        <v>11.2139179877572</v>
      </c>
      <c r="J40" s="410" t="n">
        <v>11.1604155515076</v>
      </c>
      <c r="K40" s="410" t="n">
        <v>11.1133725058611</v>
      </c>
      <c r="L40" s="410" t="n">
        <v>10.1762971441416</v>
      </c>
      <c r="M40" s="410" t="n">
        <v>9.90651280533934</v>
      </c>
      <c r="N40" s="410" t="n">
        <v>9.84680767822616</v>
      </c>
      <c r="O40" s="410" t="n">
        <v>10.0276192498239</v>
      </c>
      <c r="P40" s="410" t="n">
        <v>10.0176659461072</v>
      </c>
      <c r="Q40" s="410" t="n">
        <v>10.0759387341707</v>
      </c>
      <c r="R40" s="410" t="n">
        <v>10.1965121198793</v>
      </c>
      <c r="S40" s="410" t="n">
        <v>10.5220939121041</v>
      </c>
      <c r="T40" s="410" t="n">
        <v>11.4448089038236</v>
      </c>
      <c r="U40" s="410" t="n">
        <v>11.7677984630933</v>
      </c>
      <c r="V40" s="410" t="n">
        <v>12.1393031481738</v>
      </c>
      <c r="W40" s="410" t="n">
        <v>12.0964389104056</v>
      </c>
      <c r="X40" s="410" t="n">
        <v>11.5922050049004</v>
      </c>
      <c r="Y40" s="410" t="n">
        <v>11.2132068151274</v>
      </c>
      <c r="Z40" s="410" t="n">
        <v>11.2308434091961</v>
      </c>
      <c r="AA40" s="410" t="n">
        <v>11.1737702489904</v>
      </c>
      <c r="AB40" s="410" t="n">
        <v>11.3920937136438</v>
      </c>
      <c r="AC40" s="410" t="n">
        <v>11.0035407636208</v>
      </c>
      <c r="AD40" s="410" t="n">
        <v>11.245337373925</v>
      </c>
      <c r="AE40" s="410" t="n">
        <v>11.3466682416485</v>
      </c>
      <c r="AF40" s="410" t="n">
        <v>12.4938615588922</v>
      </c>
      <c r="AG40" s="410" t="n">
        <v>13.0669057276712</v>
      </c>
      <c r="AH40" s="410" t="n">
        <v>13.1782493572111</v>
      </c>
      <c r="AI40" s="410" t="n">
        <v>12.6207282524945</v>
      </c>
      <c r="AJ40" s="410" t="n">
        <v>11.8842845095682</v>
      </c>
      <c r="AK40" s="410" t="n">
        <v>11.5809432263716</v>
      </c>
      <c r="AL40" s="410" t="n">
        <v>11.3724473141163</v>
      </c>
      <c r="AM40" s="410" t="n">
        <v>11.5470057641654</v>
      </c>
      <c r="AN40" s="410" t="n">
        <v>11.6757569530397</v>
      </c>
      <c r="AO40" s="410" t="n">
        <v>11.7780727496713</v>
      </c>
      <c r="AP40" s="410" t="n">
        <v>11.880100656874</v>
      </c>
      <c r="AQ40" s="410" t="n">
        <v>12.1875228988087</v>
      </c>
      <c r="AR40" s="410" t="n">
        <v>13.2183931716952</v>
      </c>
      <c r="AS40" s="410" t="n">
        <v>13.5154160070258</v>
      </c>
      <c r="AT40" s="410" t="n">
        <v>13.5010539447445</v>
      </c>
      <c r="AU40" s="410" t="n">
        <v>13.0041561007972</v>
      </c>
      <c r="AV40" s="410" t="n">
        <v>12.4730100661251</v>
      </c>
      <c r="AW40" s="410" t="n">
        <v>12.1107291357476</v>
      </c>
      <c r="AX40" s="410" t="n">
        <v>12.1654114694924</v>
      </c>
      <c r="AY40" s="410" t="n">
        <v>11.70763</v>
      </c>
      <c r="AZ40" s="410" t="n">
        <v>11.86856</v>
      </c>
      <c r="BA40" s="411" t="n">
        <v>11.9324</v>
      </c>
      <c r="BB40" s="411" t="n">
        <v>12.08214</v>
      </c>
      <c r="BC40" s="411" t="n">
        <v>12.30037</v>
      </c>
      <c r="BD40" s="411" t="n">
        <v>13.23693</v>
      </c>
      <c r="BE40" s="411" t="n">
        <v>13.70628</v>
      </c>
      <c r="BF40" s="411" t="n">
        <v>13.89283</v>
      </c>
      <c r="BG40" s="411" t="n">
        <v>13.61217</v>
      </c>
      <c r="BH40" s="411" t="n">
        <v>12.82309</v>
      </c>
      <c r="BI40" s="411" t="n">
        <v>12.4415</v>
      </c>
      <c r="BJ40" s="411" t="n">
        <v>12.33439</v>
      </c>
      <c r="BK40" s="411" t="n">
        <v>12.06765</v>
      </c>
      <c r="BL40" s="411" t="n">
        <v>12.22572</v>
      </c>
      <c r="BM40" s="411" t="n">
        <v>12.25905</v>
      </c>
      <c r="BN40" s="411" t="n">
        <v>12.40609</v>
      </c>
      <c r="BO40" s="411" t="n">
        <v>12.62906</v>
      </c>
      <c r="BP40" s="411" t="n">
        <v>13.59527</v>
      </c>
      <c r="BQ40" s="411" t="n">
        <v>14.07871</v>
      </c>
      <c r="BR40" s="411" t="n">
        <v>14.2729</v>
      </c>
      <c r="BS40" s="411" t="n">
        <v>13.98828</v>
      </c>
      <c r="BT40" s="411" t="n">
        <v>13.17937</v>
      </c>
      <c r="BU40" s="411" t="n">
        <v>12.78823</v>
      </c>
      <c r="BV40" s="411" t="n">
        <v>12.67756</v>
      </c>
    </row>
    <row r="41" customFormat="false" ht="11.1" hidden="false" customHeight="true" outlineLevel="0" collapsed="false">
      <c r="A41" s="451" t="s">
        <v>965</v>
      </c>
      <c r="B41" s="432" t="s">
        <v>702</v>
      </c>
      <c r="C41" s="410" t="n">
        <v>6.37394270634766</v>
      </c>
      <c r="D41" s="410" t="n">
        <v>6.33004378849203</v>
      </c>
      <c r="E41" s="410" t="n">
        <v>6.48152234403337</v>
      </c>
      <c r="F41" s="410" t="n">
        <v>6.54028489362789</v>
      </c>
      <c r="G41" s="410" t="n">
        <v>6.51904540275043</v>
      </c>
      <c r="H41" s="410" t="n">
        <v>6.87177586714406</v>
      </c>
      <c r="I41" s="410" t="n">
        <v>7.05065604610013</v>
      </c>
      <c r="J41" s="410" t="n">
        <v>7.03781244655287</v>
      </c>
      <c r="K41" s="410" t="n">
        <v>6.77474318177472</v>
      </c>
      <c r="L41" s="410" t="n">
        <v>6.64538586894395</v>
      </c>
      <c r="M41" s="410" t="n">
        <v>6.46118438816168</v>
      </c>
      <c r="N41" s="410" t="n">
        <v>6.51144869233593</v>
      </c>
      <c r="O41" s="410" t="n">
        <v>6.53660819602919</v>
      </c>
      <c r="P41" s="410" t="n">
        <v>6.56354875991625</v>
      </c>
      <c r="Q41" s="410" t="n">
        <v>6.60541119523721</v>
      </c>
      <c r="R41" s="410" t="n">
        <v>6.67654120675387</v>
      </c>
      <c r="S41" s="410" t="n">
        <v>6.7457662119836</v>
      </c>
      <c r="T41" s="410" t="n">
        <v>7.1686575025927</v>
      </c>
      <c r="U41" s="410" t="n">
        <v>7.35521623999769</v>
      </c>
      <c r="V41" s="410" t="n">
        <v>7.31674390270455</v>
      </c>
      <c r="W41" s="410" t="n">
        <v>7.10670549358215</v>
      </c>
      <c r="X41" s="410" t="n">
        <v>6.97945720736142</v>
      </c>
      <c r="Y41" s="410" t="n">
        <v>6.85198596384975</v>
      </c>
      <c r="Z41" s="410" t="n">
        <v>6.75307583455863</v>
      </c>
      <c r="AA41" s="410" t="n">
        <v>6.97069890032833</v>
      </c>
      <c r="AB41" s="410" t="n">
        <v>7.09233925632363</v>
      </c>
      <c r="AC41" s="410" t="n">
        <v>7.11965165659171</v>
      </c>
      <c r="AD41" s="410" t="n">
        <v>7.33191125728977</v>
      </c>
      <c r="AE41" s="410" t="n">
        <v>7.51539696689869</v>
      </c>
      <c r="AF41" s="410" t="n">
        <v>7.67987506258806</v>
      </c>
      <c r="AG41" s="410" t="n">
        <v>8.00908066275069</v>
      </c>
      <c r="AH41" s="410" t="n">
        <v>7.95605135735791</v>
      </c>
      <c r="AI41" s="410" t="n">
        <v>7.58578698464505</v>
      </c>
      <c r="AJ41" s="410" t="n">
        <v>7.4545008143948</v>
      </c>
      <c r="AK41" s="410" t="n">
        <v>7.25929891782103</v>
      </c>
      <c r="AL41" s="410" t="n">
        <v>7.2629693903879</v>
      </c>
      <c r="AM41" s="410" t="n">
        <v>7.7259389098556</v>
      </c>
      <c r="AN41" s="410" t="n">
        <v>7.77681846549751</v>
      </c>
      <c r="AO41" s="410" t="n">
        <v>7.60940175309313</v>
      </c>
      <c r="AP41" s="410" t="n">
        <v>7.74383065230658</v>
      </c>
      <c r="AQ41" s="410" t="n">
        <v>7.9676283762621</v>
      </c>
      <c r="AR41" s="410" t="n">
        <v>8.21391235567321</v>
      </c>
      <c r="AS41" s="410" t="n">
        <v>8.3125745207741</v>
      </c>
      <c r="AT41" s="410" t="n">
        <v>8.42397013123267</v>
      </c>
      <c r="AU41" s="410" t="n">
        <v>8.07174634954653</v>
      </c>
      <c r="AV41" s="410" t="n">
        <v>7.91179178987926</v>
      </c>
      <c r="AW41" s="410" t="n">
        <v>8.07063354957331</v>
      </c>
      <c r="AX41" s="410" t="n">
        <v>7.85161566780144</v>
      </c>
      <c r="AY41" s="410" t="n">
        <v>7.725063</v>
      </c>
      <c r="AZ41" s="410" t="n">
        <v>7.817099</v>
      </c>
      <c r="BA41" s="411" t="n">
        <v>7.834141</v>
      </c>
      <c r="BB41" s="411" t="n">
        <v>7.940955</v>
      </c>
      <c r="BC41" s="411" t="n">
        <v>8.068216</v>
      </c>
      <c r="BD41" s="411" t="n">
        <v>8.38459</v>
      </c>
      <c r="BE41" s="411" t="n">
        <v>8.623223</v>
      </c>
      <c r="BF41" s="411" t="n">
        <v>8.609911</v>
      </c>
      <c r="BG41" s="411" t="n">
        <v>8.283333</v>
      </c>
      <c r="BH41" s="411" t="n">
        <v>8.140274</v>
      </c>
      <c r="BI41" s="411" t="n">
        <v>8.007905</v>
      </c>
      <c r="BJ41" s="411" t="n">
        <v>7.94331</v>
      </c>
      <c r="BK41" s="411" t="n">
        <v>7.938455</v>
      </c>
      <c r="BL41" s="411" t="n">
        <v>8.001688</v>
      </c>
      <c r="BM41" s="411" t="n">
        <v>8.029865</v>
      </c>
      <c r="BN41" s="411" t="n">
        <v>8.139786</v>
      </c>
      <c r="BO41" s="411" t="n">
        <v>8.269144</v>
      </c>
      <c r="BP41" s="411" t="n">
        <v>8.59205</v>
      </c>
      <c r="BQ41" s="411" t="n">
        <v>8.835515</v>
      </c>
      <c r="BR41" s="411" t="n">
        <v>8.821615</v>
      </c>
      <c r="BS41" s="411" t="n">
        <v>8.487156</v>
      </c>
      <c r="BT41" s="411" t="n">
        <v>8.340199</v>
      </c>
      <c r="BU41" s="411" t="n">
        <v>8.205773</v>
      </c>
      <c r="BV41" s="411" t="n">
        <v>8.138828</v>
      </c>
    </row>
    <row r="42" customFormat="false" ht="11.1" hidden="false" customHeight="true" outlineLevel="0" collapsed="false">
      <c r="A42" s="451" t="s">
        <v>966</v>
      </c>
      <c r="B42" s="432" t="s">
        <v>704</v>
      </c>
      <c r="C42" s="410" t="n">
        <v>5.64699586606847</v>
      </c>
      <c r="D42" s="410" t="n">
        <v>5.65585494809866</v>
      </c>
      <c r="E42" s="410" t="n">
        <v>5.78978309909295</v>
      </c>
      <c r="F42" s="410" t="n">
        <v>5.81480641528605</v>
      </c>
      <c r="G42" s="410" t="n">
        <v>6.19051293912861</v>
      </c>
      <c r="H42" s="410" t="n">
        <v>6.74198035870765</v>
      </c>
      <c r="I42" s="410" t="n">
        <v>7.00089967055886</v>
      </c>
      <c r="J42" s="410" t="n">
        <v>6.90685351024945</v>
      </c>
      <c r="K42" s="410" t="n">
        <v>6.43198563766698</v>
      </c>
      <c r="L42" s="410" t="n">
        <v>5.93092338634149</v>
      </c>
      <c r="M42" s="410" t="n">
        <v>5.81547013273471</v>
      </c>
      <c r="N42" s="410" t="n">
        <v>5.82545344254715</v>
      </c>
      <c r="O42" s="410" t="n">
        <v>5.74405086888274</v>
      </c>
      <c r="P42" s="410" t="n">
        <v>5.86162638220296</v>
      </c>
      <c r="Q42" s="410" t="n">
        <v>5.91716131113623</v>
      </c>
      <c r="R42" s="410" t="n">
        <v>6.02916373342617</v>
      </c>
      <c r="S42" s="410" t="n">
        <v>6.35438034787005</v>
      </c>
      <c r="T42" s="410" t="n">
        <v>6.99023140740367</v>
      </c>
      <c r="U42" s="410" t="n">
        <v>7.12760212993686</v>
      </c>
      <c r="V42" s="410" t="n">
        <v>7.08463804124603</v>
      </c>
      <c r="W42" s="410" t="n">
        <v>6.70542151226334</v>
      </c>
      <c r="X42" s="410" t="n">
        <v>6.14181066458713</v>
      </c>
      <c r="Y42" s="410" t="n">
        <v>6.0232896939</v>
      </c>
      <c r="Z42" s="410" t="n">
        <v>6.01529874885728</v>
      </c>
      <c r="AA42" s="410" t="n">
        <v>6.06051438857675</v>
      </c>
      <c r="AB42" s="410" t="n">
        <v>6.18955015903029</v>
      </c>
      <c r="AC42" s="410" t="n">
        <v>6.11757380602066</v>
      </c>
      <c r="AD42" s="410" t="n">
        <v>6.23129708006655</v>
      </c>
      <c r="AE42" s="410" t="n">
        <v>6.63041236169968</v>
      </c>
      <c r="AF42" s="410" t="n">
        <v>7.27659977379195</v>
      </c>
      <c r="AG42" s="410" t="n">
        <v>7.58409491566721</v>
      </c>
      <c r="AH42" s="410" t="n">
        <v>7.42530299267329</v>
      </c>
      <c r="AI42" s="410" t="n">
        <v>6.92692268632678</v>
      </c>
      <c r="AJ42" s="410" t="n">
        <v>6.45647369153763</v>
      </c>
      <c r="AK42" s="410" t="n">
        <v>6.20014628185184</v>
      </c>
      <c r="AL42" s="410" t="n">
        <v>6.11043766187441</v>
      </c>
      <c r="AM42" s="410" t="n">
        <v>6.18809909861453</v>
      </c>
      <c r="AN42" s="410" t="n">
        <v>6.21652722667299</v>
      </c>
      <c r="AO42" s="410" t="n">
        <v>6.35234146259635</v>
      </c>
      <c r="AP42" s="410" t="n">
        <v>6.49581243441828</v>
      </c>
      <c r="AQ42" s="410" t="n">
        <v>6.68922935213927</v>
      </c>
      <c r="AR42" s="410" t="n">
        <v>7.49507046620264</v>
      </c>
      <c r="AS42" s="410" t="n">
        <v>7.68223967809897</v>
      </c>
      <c r="AT42" s="410" t="n">
        <v>7.56379218182801</v>
      </c>
      <c r="AU42" s="410" t="n">
        <v>6.98229494559926</v>
      </c>
      <c r="AV42" s="410" t="n">
        <v>6.47902402770086</v>
      </c>
      <c r="AW42" s="410" t="n">
        <v>6.34194127862226</v>
      </c>
      <c r="AX42" s="410" t="n">
        <v>6.40996526928928</v>
      </c>
      <c r="AY42" s="410" t="n">
        <v>6.279965</v>
      </c>
      <c r="AZ42" s="410" t="n">
        <v>6.410155</v>
      </c>
      <c r="BA42" s="411" t="n">
        <v>6.465202</v>
      </c>
      <c r="BB42" s="411" t="n">
        <v>6.559611</v>
      </c>
      <c r="BC42" s="411" t="n">
        <v>6.91055</v>
      </c>
      <c r="BD42" s="411" t="n">
        <v>7.596045</v>
      </c>
      <c r="BE42" s="411" t="n">
        <v>7.819692</v>
      </c>
      <c r="BF42" s="411" t="n">
        <v>7.735887</v>
      </c>
      <c r="BG42" s="411" t="n">
        <v>7.192514</v>
      </c>
      <c r="BH42" s="411" t="n">
        <v>6.646905</v>
      </c>
      <c r="BI42" s="411" t="n">
        <v>6.467459</v>
      </c>
      <c r="BJ42" s="411" t="n">
        <v>6.462535</v>
      </c>
      <c r="BK42" s="411" t="n">
        <v>6.401702</v>
      </c>
      <c r="BL42" s="411" t="n">
        <v>6.503426</v>
      </c>
      <c r="BM42" s="411" t="n">
        <v>6.587426</v>
      </c>
      <c r="BN42" s="411" t="n">
        <v>6.682534</v>
      </c>
      <c r="BO42" s="411" t="n">
        <v>7.039963</v>
      </c>
      <c r="BP42" s="411" t="n">
        <v>7.738946</v>
      </c>
      <c r="BQ42" s="411" t="n">
        <v>7.967597</v>
      </c>
      <c r="BR42" s="411" t="n">
        <v>7.8827</v>
      </c>
      <c r="BS42" s="411" t="n">
        <v>7.329396</v>
      </c>
      <c r="BT42" s="411" t="n">
        <v>6.773186</v>
      </c>
      <c r="BU42" s="411" t="n">
        <v>6.590688</v>
      </c>
      <c r="BV42" s="411" t="n">
        <v>6.585955</v>
      </c>
    </row>
    <row r="43" customFormat="false" ht="11.1" hidden="false" customHeight="true" outlineLevel="0" collapsed="false">
      <c r="A43" s="451" t="s">
        <v>967</v>
      </c>
      <c r="B43" s="432" t="s">
        <v>706</v>
      </c>
      <c r="C43" s="410" t="n">
        <v>6.76381911906891</v>
      </c>
      <c r="D43" s="410" t="n">
        <v>6.79070615044475</v>
      </c>
      <c r="E43" s="410" t="n">
        <v>6.78235274350541</v>
      </c>
      <c r="F43" s="410" t="n">
        <v>6.93301840325792</v>
      </c>
      <c r="G43" s="410" t="n">
        <v>6.95677553985706</v>
      </c>
      <c r="H43" s="410" t="n">
        <v>7.18592359563683</v>
      </c>
      <c r="I43" s="410" t="n">
        <v>7.35704506911599</v>
      </c>
      <c r="J43" s="410" t="n">
        <v>7.39759279021534</v>
      </c>
      <c r="K43" s="410" t="n">
        <v>7.30348084681627</v>
      </c>
      <c r="L43" s="410" t="n">
        <v>7.09595343127536</v>
      </c>
      <c r="M43" s="410" t="n">
        <v>6.97846611870688</v>
      </c>
      <c r="N43" s="410" t="n">
        <v>6.93561591120857</v>
      </c>
      <c r="O43" s="410" t="n">
        <v>7.16433508025791</v>
      </c>
      <c r="P43" s="410" t="n">
        <v>7.24991787344342</v>
      </c>
      <c r="Q43" s="410" t="n">
        <v>7.25308396471882</v>
      </c>
      <c r="R43" s="410" t="n">
        <v>7.23541141828496</v>
      </c>
      <c r="S43" s="410" t="n">
        <v>7.36963404655695</v>
      </c>
      <c r="T43" s="410" t="n">
        <v>7.63938189051228</v>
      </c>
      <c r="U43" s="410" t="n">
        <v>7.85745126334202</v>
      </c>
      <c r="V43" s="410" t="n">
        <v>7.96850182482059</v>
      </c>
      <c r="W43" s="410" t="n">
        <v>8.02591048370493</v>
      </c>
      <c r="X43" s="410" t="n">
        <v>7.71800031147109</v>
      </c>
      <c r="Y43" s="410" t="n">
        <v>7.61782304644268</v>
      </c>
      <c r="Z43" s="410" t="n">
        <v>7.69869455797392</v>
      </c>
      <c r="AA43" s="410" t="n">
        <v>7.92004504319565</v>
      </c>
      <c r="AB43" s="410" t="n">
        <v>8.00702531081876</v>
      </c>
      <c r="AC43" s="410" t="n">
        <v>7.9734911140179</v>
      </c>
      <c r="AD43" s="410" t="n">
        <v>8.11110006182236</v>
      </c>
      <c r="AE43" s="410" t="n">
        <v>8.21078147179568</v>
      </c>
      <c r="AF43" s="410" t="n">
        <v>8.67645602567773</v>
      </c>
      <c r="AG43" s="410" t="n">
        <v>8.75384938780656</v>
      </c>
      <c r="AH43" s="410" t="n">
        <v>8.92273699986335</v>
      </c>
      <c r="AI43" s="410" t="n">
        <v>8.82289492049729</v>
      </c>
      <c r="AJ43" s="410" t="n">
        <v>8.60634064216401</v>
      </c>
      <c r="AK43" s="410" t="n">
        <v>8.39954647072625</v>
      </c>
      <c r="AL43" s="410" t="n">
        <v>8.24856049601943</v>
      </c>
      <c r="AM43" s="410" t="n">
        <v>8.19699244924162</v>
      </c>
      <c r="AN43" s="410" t="n">
        <v>8.28772436276573</v>
      </c>
      <c r="AO43" s="410" t="n">
        <v>8.3201362939841</v>
      </c>
      <c r="AP43" s="410" t="n">
        <v>8.38450072690494</v>
      </c>
      <c r="AQ43" s="410" t="n">
        <v>8.36609459379801</v>
      </c>
      <c r="AR43" s="410" t="n">
        <v>8.80023338937249</v>
      </c>
      <c r="AS43" s="410" t="n">
        <v>9.02216043567035</v>
      </c>
      <c r="AT43" s="410" t="n">
        <v>9.17692403446778</v>
      </c>
      <c r="AU43" s="410" t="n">
        <v>8.97624600168217</v>
      </c>
      <c r="AV43" s="410" t="n">
        <v>8.75548374955891</v>
      </c>
      <c r="AW43" s="410" t="n">
        <v>8.60219824379409</v>
      </c>
      <c r="AX43" s="410" t="n">
        <v>8.53784941153321</v>
      </c>
      <c r="AY43" s="410" t="n">
        <v>8.411172</v>
      </c>
      <c r="AZ43" s="410" t="n">
        <v>8.445364</v>
      </c>
      <c r="BA43" s="411" t="n">
        <v>8.496871</v>
      </c>
      <c r="BB43" s="411" t="n">
        <v>8.616307</v>
      </c>
      <c r="BC43" s="411" t="n">
        <v>8.6873</v>
      </c>
      <c r="BD43" s="411" t="n">
        <v>9.033714</v>
      </c>
      <c r="BE43" s="411" t="n">
        <v>9.212427</v>
      </c>
      <c r="BF43" s="411" t="n">
        <v>9.34358</v>
      </c>
      <c r="BG43" s="411" t="n">
        <v>9.261066</v>
      </c>
      <c r="BH43" s="411" t="n">
        <v>9.007935</v>
      </c>
      <c r="BI43" s="411" t="n">
        <v>8.839811</v>
      </c>
      <c r="BJ43" s="411" t="n">
        <v>8.750656</v>
      </c>
      <c r="BK43" s="411" t="n">
        <v>8.664792</v>
      </c>
      <c r="BL43" s="411" t="n">
        <v>8.699977</v>
      </c>
      <c r="BM43" s="411" t="n">
        <v>8.717375</v>
      </c>
      <c r="BN43" s="411" t="n">
        <v>8.834131</v>
      </c>
      <c r="BO43" s="411" t="n">
        <v>8.905497</v>
      </c>
      <c r="BP43" s="411" t="n">
        <v>9.261289</v>
      </c>
      <c r="BQ43" s="411" t="n">
        <v>9.444601</v>
      </c>
      <c r="BR43" s="411" t="n">
        <v>9.579645</v>
      </c>
      <c r="BS43" s="411" t="n">
        <v>9.495735</v>
      </c>
      <c r="BT43" s="411" t="n">
        <v>9.235532</v>
      </c>
      <c r="BU43" s="411" t="n">
        <v>9.064029</v>
      </c>
      <c r="BV43" s="411" t="n">
        <v>8.974909</v>
      </c>
    </row>
    <row r="44" customFormat="false" ht="11.1" hidden="false" customHeight="true" outlineLevel="0" collapsed="false">
      <c r="A44" s="451" t="s">
        <v>968</v>
      </c>
      <c r="B44" s="432" t="s">
        <v>708</v>
      </c>
      <c r="C44" s="410" t="n">
        <v>5.57511745685079</v>
      </c>
      <c r="D44" s="410" t="n">
        <v>5.63088222332359</v>
      </c>
      <c r="E44" s="410" t="n">
        <v>5.61465814922446</v>
      </c>
      <c r="F44" s="410" t="n">
        <v>5.69823715360551</v>
      </c>
      <c r="G44" s="410" t="n">
        <v>5.76705034825532</v>
      </c>
      <c r="H44" s="410" t="n">
        <v>6.12460734794809</v>
      </c>
      <c r="I44" s="410" t="n">
        <v>6.2079543096381</v>
      </c>
      <c r="J44" s="410" t="n">
        <v>6.19536244497223</v>
      </c>
      <c r="K44" s="410" t="n">
        <v>6.03998993735192</v>
      </c>
      <c r="L44" s="410" t="n">
        <v>5.78590496521619</v>
      </c>
      <c r="M44" s="410" t="n">
        <v>5.63915101701354</v>
      </c>
      <c r="N44" s="410" t="n">
        <v>5.60385913861176</v>
      </c>
      <c r="O44" s="410" t="n">
        <v>5.64483587064629</v>
      </c>
      <c r="P44" s="410" t="n">
        <v>5.68816867373717</v>
      </c>
      <c r="Q44" s="410" t="n">
        <v>5.71162079098706</v>
      </c>
      <c r="R44" s="410" t="n">
        <v>5.73513889108189</v>
      </c>
      <c r="S44" s="410" t="n">
        <v>5.9821800631325</v>
      </c>
      <c r="T44" s="410" t="n">
        <v>6.41769109273788</v>
      </c>
      <c r="U44" s="410" t="n">
        <v>6.50913484755315</v>
      </c>
      <c r="V44" s="410" t="n">
        <v>6.55048035199841</v>
      </c>
      <c r="W44" s="410" t="n">
        <v>6.53545256385981</v>
      </c>
      <c r="X44" s="410" t="n">
        <v>6.31331271357487</v>
      </c>
      <c r="Y44" s="410" t="n">
        <v>6.36501589037775</v>
      </c>
      <c r="Z44" s="410" t="n">
        <v>6.3464824493588</v>
      </c>
      <c r="AA44" s="410" t="n">
        <v>6.26129923359351</v>
      </c>
      <c r="AB44" s="410" t="n">
        <v>6.3666489954886</v>
      </c>
      <c r="AC44" s="410" t="n">
        <v>6.37233947750909</v>
      </c>
      <c r="AD44" s="410" t="n">
        <v>6.68690537907109</v>
      </c>
      <c r="AE44" s="410" t="n">
        <v>6.69804629885015</v>
      </c>
      <c r="AF44" s="410" t="n">
        <v>7.3589351533121</v>
      </c>
      <c r="AG44" s="410" t="n">
        <v>7.31225577038003</v>
      </c>
      <c r="AH44" s="410" t="n">
        <v>7.42168258905438</v>
      </c>
      <c r="AI44" s="410" t="n">
        <v>7.00992804179343</v>
      </c>
      <c r="AJ44" s="410" t="n">
        <v>6.54171500568781</v>
      </c>
      <c r="AK44" s="410" t="n">
        <v>6.45791848258144</v>
      </c>
      <c r="AL44" s="410" t="n">
        <v>6.50224159789452</v>
      </c>
      <c r="AM44" s="410" t="n">
        <v>6.57197174068401</v>
      </c>
      <c r="AN44" s="410" t="n">
        <v>6.73755039227252</v>
      </c>
      <c r="AO44" s="410" t="n">
        <v>6.63789601030106</v>
      </c>
      <c r="AP44" s="410" t="n">
        <v>6.86155249337625</v>
      </c>
      <c r="AQ44" s="410" t="n">
        <v>6.91827415762165</v>
      </c>
      <c r="AR44" s="410" t="n">
        <v>7.31577786446358</v>
      </c>
      <c r="AS44" s="410" t="n">
        <v>7.26615987119915</v>
      </c>
      <c r="AT44" s="410" t="n">
        <v>7.48776143934739</v>
      </c>
      <c r="AU44" s="410" t="n">
        <v>7.0349406556091</v>
      </c>
      <c r="AV44" s="410" t="n">
        <v>7.00083197213359</v>
      </c>
      <c r="AW44" s="410" t="n">
        <v>6.91150714254951</v>
      </c>
      <c r="AX44" s="410" t="n">
        <v>6.9321702065446</v>
      </c>
      <c r="AY44" s="410" t="n">
        <v>6.668883</v>
      </c>
      <c r="AZ44" s="410" t="n">
        <v>6.784604</v>
      </c>
      <c r="BA44" s="411" t="n">
        <v>6.772663</v>
      </c>
      <c r="BB44" s="411" t="n">
        <v>6.941831</v>
      </c>
      <c r="BC44" s="411" t="n">
        <v>7.026991</v>
      </c>
      <c r="BD44" s="411" t="n">
        <v>7.528693</v>
      </c>
      <c r="BE44" s="411" t="n">
        <v>7.559413</v>
      </c>
      <c r="BF44" s="411" t="n">
        <v>7.63291</v>
      </c>
      <c r="BG44" s="411" t="n">
        <v>7.344473</v>
      </c>
      <c r="BH44" s="411" t="n">
        <v>7.089242</v>
      </c>
      <c r="BI44" s="411" t="n">
        <v>7.025394</v>
      </c>
      <c r="BJ44" s="411" t="n">
        <v>7.037364</v>
      </c>
      <c r="BK44" s="411" t="n">
        <v>6.891465</v>
      </c>
      <c r="BL44" s="411" t="n">
        <v>6.981236</v>
      </c>
      <c r="BM44" s="411" t="n">
        <v>6.957034</v>
      </c>
      <c r="BN44" s="411" t="n">
        <v>7.127411</v>
      </c>
      <c r="BO44" s="411" t="n">
        <v>7.214997</v>
      </c>
      <c r="BP44" s="411" t="n">
        <v>7.732357</v>
      </c>
      <c r="BQ44" s="411" t="n">
        <v>7.766163</v>
      </c>
      <c r="BR44" s="411" t="n">
        <v>7.842593</v>
      </c>
      <c r="BS44" s="411" t="n">
        <v>7.546728</v>
      </c>
      <c r="BT44" s="411" t="n">
        <v>7.28259</v>
      </c>
      <c r="BU44" s="411" t="n">
        <v>7.216709</v>
      </c>
      <c r="BV44" s="411" t="n">
        <v>7.230746</v>
      </c>
    </row>
    <row r="45" customFormat="false" ht="11.1" hidden="false" customHeight="true" outlineLevel="0" collapsed="false">
      <c r="A45" s="451" t="s">
        <v>969</v>
      </c>
      <c r="B45" s="432" t="s">
        <v>710</v>
      </c>
      <c r="C45" s="410" t="n">
        <v>6.79234164232145</v>
      </c>
      <c r="D45" s="410" t="n">
        <v>6.77395971590857</v>
      </c>
      <c r="E45" s="410" t="n">
        <v>6.8746957195509</v>
      </c>
      <c r="F45" s="410" t="n">
        <v>7.13615589817167</v>
      </c>
      <c r="G45" s="410" t="n">
        <v>7.3508051174009</v>
      </c>
      <c r="H45" s="410" t="n">
        <v>8.01628198302877</v>
      </c>
      <c r="I45" s="410" t="n">
        <v>8.08751331411148</v>
      </c>
      <c r="J45" s="410" t="n">
        <v>8.31926704014518</v>
      </c>
      <c r="K45" s="410" t="n">
        <v>7.87743573992585</v>
      </c>
      <c r="L45" s="410" t="n">
        <v>7.32294711893418</v>
      </c>
      <c r="M45" s="410" t="n">
        <v>7.16209426155288</v>
      </c>
      <c r="N45" s="410" t="n">
        <v>7.20591775206103</v>
      </c>
      <c r="O45" s="410" t="n">
        <v>7.13323683082103</v>
      </c>
      <c r="P45" s="410" t="n">
        <v>7.35633150203968</v>
      </c>
      <c r="Q45" s="410" t="n">
        <v>7.51330222225737</v>
      </c>
      <c r="R45" s="410" t="n">
        <v>7.57290690347389</v>
      </c>
      <c r="S45" s="410" t="n">
        <v>7.81908533824881</v>
      </c>
      <c r="T45" s="410" t="n">
        <v>8.578297388367</v>
      </c>
      <c r="U45" s="410" t="n">
        <v>8.80454174448624</v>
      </c>
      <c r="V45" s="410" t="n">
        <v>9.09128420679458</v>
      </c>
      <c r="W45" s="410" t="n">
        <v>9.41628883399172</v>
      </c>
      <c r="X45" s="410" t="n">
        <v>9.46075366875549</v>
      </c>
      <c r="Y45" s="410" t="n">
        <v>9.09532644572058</v>
      </c>
      <c r="Z45" s="410" t="n">
        <v>9.04452715525492</v>
      </c>
      <c r="AA45" s="410" t="n">
        <v>9.19541956793107</v>
      </c>
      <c r="AB45" s="410" t="n">
        <v>9.26537491623936</v>
      </c>
      <c r="AC45" s="410" t="n">
        <v>9.06764619289648</v>
      </c>
      <c r="AD45" s="410" t="n">
        <v>9.13839592837371</v>
      </c>
      <c r="AE45" s="410" t="n">
        <v>9.20401847366589</v>
      </c>
      <c r="AF45" s="410" t="n">
        <v>9.72365903637065</v>
      </c>
      <c r="AG45" s="410" t="n">
        <v>9.80831166623055</v>
      </c>
      <c r="AH45" s="410" t="n">
        <v>10.0443459352401</v>
      </c>
      <c r="AI45" s="410" t="n">
        <v>9.8647364453184</v>
      </c>
      <c r="AJ45" s="410" t="n">
        <v>9.47276067375265</v>
      </c>
      <c r="AK45" s="410" t="n">
        <v>8.92984264561598</v>
      </c>
      <c r="AL45" s="410" t="n">
        <v>8.73774414410664</v>
      </c>
      <c r="AM45" s="410" t="n">
        <v>9.05724237651581</v>
      </c>
      <c r="AN45" s="410" t="n">
        <v>9.1622095807909</v>
      </c>
      <c r="AO45" s="410" t="n">
        <v>9.24395345030276</v>
      </c>
      <c r="AP45" s="410" t="n">
        <v>9.24192965576524</v>
      </c>
      <c r="AQ45" s="410" t="n">
        <v>9.35613842000318</v>
      </c>
      <c r="AR45" s="410" t="n">
        <v>9.56674503643482</v>
      </c>
      <c r="AS45" s="410" t="n">
        <v>9.65750114450177</v>
      </c>
      <c r="AT45" s="410" t="n">
        <v>9.62741981983198</v>
      </c>
      <c r="AU45" s="410" t="n">
        <v>9.58193831738922</v>
      </c>
      <c r="AV45" s="410" t="n">
        <v>9.47920964892557</v>
      </c>
      <c r="AW45" s="410" t="n">
        <v>9.02255181643111</v>
      </c>
      <c r="AX45" s="410" t="n">
        <v>9.04782594184791</v>
      </c>
      <c r="AY45" s="410" t="n">
        <v>8.80144</v>
      </c>
      <c r="AZ45" s="410" t="n">
        <v>8.984035</v>
      </c>
      <c r="BA45" s="411" t="n">
        <v>9.195895</v>
      </c>
      <c r="BB45" s="411" t="n">
        <v>9.250205</v>
      </c>
      <c r="BC45" s="411" t="n">
        <v>9.498562</v>
      </c>
      <c r="BD45" s="411" t="n">
        <v>10.13854</v>
      </c>
      <c r="BE45" s="411" t="n">
        <v>10.26745</v>
      </c>
      <c r="BF45" s="411" t="n">
        <v>10.38237</v>
      </c>
      <c r="BG45" s="411" t="n">
        <v>10.18169</v>
      </c>
      <c r="BH45" s="411" t="n">
        <v>9.822446</v>
      </c>
      <c r="BI45" s="411" t="n">
        <v>9.380376</v>
      </c>
      <c r="BJ45" s="411" t="n">
        <v>9.313832</v>
      </c>
      <c r="BK45" s="411" t="n">
        <v>9.167096</v>
      </c>
      <c r="BL45" s="411" t="n">
        <v>9.327464</v>
      </c>
      <c r="BM45" s="411" t="n">
        <v>9.558762</v>
      </c>
      <c r="BN45" s="411" t="n">
        <v>9.599633</v>
      </c>
      <c r="BO45" s="411" t="n">
        <v>9.847695</v>
      </c>
      <c r="BP45" s="411" t="n">
        <v>10.50645</v>
      </c>
      <c r="BQ45" s="411" t="n">
        <v>10.63889</v>
      </c>
      <c r="BR45" s="411" t="n">
        <v>10.76196</v>
      </c>
      <c r="BS45" s="411" t="n">
        <v>10.56155</v>
      </c>
      <c r="BT45" s="411" t="n">
        <v>10.19743</v>
      </c>
      <c r="BU45" s="411" t="n">
        <v>9.744643</v>
      </c>
      <c r="BV45" s="411" t="n">
        <v>9.674383</v>
      </c>
    </row>
    <row r="46" s="450" customFormat="true" ht="11.1" hidden="false" customHeight="true" outlineLevel="0" collapsed="false">
      <c r="A46" s="451" t="s">
        <v>970</v>
      </c>
      <c r="B46" s="432" t="s">
        <v>712</v>
      </c>
      <c r="C46" s="410" t="n">
        <v>6.28007718572327</v>
      </c>
      <c r="D46" s="410" t="n">
        <v>6.41758154869569</v>
      </c>
      <c r="E46" s="410" t="n">
        <v>6.42978287011932</v>
      </c>
      <c r="F46" s="410" t="n">
        <v>6.52253488081164</v>
      </c>
      <c r="G46" s="410" t="n">
        <v>6.97124625230937</v>
      </c>
      <c r="H46" s="410" t="n">
        <v>7.15843366604465</v>
      </c>
      <c r="I46" s="410" t="n">
        <v>7.29310993022811</v>
      </c>
      <c r="J46" s="410" t="n">
        <v>7.30475623445257</v>
      </c>
      <c r="K46" s="410" t="n">
        <v>7.27273168650353</v>
      </c>
      <c r="L46" s="410" t="n">
        <v>7.06668130365911</v>
      </c>
      <c r="M46" s="410" t="n">
        <v>6.63515777910061</v>
      </c>
      <c r="N46" s="410" t="n">
        <v>6.63726149230695</v>
      </c>
      <c r="O46" s="410" t="n">
        <v>6.67789182600812</v>
      </c>
      <c r="P46" s="410" t="n">
        <v>6.75900084247869</v>
      </c>
      <c r="Q46" s="410" t="n">
        <v>6.77073080740555</v>
      </c>
      <c r="R46" s="410" t="n">
        <v>6.88591459855574</v>
      </c>
      <c r="S46" s="410" t="n">
        <v>7.25459324237217</v>
      </c>
      <c r="T46" s="410" t="n">
        <v>7.56983380160476</v>
      </c>
      <c r="U46" s="410" t="n">
        <v>7.70093675165765</v>
      </c>
      <c r="V46" s="410" t="n">
        <v>7.60764942983359</v>
      </c>
      <c r="W46" s="410" t="n">
        <v>7.61888384189912</v>
      </c>
      <c r="X46" s="410" t="n">
        <v>7.46667433555605</v>
      </c>
      <c r="Y46" s="410" t="n">
        <v>7.13290206467234</v>
      </c>
      <c r="Z46" s="410" t="n">
        <v>7.25401625981404</v>
      </c>
      <c r="AA46" s="410" t="n">
        <v>7.05261619570727</v>
      </c>
      <c r="AB46" s="410" t="n">
        <v>7.09514522630661</v>
      </c>
      <c r="AC46" s="410" t="n">
        <v>7.1767801155025</v>
      </c>
      <c r="AD46" s="410" t="n">
        <v>7.15965001860238</v>
      </c>
      <c r="AE46" s="410" t="n">
        <v>7.49437295232086</v>
      </c>
      <c r="AF46" s="410" t="n">
        <v>7.80216987308524</v>
      </c>
      <c r="AG46" s="410" t="n">
        <v>7.92585495455112</v>
      </c>
      <c r="AH46" s="410" t="n">
        <v>7.8749195182663</v>
      </c>
      <c r="AI46" s="410" t="n">
        <v>7.82965932450743</v>
      </c>
      <c r="AJ46" s="410" t="n">
        <v>7.61589697270049</v>
      </c>
      <c r="AK46" s="410" t="n">
        <v>6.98604638198533</v>
      </c>
      <c r="AL46" s="410" t="n">
        <v>7.07733446210554</v>
      </c>
      <c r="AM46" s="410" t="n">
        <v>7.14032701889644</v>
      </c>
      <c r="AN46" s="410" t="n">
        <v>7.20110670841847</v>
      </c>
      <c r="AO46" s="410" t="n">
        <v>7.30227401667679</v>
      </c>
      <c r="AP46" s="410" t="n">
        <v>7.29921976037414</v>
      </c>
      <c r="AQ46" s="410" t="n">
        <v>7.67406295446688</v>
      </c>
      <c r="AR46" s="410" t="n">
        <v>8.01187518563909</v>
      </c>
      <c r="AS46" s="410" t="n">
        <v>8.28816202323867</v>
      </c>
      <c r="AT46" s="410" t="n">
        <v>8.18926905644896</v>
      </c>
      <c r="AU46" s="410" t="n">
        <v>8.14848031549546</v>
      </c>
      <c r="AV46" s="410" t="n">
        <v>7.93642679113949</v>
      </c>
      <c r="AW46" s="410" t="n">
        <v>7.37853381018018</v>
      </c>
      <c r="AX46" s="410" t="n">
        <v>7.33582578368067</v>
      </c>
      <c r="AY46" s="410" t="n">
        <v>7.333041</v>
      </c>
      <c r="AZ46" s="410" t="n">
        <v>7.403947</v>
      </c>
      <c r="BA46" s="411" t="n">
        <v>7.418529</v>
      </c>
      <c r="BB46" s="411" t="n">
        <v>7.480326</v>
      </c>
      <c r="BC46" s="411" t="n">
        <v>7.897582</v>
      </c>
      <c r="BD46" s="411" t="n">
        <v>8.206656</v>
      </c>
      <c r="BE46" s="411" t="n">
        <v>8.344246</v>
      </c>
      <c r="BF46" s="411" t="n">
        <v>8.302395</v>
      </c>
      <c r="BG46" s="411" t="n">
        <v>8.271738</v>
      </c>
      <c r="BH46" s="411" t="n">
        <v>8.070718</v>
      </c>
      <c r="BI46" s="411" t="n">
        <v>7.508073</v>
      </c>
      <c r="BJ46" s="411" t="n">
        <v>7.542334</v>
      </c>
      <c r="BK46" s="411" t="n">
        <v>7.495917</v>
      </c>
      <c r="BL46" s="411" t="n">
        <v>7.588545</v>
      </c>
      <c r="BM46" s="411" t="n">
        <v>7.627911</v>
      </c>
      <c r="BN46" s="411" t="n">
        <v>7.687926</v>
      </c>
      <c r="BO46" s="411" t="n">
        <v>8.117905</v>
      </c>
      <c r="BP46" s="411" t="n">
        <v>8.436096</v>
      </c>
      <c r="BQ46" s="411" t="n">
        <v>8.578891</v>
      </c>
      <c r="BR46" s="411" t="n">
        <v>8.536378</v>
      </c>
      <c r="BS46" s="411" t="n">
        <v>8.503079</v>
      </c>
      <c r="BT46" s="411" t="n">
        <v>8.293463</v>
      </c>
      <c r="BU46" s="411" t="n">
        <v>7.71516</v>
      </c>
      <c r="BV46" s="411" t="n">
        <v>7.753167</v>
      </c>
    </row>
    <row r="47" s="450" customFormat="true" ht="11.1" hidden="false" customHeight="true" outlineLevel="0" collapsed="false">
      <c r="A47" s="451" t="s">
        <v>971</v>
      </c>
      <c r="B47" s="457" t="s">
        <v>714</v>
      </c>
      <c r="C47" s="410" t="n">
        <v>9.20279766868194</v>
      </c>
      <c r="D47" s="410" t="n">
        <v>9.35419087391062</v>
      </c>
      <c r="E47" s="410" t="n">
        <v>9.2280610769803</v>
      </c>
      <c r="F47" s="410" t="n">
        <v>8.75167136491451</v>
      </c>
      <c r="G47" s="410" t="n">
        <v>9.17099524237395</v>
      </c>
      <c r="H47" s="410" t="n">
        <v>10.026434977887</v>
      </c>
      <c r="I47" s="410" t="n">
        <v>10.377675105253</v>
      </c>
      <c r="J47" s="410" t="n">
        <v>10.3152925272305</v>
      </c>
      <c r="K47" s="410" t="n">
        <v>10.1947679481724</v>
      </c>
      <c r="L47" s="410" t="n">
        <v>9.70352651227691</v>
      </c>
      <c r="M47" s="410" t="n">
        <v>9.4518091920138</v>
      </c>
      <c r="N47" s="410" t="n">
        <v>8.70675853953727</v>
      </c>
      <c r="O47" s="410" t="n">
        <v>9.06223399890169</v>
      </c>
      <c r="P47" s="410" t="n">
        <v>9.21050315910665</v>
      </c>
      <c r="Q47" s="410" t="n">
        <v>8.85919988687467</v>
      </c>
      <c r="R47" s="410" t="n">
        <v>9.12217584869042</v>
      </c>
      <c r="S47" s="410" t="n">
        <v>9.41446265350064</v>
      </c>
      <c r="T47" s="410" t="n">
        <v>10.4326033796753</v>
      </c>
      <c r="U47" s="410" t="n">
        <v>10.9283043172704</v>
      </c>
      <c r="V47" s="410" t="n">
        <v>10.7880797003096</v>
      </c>
      <c r="W47" s="410" t="n">
        <v>10.4117425524664</v>
      </c>
      <c r="X47" s="410" t="n">
        <v>9.63554496176569</v>
      </c>
      <c r="Y47" s="410" t="n">
        <v>9.35823038298087</v>
      </c>
      <c r="Z47" s="410" t="n">
        <v>9.3567225466552</v>
      </c>
      <c r="AA47" s="410" t="n">
        <v>8.98328785811073</v>
      </c>
      <c r="AB47" s="410" t="n">
        <v>9.63133204777112</v>
      </c>
      <c r="AC47" s="410" t="n">
        <v>9.75482296780973</v>
      </c>
      <c r="AD47" s="410" t="n">
        <v>9.90212160897781</v>
      </c>
      <c r="AE47" s="410" t="n">
        <v>10.2768373411074</v>
      </c>
      <c r="AF47" s="410" t="n">
        <v>11.5261370593142</v>
      </c>
      <c r="AG47" s="410" t="n">
        <v>12.4871427906284</v>
      </c>
      <c r="AH47" s="410" t="n">
        <v>11.7863048410777</v>
      </c>
      <c r="AI47" s="410" t="n">
        <v>11.5954513663292</v>
      </c>
      <c r="AJ47" s="410" t="n">
        <v>10.4300390002006</v>
      </c>
      <c r="AK47" s="410" t="n">
        <v>10.4182619914067</v>
      </c>
      <c r="AL47" s="410" t="n">
        <v>10.1831720522409</v>
      </c>
      <c r="AM47" s="410" t="n">
        <v>10.1953811124608</v>
      </c>
      <c r="AN47" s="410" t="n">
        <v>9.8046916373469</v>
      </c>
      <c r="AO47" s="410" t="n">
        <v>9.90037912251094</v>
      </c>
      <c r="AP47" s="410" t="n">
        <v>10.0397372654</v>
      </c>
      <c r="AQ47" s="410" t="n">
        <v>10.2914804738874</v>
      </c>
      <c r="AR47" s="410" t="n">
        <v>11.3518039887638</v>
      </c>
      <c r="AS47" s="410" t="n">
        <v>11.8266575834254</v>
      </c>
      <c r="AT47" s="410" t="n">
        <v>11.7685627352978</v>
      </c>
      <c r="AU47" s="410" t="n">
        <v>11.7653572658541</v>
      </c>
      <c r="AV47" s="410" t="n">
        <v>10.7785634039309</v>
      </c>
      <c r="AW47" s="410" t="n">
        <v>10.3605206438879</v>
      </c>
      <c r="AX47" s="410" t="n">
        <v>9.99631846476687</v>
      </c>
      <c r="AY47" s="410" t="n">
        <v>10.24895</v>
      </c>
      <c r="AZ47" s="410" t="n">
        <v>10.33694</v>
      </c>
      <c r="BA47" s="411" t="n">
        <v>10.09181</v>
      </c>
      <c r="BB47" s="411" t="n">
        <v>10.27349</v>
      </c>
      <c r="BC47" s="411" t="n">
        <v>10.64183</v>
      </c>
      <c r="BD47" s="411" t="n">
        <v>11.67753</v>
      </c>
      <c r="BE47" s="411" t="n">
        <v>12.34609</v>
      </c>
      <c r="BF47" s="411" t="n">
        <v>11.99535</v>
      </c>
      <c r="BG47" s="411" t="n">
        <v>11.43977</v>
      </c>
      <c r="BH47" s="411" t="n">
        <v>10.74946</v>
      </c>
      <c r="BI47" s="411" t="n">
        <v>10.65497</v>
      </c>
      <c r="BJ47" s="411" t="n">
        <v>10.33245</v>
      </c>
      <c r="BK47" s="411" t="n">
        <v>10.5765</v>
      </c>
      <c r="BL47" s="411" t="n">
        <v>10.65176</v>
      </c>
      <c r="BM47" s="411" t="n">
        <v>10.43768</v>
      </c>
      <c r="BN47" s="411" t="n">
        <v>10.62892</v>
      </c>
      <c r="BO47" s="411" t="n">
        <v>11.01167</v>
      </c>
      <c r="BP47" s="411" t="n">
        <v>12.08405</v>
      </c>
      <c r="BQ47" s="411" t="n">
        <v>12.77349</v>
      </c>
      <c r="BR47" s="411" t="n">
        <v>12.40899</v>
      </c>
      <c r="BS47" s="411" t="n">
        <v>11.83437</v>
      </c>
      <c r="BT47" s="411" t="n">
        <v>11.11777</v>
      </c>
      <c r="BU47" s="411" t="n">
        <v>11.02264</v>
      </c>
      <c r="BV47" s="411" t="n">
        <v>10.68594</v>
      </c>
    </row>
    <row r="48" s="450" customFormat="true" ht="11.1" hidden="false" customHeight="true" outlineLevel="0" collapsed="false">
      <c r="A48" s="451" t="s">
        <v>972</v>
      </c>
      <c r="B48" s="460" t="s">
        <v>756</v>
      </c>
      <c r="C48" s="414" t="n">
        <v>7.21518453068047</v>
      </c>
      <c r="D48" s="414" t="n">
        <v>7.25397397593815</v>
      </c>
      <c r="E48" s="414" t="n">
        <v>7.30281774078326</v>
      </c>
      <c r="F48" s="414" t="n">
        <v>7.34140118365613</v>
      </c>
      <c r="G48" s="414" t="n">
        <v>7.46180701477666</v>
      </c>
      <c r="H48" s="414" t="n">
        <v>7.92533229038865</v>
      </c>
      <c r="I48" s="414" t="n">
        <v>8.11437314993582</v>
      </c>
      <c r="J48" s="414" t="n">
        <v>8.17800925481265</v>
      </c>
      <c r="K48" s="414" t="n">
        <v>7.97166635461208</v>
      </c>
      <c r="L48" s="414" t="n">
        <v>7.59767480096558</v>
      </c>
      <c r="M48" s="414" t="n">
        <v>7.42497613378507</v>
      </c>
      <c r="N48" s="414" t="n">
        <v>7.35991014424063</v>
      </c>
      <c r="O48" s="414" t="n">
        <v>7.46990152846054</v>
      </c>
      <c r="P48" s="414" t="n">
        <v>7.57718760994652</v>
      </c>
      <c r="Q48" s="414" t="n">
        <v>7.58621425052831</v>
      </c>
      <c r="R48" s="414" t="n">
        <v>7.65065534880418</v>
      </c>
      <c r="S48" s="414" t="n">
        <v>7.83696108778415</v>
      </c>
      <c r="T48" s="414" t="n">
        <v>8.38252120863965</v>
      </c>
      <c r="U48" s="414" t="n">
        <v>8.60053611499275</v>
      </c>
      <c r="V48" s="414" t="n">
        <v>8.71228645919776</v>
      </c>
      <c r="W48" s="414" t="n">
        <v>8.67509612777247</v>
      </c>
      <c r="X48" s="414" t="n">
        <v>8.37399995643806</v>
      </c>
      <c r="Y48" s="414" t="n">
        <v>8.21180562090154</v>
      </c>
      <c r="Z48" s="414" t="n">
        <v>8.2060401522176</v>
      </c>
      <c r="AA48" s="414" t="n">
        <v>8.30862082827765</v>
      </c>
      <c r="AB48" s="414" t="n">
        <v>8.48548816348428</v>
      </c>
      <c r="AC48" s="414" t="n">
        <v>8.43988408346133</v>
      </c>
      <c r="AD48" s="414" t="n">
        <v>8.56493036484187</v>
      </c>
      <c r="AE48" s="414" t="n">
        <v>8.71038794105503</v>
      </c>
      <c r="AF48" s="414" t="n">
        <v>9.3010366805754</v>
      </c>
      <c r="AG48" s="414" t="n">
        <v>9.55128529768424</v>
      </c>
      <c r="AH48" s="414" t="n">
        <v>9.57556727483195</v>
      </c>
      <c r="AI48" s="414" t="n">
        <v>9.31739077841317</v>
      </c>
      <c r="AJ48" s="414" t="n">
        <v>8.88636831715719</v>
      </c>
      <c r="AK48" s="414" t="n">
        <v>8.63209491534324</v>
      </c>
      <c r="AL48" s="414" t="n">
        <v>8.54855824165751</v>
      </c>
      <c r="AM48" s="414" t="n">
        <v>8.71554562419141</v>
      </c>
      <c r="AN48" s="414" t="n">
        <v>8.74155235805949</v>
      </c>
      <c r="AO48" s="414" t="n">
        <v>8.78061267185358</v>
      </c>
      <c r="AP48" s="414" t="n">
        <v>8.84888289178414</v>
      </c>
      <c r="AQ48" s="414" t="n">
        <v>8.97354222835097</v>
      </c>
      <c r="AR48" s="414" t="n">
        <v>9.46831520550883</v>
      </c>
      <c r="AS48" s="414" t="n">
        <v>9.65443371015092</v>
      </c>
      <c r="AT48" s="414" t="n">
        <v>9.67695431560743</v>
      </c>
      <c r="AU48" s="414" t="n">
        <v>9.4421649190056</v>
      </c>
      <c r="AV48" s="414" t="n">
        <v>9.18132349409216</v>
      </c>
      <c r="AW48" s="414" t="n">
        <v>8.98109479828221</v>
      </c>
      <c r="AX48" s="414" t="n">
        <v>8.91190109093783</v>
      </c>
      <c r="AY48" s="414" t="n">
        <v>8.763972</v>
      </c>
      <c r="AZ48" s="414" t="n">
        <v>8.871256</v>
      </c>
      <c r="BA48" s="415" t="n">
        <v>8.922516</v>
      </c>
      <c r="BB48" s="415" t="n">
        <v>9.01948</v>
      </c>
      <c r="BC48" s="415" t="n">
        <v>9.188644</v>
      </c>
      <c r="BD48" s="415" t="n">
        <v>9.736259</v>
      </c>
      <c r="BE48" s="415" t="n">
        <v>9.968957</v>
      </c>
      <c r="BF48" s="415" t="n">
        <v>10.01301</v>
      </c>
      <c r="BG48" s="415" t="n">
        <v>9.764774</v>
      </c>
      <c r="BH48" s="415" t="n">
        <v>9.405385</v>
      </c>
      <c r="BI48" s="415" t="n">
        <v>9.187831</v>
      </c>
      <c r="BJ48" s="415" t="n">
        <v>9.119891</v>
      </c>
      <c r="BK48" s="415" t="n">
        <v>9.040558</v>
      </c>
      <c r="BL48" s="415" t="n">
        <v>9.133995</v>
      </c>
      <c r="BM48" s="415" t="n">
        <v>9.179435</v>
      </c>
      <c r="BN48" s="415" t="n">
        <v>9.275128</v>
      </c>
      <c r="BO48" s="415" t="n">
        <v>9.447873</v>
      </c>
      <c r="BP48" s="415" t="n">
        <v>10.01138</v>
      </c>
      <c r="BQ48" s="415" t="n">
        <v>10.24943</v>
      </c>
      <c r="BR48" s="415" t="n">
        <v>10.29603</v>
      </c>
      <c r="BS48" s="415" t="n">
        <v>10.04412</v>
      </c>
      <c r="BT48" s="415" t="n">
        <v>9.674558</v>
      </c>
      <c r="BU48" s="415" t="n">
        <v>9.450611</v>
      </c>
      <c r="BV48" s="415" t="n">
        <v>9.38015</v>
      </c>
    </row>
    <row r="49" s="464" customFormat="true" ht="11.1" hidden="false" customHeight="true" outlineLevel="0" collapsed="false">
      <c r="A49" s="451"/>
      <c r="B49" s="461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62"/>
      <c r="Y49" s="462"/>
      <c r="Z49" s="462"/>
      <c r="AA49" s="462"/>
      <c r="AB49" s="462"/>
      <c r="AC49" s="462"/>
      <c r="AD49" s="462"/>
      <c r="AE49" s="462"/>
      <c r="AF49" s="462"/>
      <c r="AG49" s="462"/>
      <c r="AH49" s="462"/>
      <c r="AI49" s="462"/>
      <c r="AJ49" s="462"/>
      <c r="AK49" s="462"/>
      <c r="AL49" s="462"/>
      <c r="AM49" s="462"/>
      <c r="AN49" s="462"/>
      <c r="AO49" s="462"/>
      <c r="AP49" s="462"/>
      <c r="AQ49" s="462"/>
      <c r="AR49" s="462"/>
      <c r="AS49" s="462"/>
      <c r="AT49" s="462"/>
      <c r="AU49" s="462"/>
      <c r="AV49" s="462"/>
      <c r="AW49" s="462"/>
      <c r="AX49" s="462"/>
      <c r="AY49" s="462"/>
      <c r="AZ49" s="462"/>
      <c r="BA49" s="462"/>
      <c r="BB49" s="462"/>
      <c r="BC49" s="462"/>
      <c r="BD49" s="462"/>
      <c r="BE49" s="462"/>
      <c r="BF49" s="462"/>
      <c r="BG49" s="463"/>
      <c r="BH49" s="463"/>
      <c r="BI49" s="463"/>
      <c r="BJ49" s="463"/>
      <c r="BK49" s="463"/>
      <c r="BL49" s="463"/>
      <c r="BM49" s="463"/>
      <c r="BN49" s="463"/>
      <c r="BO49" s="463"/>
      <c r="BP49" s="463"/>
      <c r="BQ49" s="463"/>
      <c r="BR49" s="463"/>
      <c r="BS49" s="463"/>
      <c r="BT49" s="463"/>
      <c r="BU49" s="463"/>
      <c r="BV49" s="463"/>
    </row>
    <row r="50" s="464" customFormat="true" ht="12" hidden="false" customHeight="true" outlineLevel="0" collapsed="false">
      <c r="A50" s="451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467" customFormat="true" ht="12" hidden="false" customHeight="true" outlineLevel="0" collapsed="false">
      <c r="A51" s="465"/>
      <c r="B51" s="466" t="s">
        <v>973</v>
      </c>
      <c r="C51" s="466"/>
      <c r="D51" s="466"/>
      <c r="E51" s="466"/>
      <c r="F51" s="466"/>
      <c r="G51" s="466"/>
      <c r="H51" s="466"/>
      <c r="I51" s="466"/>
      <c r="J51" s="466"/>
      <c r="K51" s="466"/>
      <c r="L51" s="466"/>
      <c r="M51" s="466"/>
      <c r="N51" s="466"/>
      <c r="O51" s="466"/>
      <c r="P51" s="466"/>
      <c r="Q51" s="466"/>
    </row>
    <row r="52" s="467" customFormat="true" ht="12" hidden="false" customHeight="true" outlineLevel="0" collapsed="false">
      <c r="A52" s="468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467" customFormat="true" ht="12" hidden="false" customHeight="true" outlineLevel="0" collapsed="false">
      <c r="A53" s="468"/>
      <c r="B53" s="79" t="s">
        <v>73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467" customFormat="true" ht="12" hidden="false" customHeight="true" outlineLevel="0" collapsed="false">
      <c r="A54" s="468"/>
      <c r="B54" s="218" t="s">
        <v>740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467" customFormat="true" ht="22.2" hidden="false" customHeight="true" outlineLevel="0" collapsed="false">
      <c r="A55" s="468"/>
      <c r="B55" s="77" t="s">
        <v>879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467" customFormat="true" ht="12" hidden="false" customHeight="true" outlineLevel="0" collapsed="false">
      <c r="A56" s="468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423" customFormat="true" ht="12" hidden="false" customHeight="true" outlineLevel="0" collapsed="false">
      <c r="A57" s="114"/>
      <c r="B57" s="115" t="s">
        <v>17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0.2" hidden="false" customHeight="false" outlineLevel="0" collapsed="false">
      <c r="A58" s="469"/>
      <c r="C58" s="470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  <c r="AA58" s="470"/>
      <c r="AB58" s="470"/>
      <c r="AC58" s="470"/>
      <c r="AD58" s="470"/>
      <c r="AE58" s="470"/>
      <c r="AF58" s="470"/>
      <c r="AG58" s="470"/>
      <c r="AH58" s="470"/>
      <c r="AI58" s="470"/>
      <c r="AJ58" s="470"/>
      <c r="AK58" s="470"/>
      <c r="AL58" s="470"/>
      <c r="AM58" s="470"/>
      <c r="AN58" s="470"/>
      <c r="AO58" s="470"/>
      <c r="AP58" s="470"/>
      <c r="AQ58" s="470"/>
      <c r="AR58" s="470"/>
      <c r="AS58" s="470"/>
      <c r="AT58" s="470"/>
      <c r="AU58" s="470"/>
      <c r="AV58" s="470"/>
      <c r="AW58" s="470"/>
      <c r="AX58" s="470"/>
      <c r="AY58" s="470"/>
      <c r="AZ58" s="470"/>
      <c r="BA58" s="470"/>
      <c r="BB58" s="470"/>
      <c r="BC58" s="470"/>
      <c r="BD58" s="470"/>
      <c r="BE58" s="470"/>
      <c r="BF58" s="470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</row>
    <row r="59" customFormat="false" ht="10.2" hidden="false" customHeight="false" outlineLevel="0" collapsed="false">
      <c r="A59" s="469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  <c r="AA59" s="470"/>
      <c r="AB59" s="470"/>
      <c r="AC59" s="470"/>
      <c r="AD59" s="470"/>
      <c r="AE59" s="470"/>
      <c r="AF59" s="470"/>
      <c r="AG59" s="470"/>
      <c r="AH59" s="470"/>
      <c r="AI59" s="470"/>
      <c r="AJ59" s="470"/>
      <c r="AK59" s="470"/>
      <c r="AL59" s="470"/>
      <c r="AM59" s="470"/>
      <c r="AN59" s="470"/>
      <c r="AO59" s="470"/>
      <c r="AP59" s="470"/>
      <c r="AQ59" s="470"/>
      <c r="AR59" s="470"/>
      <c r="AS59" s="470"/>
      <c r="AT59" s="470"/>
      <c r="AU59" s="470"/>
      <c r="AV59" s="470"/>
      <c r="AW59" s="470"/>
      <c r="AX59" s="470"/>
      <c r="AY59" s="470"/>
      <c r="AZ59" s="470"/>
      <c r="BA59" s="470"/>
      <c r="BB59" s="470"/>
      <c r="BC59" s="470"/>
      <c r="BD59" s="470"/>
      <c r="BE59" s="470"/>
      <c r="BF59" s="470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</row>
    <row r="60" customFormat="false" ht="10.2" hidden="false" customHeight="false" outlineLevel="0" collapsed="false">
      <c r="A60" s="469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</row>
    <row r="61" customFormat="false" ht="10.2" hidden="false" customHeight="false" outlineLevel="0" collapsed="false">
      <c r="A61" s="469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  <c r="AP61" s="470"/>
      <c r="AQ61" s="470"/>
      <c r="AR61" s="470"/>
      <c r="AS61" s="470"/>
      <c r="AT61" s="470"/>
      <c r="AU61" s="470"/>
      <c r="AV61" s="470"/>
      <c r="AW61" s="470"/>
      <c r="AX61" s="470"/>
      <c r="AY61" s="470"/>
      <c r="AZ61" s="470"/>
      <c r="BA61" s="470"/>
      <c r="BB61" s="470"/>
      <c r="BC61" s="470"/>
      <c r="BD61" s="470"/>
      <c r="BE61" s="470"/>
      <c r="BF61" s="470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</row>
    <row r="62" customFormat="false" ht="10.2" hidden="false" customHeight="false" outlineLevel="0" collapsed="false">
      <c r="A62" s="469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1"/>
      <c r="BH62" s="471"/>
      <c r="BI62" s="471"/>
      <c r="BJ62" s="471"/>
      <c r="BK62" s="471"/>
      <c r="BL62" s="471"/>
      <c r="BM62" s="471"/>
      <c r="BN62" s="471"/>
      <c r="BO62" s="471"/>
      <c r="BP62" s="471"/>
      <c r="BQ62" s="471"/>
      <c r="BR62" s="471"/>
      <c r="BS62" s="471"/>
      <c r="BT62" s="471"/>
      <c r="BU62" s="471"/>
      <c r="BV62" s="471"/>
    </row>
    <row r="63" customFormat="false" ht="10.2" hidden="false" customHeight="false" outlineLevel="0" collapsed="false">
      <c r="A63" s="469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1"/>
      <c r="BH63" s="471"/>
      <c r="BI63" s="471"/>
      <c r="BJ63" s="471"/>
      <c r="BK63" s="471"/>
      <c r="BL63" s="471"/>
      <c r="BM63" s="471"/>
      <c r="BN63" s="471"/>
      <c r="BO63" s="471"/>
      <c r="BP63" s="471"/>
      <c r="BQ63" s="471"/>
      <c r="BR63" s="471"/>
      <c r="BS63" s="471"/>
      <c r="BT63" s="471"/>
      <c r="BU63" s="471"/>
      <c r="BV63" s="471"/>
    </row>
    <row r="64" customFormat="false" ht="10.2" hidden="false" customHeight="false" outlineLevel="0" collapsed="false">
      <c r="A64" s="469"/>
      <c r="C64" s="470"/>
      <c r="D64" s="470"/>
      <c r="E64" s="470"/>
      <c r="F64" s="470"/>
      <c r="G64" s="470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1"/>
      <c r="BH64" s="471"/>
      <c r="BI64" s="471"/>
      <c r="BJ64" s="471"/>
      <c r="BK64" s="471"/>
      <c r="BL64" s="471"/>
      <c r="BM64" s="471"/>
      <c r="BN64" s="471"/>
      <c r="BO64" s="471"/>
      <c r="BP64" s="471"/>
      <c r="BQ64" s="471"/>
      <c r="BR64" s="471"/>
      <c r="BS64" s="471"/>
      <c r="BT64" s="471"/>
      <c r="BU64" s="471"/>
      <c r="BV64" s="471"/>
    </row>
    <row r="65" customFormat="false" ht="10.2" hidden="false" customHeight="false" outlineLevel="0" collapsed="false">
      <c r="A65" s="469"/>
      <c r="C65" s="470"/>
      <c r="D65" s="470"/>
      <c r="E65" s="470"/>
      <c r="F65" s="470"/>
      <c r="G65" s="470"/>
      <c r="H65" s="470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1"/>
      <c r="BH65" s="471"/>
      <c r="BI65" s="471"/>
      <c r="BJ65" s="471"/>
      <c r="BK65" s="471"/>
      <c r="BL65" s="471"/>
      <c r="BM65" s="471"/>
      <c r="BN65" s="471"/>
      <c r="BO65" s="471"/>
      <c r="BP65" s="471"/>
      <c r="BQ65" s="471"/>
      <c r="BR65" s="471"/>
      <c r="BS65" s="471"/>
      <c r="BT65" s="471"/>
      <c r="BU65" s="471"/>
      <c r="BV65" s="471"/>
    </row>
    <row r="66" customFormat="false" ht="10.2" hidden="false" customHeight="false" outlineLevel="0" collapsed="false">
      <c r="A66" s="469"/>
      <c r="C66" s="470"/>
      <c r="D66" s="470"/>
      <c r="E66" s="470"/>
      <c r="F66" s="470"/>
      <c r="G66" s="470"/>
      <c r="H66" s="470"/>
      <c r="I66" s="470"/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1"/>
      <c r="BH66" s="471"/>
      <c r="BI66" s="471"/>
      <c r="BJ66" s="471"/>
      <c r="BK66" s="471"/>
      <c r="BL66" s="471"/>
      <c r="BM66" s="471"/>
      <c r="BN66" s="471"/>
      <c r="BO66" s="471"/>
      <c r="BP66" s="471"/>
      <c r="BQ66" s="471"/>
      <c r="BR66" s="471"/>
      <c r="BS66" s="471"/>
      <c r="BT66" s="471"/>
      <c r="BU66" s="471"/>
      <c r="BV66" s="471"/>
    </row>
    <row r="67" customFormat="false" ht="10.2" hidden="false" customHeight="false" outlineLevel="0" collapsed="false"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</row>
    <row r="68" customFormat="false" ht="10.2" hidden="false" customHeight="false" outlineLevel="0" collapsed="false">
      <c r="A68" s="469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</row>
    <row r="69" customFormat="false" ht="10.2" hidden="false" customHeight="false" outlineLevel="0" collapsed="false">
      <c r="A69" s="469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</row>
    <row r="70" customFormat="false" ht="10.2" hidden="false" customHeight="false" outlineLevel="0" collapsed="false">
      <c r="A70" s="469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</row>
    <row r="71" customFormat="false" ht="10.2" hidden="false" customHeight="false" outlineLevel="0" collapsed="false">
      <c r="A71" s="469"/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</row>
    <row r="72" customFormat="false" ht="10.2" hidden="false" customHeight="false" outlineLevel="0" collapsed="false">
      <c r="A72" s="469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</row>
    <row r="73" customFormat="false" ht="10.2" hidden="false" customHeight="false" outlineLevel="0" collapsed="false">
      <c r="A73" s="469"/>
      <c r="C73" s="470"/>
      <c r="D73" s="470"/>
      <c r="E73" s="470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</row>
    <row r="74" customFormat="false" ht="10.2" hidden="false" customHeight="false" outlineLevel="0" collapsed="false">
      <c r="A74" s="469"/>
      <c r="C74" s="470"/>
      <c r="D74" s="470"/>
      <c r="E74" s="470"/>
      <c r="F74" s="470"/>
      <c r="G74" s="470"/>
      <c r="H74" s="470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0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</row>
    <row r="75" customFormat="false" ht="10.2" hidden="false" customHeight="false" outlineLevel="0" collapsed="false">
      <c r="A75" s="469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  <c r="AA75" s="470"/>
      <c r="AB75" s="470"/>
      <c r="AC75" s="470"/>
      <c r="AD75" s="470"/>
      <c r="AE75" s="470"/>
      <c r="AF75" s="470"/>
      <c r="AG75" s="470"/>
      <c r="AH75" s="470"/>
      <c r="AI75" s="470"/>
      <c r="AJ75" s="470"/>
      <c r="AK75" s="470"/>
      <c r="AL75" s="470"/>
      <c r="AM75" s="470"/>
      <c r="AN75" s="470"/>
      <c r="AO75" s="470"/>
      <c r="AP75" s="470"/>
      <c r="AQ75" s="470"/>
      <c r="AR75" s="470"/>
      <c r="AS75" s="470"/>
      <c r="AT75" s="470"/>
      <c r="AU75" s="470"/>
      <c r="AV75" s="470"/>
      <c r="AW75" s="470"/>
      <c r="AX75" s="470"/>
      <c r="AY75" s="470"/>
      <c r="AZ75" s="470"/>
      <c r="BA75" s="470"/>
      <c r="BB75" s="470"/>
      <c r="BC75" s="470"/>
      <c r="BD75" s="470"/>
      <c r="BE75" s="470"/>
      <c r="BF75" s="470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</row>
    <row r="76" customFormat="false" ht="10.2" hidden="false" customHeight="false" outlineLevel="0" collapsed="false">
      <c r="A76" s="469"/>
      <c r="C76" s="470"/>
      <c r="D76" s="470"/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  <c r="BA76" s="470"/>
      <c r="BB76" s="470"/>
      <c r="BC76" s="470"/>
      <c r="BD76" s="470"/>
      <c r="BE76" s="470"/>
      <c r="BF76" s="470"/>
      <c r="BG76" s="471"/>
      <c r="BH76" s="471"/>
      <c r="BI76" s="471"/>
      <c r="BJ76" s="471"/>
      <c r="BK76" s="471"/>
      <c r="BL76" s="471"/>
      <c r="BM76" s="471"/>
      <c r="BN76" s="471"/>
      <c r="BO76" s="471"/>
      <c r="BP76" s="471"/>
      <c r="BQ76" s="471"/>
      <c r="BR76" s="471"/>
      <c r="BS76" s="471"/>
      <c r="BT76" s="471"/>
      <c r="BU76" s="471"/>
      <c r="BV76" s="471"/>
    </row>
    <row r="77" customFormat="false" ht="10.2" hidden="false" customHeight="false" outlineLevel="0" collapsed="false"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</row>
    <row r="78" customFormat="false" ht="10.2" hidden="false" customHeight="false" outlineLevel="0" collapsed="false"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</row>
    <row r="79" customFormat="false" ht="10.2" hidden="false" customHeight="false" outlineLevel="0" collapsed="false"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</row>
    <row r="80" customFormat="false" ht="10.2" hidden="false" customHeight="false" outlineLevel="0" collapsed="false"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</row>
    <row r="81" customFormat="false" ht="10.2" hidden="false" customHeight="false" outlineLevel="0" collapsed="false"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</row>
    <row r="82" customFormat="false" ht="10.2" hidden="false" customHeight="false" outlineLevel="0" collapsed="false"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</row>
    <row r="83" customFormat="false" ht="10.2" hidden="false" customHeight="false" outlineLevel="0" collapsed="false"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</row>
    <row r="84" customFormat="false" ht="10.2" hidden="false" customHeight="false" outlineLevel="0" collapsed="false"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</row>
    <row r="85" customFormat="false" ht="10.2" hidden="false" customHeight="false" outlineLevel="0" collapsed="false"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</row>
    <row r="86" customFormat="false" ht="10.2" hidden="false" customHeight="false" outlineLevel="0" collapsed="false"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</row>
    <row r="87" customFormat="false" ht="10.2" hidden="false" customHeight="false" outlineLevel="0" collapsed="false"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</row>
    <row r="88" customFormat="false" ht="10.2" hidden="false" customHeight="false" outlineLevel="0" collapsed="false"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</row>
    <row r="89" customFormat="false" ht="10.2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  <c r="AG89" s="473"/>
      <c r="AH89" s="473"/>
      <c r="AI89" s="473"/>
      <c r="AJ89" s="473"/>
      <c r="AK89" s="473"/>
      <c r="AL89" s="473"/>
      <c r="AM89" s="473"/>
      <c r="AN89" s="473"/>
      <c r="AO89" s="473"/>
      <c r="AP89" s="473"/>
      <c r="AQ89" s="473"/>
      <c r="AR89" s="473"/>
      <c r="AS89" s="473"/>
      <c r="AT89" s="473"/>
      <c r="AU89" s="473"/>
      <c r="AV89" s="473"/>
      <c r="AW89" s="473"/>
      <c r="AX89" s="473"/>
      <c r="AY89" s="473"/>
      <c r="AZ89" s="473"/>
      <c r="BA89" s="473"/>
      <c r="BB89" s="473"/>
      <c r="BC89" s="473"/>
      <c r="BD89" s="473"/>
      <c r="BE89" s="473"/>
      <c r="BF89" s="473"/>
      <c r="BG89" s="474"/>
      <c r="BH89" s="474"/>
      <c r="BI89" s="474"/>
      <c r="BJ89" s="474"/>
      <c r="BK89" s="474"/>
      <c r="BL89" s="474"/>
      <c r="BM89" s="474"/>
      <c r="BN89" s="474"/>
      <c r="BO89" s="474"/>
      <c r="BP89" s="474"/>
      <c r="BQ89" s="474"/>
      <c r="BR89" s="474"/>
      <c r="BS89" s="474"/>
      <c r="BT89" s="474"/>
      <c r="BU89" s="474"/>
      <c r="BV89" s="474"/>
    </row>
    <row r="90" customFormat="false" ht="10.2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73"/>
      <c r="Y90" s="473"/>
      <c r="Z90" s="473"/>
      <c r="AA90" s="473"/>
      <c r="AB90" s="473"/>
      <c r="AC90" s="473"/>
      <c r="AD90" s="473"/>
      <c r="AE90" s="473"/>
      <c r="AF90" s="473"/>
      <c r="AG90" s="473"/>
      <c r="AH90" s="473"/>
      <c r="AI90" s="473"/>
      <c r="AJ90" s="473"/>
      <c r="AK90" s="473"/>
      <c r="AL90" s="473"/>
      <c r="AM90" s="473"/>
      <c r="AN90" s="473"/>
      <c r="AO90" s="473"/>
      <c r="AP90" s="473"/>
      <c r="AQ90" s="473"/>
      <c r="AR90" s="473"/>
      <c r="AS90" s="473"/>
      <c r="AT90" s="473"/>
      <c r="AU90" s="473"/>
      <c r="AV90" s="473"/>
      <c r="AW90" s="473"/>
      <c r="AX90" s="473"/>
      <c r="AY90" s="473"/>
      <c r="AZ90" s="473"/>
      <c r="BA90" s="473"/>
      <c r="BB90" s="473"/>
      <c r="BC90" s="473"/>
      <c r="BD90" s="473"/>
      <c r="BE90" s="473"/>
      <c r="BF90" s="473"/>
      <c r="BG90" s="474"/>
      <c r="BH90" s="474"/>
      <c r="BI90" s="474"/>
      <c r="BJ90" s="474"/>
      <c r="BK90" s="474"/>
      <c r="BL90" s="474"/>
      <c r="BM90" s="474"/>
      <c r="BN90" s="474"/>
      <c r="BO90" s="474"/>
      <c r="BP90" s="474"/>
      <c r="BQ90" s="474"/>
      <c r="BR90" s="474"/>
      <c r="BS90" s="474"/>
      <c r="BT90" s="474"/>
      <c r="BU90" s="474"/>
      <c r="BV90" s="474"/>
    </row>
    <row r="91" customFormat="false" ht="10.2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  <c r="R91" s="473"/>
      <c r="S91" s="473"/>
      <c r="T91" s="473"/>
      <c r="U91" s="473"/>
      <c r="V91" s="473"/>
      <c r="W91" s="473"/>
      <c r="X91" s="473"/>
      <c r="Y91" s="473"/>
      <c r="Z91" s="473"/>
      <c r="AA91" s="473"/>
      <c r="AB91" s="473"/>
      <c r="AC91" s="473"/>
      <c r="AD91" s="473"/>
      <c r="AE91" s="473"/>
      <c r="AF91" s="473"/>
      <c r="AG91" s="473"/>
      <c r="AH91" s="473"/>
      <c r="AI91" s="473"/>
      <c r="AJ91" s="473"/>
      <c r="AK91" s="473"/>
      <c r="AL91" s="473"/>
      <c r="AM91" s="473"/>
      <c r="AN91" s="473"/>
      <c r="AO91" s="473"/>
      <c r="AP91" s="473"/>
      <c r="AQ91" s="473"/>
      <c r="AR91" s="473"/>
      <c r="AS91" s="473"/>
      <c r="AT91" s="473"/>
      <c r="AU91" s="473"/>
      <c r="AV91" s="473"/>
      <c r="AW91" s="473"/>
      <c r="AX91" s="473"/>
      <c r="AY91" s="473"/>
      <c r="AZ91" s="473"/>
      <c r="BA91" s="473"/>
      <c r="BB91" s="473"/>
      <c r="BC91" s="473"/>
      <c r="BD91" s="473"/>
      <c r="BE91" s="473"/>
      <c r="BF91" s="473"/>
      <c r="BG91" s="474"/>
      <c r="BH91" s="474"/>
      <c r="BI91" s="474"/>
      <c r="BJ91" s="474"/>
      <c r="BK91" s="474"/>
      <c r="BL91" s="474"/>
      <c r="BM91" s="474"/>
      <c r="BN91" s="474"/>
      <c r="BO91" s="474"/>
      <c r="BP91" s="474"/>
      <c r="BQ91" s="474"/>
      <c r="BR91" s="474"/>
      <c r="BS91" s="474"/>
      <c r="BT91" s="474"/>
      <c r="BU91" s="474"/>
      <c r="BV91" s="474"/>
    </row>
    <row r="92" customFormat="false" ht="10.2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73"/>
      <c r="AB92" s="473"/>
      <c r="AC92" s="473"/>
      <c r="AD92" s="473"/>
      <c r="AE92" s="473"/>
      <c r="AF92" s="473"/>
      <c r="AG92" s="473"/>
      <c r="AH92" s="473"/>
      <c r="AI92" s="473"/>
      <c r="AJ92" s="473"/>
      <c r="AK92" s="473"/>
      <c r="AL92" s="473"/>
      <c r="AM92" s="473"/>
      <c r="AN92" s="473"/>
      <c r="AO92" s="473"/>
      <c r="AP92" s="473"/>
      <c r="AQ92" s="473"/>
      <c r="AR92" s="473"/>
      <c r="AS92" s="473"/>
      <c r="AT92" s="473"/>
      <c r="AU92" s="473"/>
      <c r="AV92" s="473"/>
      <c r="AW92" s="473"/>
      <c r="AX92" s="473"/>
      <c r="AY92" s="473"/>
      <c r="AZ92" s="473"/>
      <c r="BA92" s="473"/>
      <c r="BB92" s="473"/>
      <c r="BC92" s="473"/>
      <c r="BD92" s="473"/>
      <c r="BE92" s="473"/>
      <c r="BF92" s="473"/>
      <c r="BG92" s="474"/>
      <c r="BH92" s="474"/>
      <c r="BI92" s="474"/>
      <c r="BJ92" s="474"/>
      <c r="BK92" s="474"/>
      <c r="BL92" s="474"/>
      <c r="BM92" s="474"/>
      <c r="BN92" s="474"/>
      <c r="BO92" s="474"/>
      <c r="BP92" s="474"/>
      <c r="BQ92" s="474"/>
      <c r="BR92" s="474"/>
      <c r="BS92" s="474"/>
      <c r="BT92" s="474"/>
      <c r="BU92" s="474"/>
      <c r="BV92" s="474"/>
    </row>
    <row r="93" customFormat="false" ht="10.2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  <c r="U93" s="473"/>
      <c r="V93" s="473"/>
      <c r="W93" s="473"/>
      <c r="X93" s="473"/>
      <c r="Y93" s="473"/>
      <c r="Z93" s="473"/>
      <c r="AA93" s="473"/>
      <c r="AB93" s="473"/>
      <c r="AC93" s="473"/>
      <c r="AD93" s="473"/>
      <c r="AE93" s="473"/>
      <c r="AF93" s="473"/>
      <c r="AG93" s="473"/>
      <c r="AH93" s="473"/>
      <c r="AI93" s="473"/>
      <c r="AJ93" s="473"/>
      <c r="AK93" s="473"/>
      <c r="AL93" s="473"/>
      <c r="AM93" s="473"/>
      <c r="AN93" s="473"/>
      <c r="AO93" s="473"/>
      <c r="AP93" s="473"/>
      <c r="AQ93" s="473"/>
      <c r="AR93" s="473"/>
      <c r="AS93" s="473"/>
      <c r="AT93" s="473"/>
      <c r="AU93" s="473"/>
      <c r="AV93" s="473"/>
      <c r="AW93" s="473"/>
      <c r="AX93" s="473"/>
      <c r="AY93" s="473"/>
      <c r="AZ93" s="473"/>
      <c r="BA93" s="473"/>
      <c r="BB93" s="473"/>
      <c r="BC93" s="473"/>
      <c r="BD93" s="473"/>
      <c r="BE93" s="473"/>
      <c r="BF93" s="473"/>
      <c r="BG93" s="474"/>
      <c r="BH93" s="474"/>
      <c r="BI93" s="474"/>
      <c r="BJ93" s="474"/>
      <c r="BK93" s="474"/>
      <c r="BL93" s="474"/>
      <c r="BM93" s="474"/>
      <c r="BN93" s="474"/>
      <c r="BO93" s="474"/>
      <c r="BP93" s="474"/>
      <c r="BQ93" s="474"/>
      <c r="BR93" s="474"/>
      <c r="BS93" s="474"/>
      <c r="BT93" s="474"/>
      <c r="BU93" s="474"/>
      <c r="BV93" s="474"/>
    </row>
    <row r="94" customFormat="false" ht="10.2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73"/>
      <c r="AB94" s="473"/>
      <c r="AC94" s="473"/>
      <c r="AD94" s="473"/>
      <c r="AE94" s="473"/>
      <c r="AF94" s="473"/>
      <c r="AG94" s="473"/>
      <c r="AH94" s="473"/>
      <c r="AI94" s="473"/>
      <c r="AJ94" s="473"/>
      <c r="AK94" s="473"/>
      <c r="AL94" s="473"/>
      <c r="AM94" s="473"/>
      <c r="AN94" s="473"/>
      <c r="AO94" s="473"/>
      <c r="AP94" s="473"/>
      <c r="AQ94" s="473"/>
      <c r="AR94" s="473"/>
      <c r="AS94" s="473"/>
      <c r="AT94" s="473"/>
      <c r="AU94" s="473"/>
      <c r="AV94" s="473"/>
      <c r="AW94" s="473"/>
      <c r="AX94" s="473"/>
      <c r="AY94" s="473"/>
      <c r="AZ94" s="473"/>
      <c r="BA94" s="473"/>
      <c r="BB94" s="473"/>
      <c r="BC94" s="473"/>
      <c r="BD94" s="473"/>
      <c r="BE94" s="473"/>
      <c r="BF94" s="473"/>
      <c r="BG94" s="474"/>
      <c r="BH94" s="474"/>
      <c r="BI94" s="474"/>
      <c r="BJ94" s="474"/>
      <c r="BK94" s="474"/>
      <c r="BL94" s="474"/>
      <c r="BM94" s="474"/>
      <c r="BN94" s="474"/>
      <c r="BO94" s="474"/>
      <c r="BP94" s="474"/>
      <c r="BQ94" s="474"/>
      <c r="BR94" s="474"/>
      <c r="BS94" s="474"/>
      <c r="BT94" s="474"/>
      <c r="BU94" s="474"/>
      <c r="BV94" s="474"/>
    </row>
    <row r="95" customFormat="false" ht="10.2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  <c r="R95" s="473"/>
      <c r="S95" s="473"/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3"/>
      <c r="AG95" s="473"/>
      <c r="AH95" s="473"/>
      <c r="AI95" s="473"/>
      <c r="AJ95" s="473"/>
      <c r="AK95" s="473"/>
      <c r="AL95" s="473"/>
      <c r="AM95" s="473"/>
      <c r="AN95" s="473"/>
      <c r="AO95" s="473"/>
      <c r="AP95" s="473"/>
      <c r="AQ95" s="473"/>
      <c r="AR95" s="473"/>
      <c r="AS95" s="473"/>
      <c r="AT95" s="473"/>
      <c r="AU95" s="473"/>
      <c r="AV95" s="473"/>
      <c r="AW95" s="473"/>
      <c r="AX95" s="473"/>
      <c r="AY95" s="473"/>
      <c r="AZ95" s="473"/>
      <c r="BA95" s="473"/>
      <c r="BB95" s="473"/>
      <c r="BC95" s="473"/>
      <c r="BD95" s="473"/>
      <c r="BE95" s="473"/>
      <c r="BF95" s="473"/>
      <c r="BG95" s="474"/>
      <c r="BH95" s="474"/>
      <c r="BI95" s="474"/>
      <c r="BJ95" s="474"/>
      <c r="BK95" s="474"/>
      <c r="BL95" s="474"/>
      <c r="BM95" s="474"/>
      <c r="BN95" s="474"/>
      <c r="BO95" s="474"/>
      <c r="BP95" s="474"/>
      <c r="BQ95" s="474"/>
      <c r="BR95" s="474"/>
      <c r="BS95" s="474"/>
      <c r="BT95" s="474"/>
      <c r="BU95" s="474"/>
      <c r="BV95" s="474"/>
    </row>
    <row r="96" customFormat="false" ht="10.2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  <c r="AM96" s="473"/>
      <c r="AN96" s="473"/>
      <c r="AO96" s="473"/>
      <c r="AP96" s="473"/>
      <c r="AQ96" s="473"/>
      <c r="AR96" s="473"/>
      <c r="AS96" s="473"/>
      <c r="AT96" s="473"/>
      <c r="AU96" s="473"/>
      <c r="AV96" s="473"/>
      <c r="AW96" s="473"/>
      <c r="AX96" s="473"/>
      <c r="AY96" s="473"/>
      <c r="AZ96" s="473"/>
      <c r="BA96" s="473"/>
      <c r="BB96" s="473"/>
      <c r="BC96" s="473"/>
      <c r="BD96" s="473"/>
      <c r="BE96" s="473"/>
      <c r="BF96" s="473"/>
      <c r="BG96" s="474"/>
      <c r="BH96" s="474"/>
      <c r="BI96" s="474"/>
      <c r="BJ96" s="474"/>
      <c r="BK96" s="474"/>
      <c r="BL96" s="474"/>
      <c r="BM96" s="474"/>
      <c r="BN96" s="474"/>
      <c r="BO96" s="474"/>
      <c r="BP96" s="474"/>
      <c r="BQ96" s="474"/>
      <c r="BR96" s="474"/>
      <c r="BS96" s="474"/>
      <c r="BT96" s="474"/>
      <c r="BU96" s="474"/>
      <c r="BV96" s="474"/>
    </row>
    <row r="97" customFormat="false" ht="10.2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  <c r="R97" s="473"/>
      <c r="S97" s="473"/>
      <c r="T97" s="473"/>
      <c r="U97" s="473"/>
      <c r="V97" s="473"/>
      <c r="W97" s="473"/>
      <c r="X97" s="473"/>
      <c r="Y97" s="473"/>
      <c r="Z97" s="473"/>
      <c r="AA97" s="473"/>
      <c r="AB97" s="473"/>
      <c r="AC97" s="473"/>
      <c r="AD97" s="473"/>
      <c r="AE97" s="473"/>
      <c r="AF97" s="473"/>
      <c r="AG97" s="473"/>
      <c r="AH97" s="473"/>
      <c r="AI97" s="473"/>
      <c r="AJ97" s="473"/>
      <c r="AK97" s="473"/>
      <c r="AL97" s="473"/>
      <c r="AM97" s="473"/>
      <c r="AN97" s="473"/>
      <c r="AO97" s="473"/>
      <c r="AP97" s="473"/>
      <c r="AQ97" s="473"/>
      <c r="AR97" s="473"/>
      <c r="AS97" s="473"/>
      <c r="AT97" s="473"/>
      <c r="AU97" s="473"/>
      <c r="AV97" s="473"/>
      <c r="AW97" s="473"/>
      <c r="AX97" s="473"/>
      <c r="AY97" s="473"/>
      <c r="AZ97" s="473"/>
      <c r="BA97" s="473"/>
      <c r="BB97" s="473"/>
      <c r="BC97" s="473"/>
      <c r="BD97" s="473"/>
      <c r="BE97" s="473"/>
      <c r="BF97" s="473"/>
      <c r="BG97" s="474"/>
      <c r="BH97" s="474"/>
      <c r="BI97" s="474"/>
      <c r="BJ97" s="474"/>
      <c r="BK97" s="474"/>
      <c r="BL97" s="474"/>
      <c r="BM97" s="474"/>
      <c r="BN97" s="474"/>
      <c r="BO97" s="474"/>
      <c r="BP97" s="474"/>
      <c r="BQ97" s="474"/>
      <c r="BR97" s="474"/>
      <c r="BS97" s="474"/>
      <c r="BT97" s="474"/>
      <c r="BU97" s="474"/>
      <c r="BV97" s="474"/>
    </row>
    <row r="98" customFormat="false" ht="10.2" hidden="false" customHeight="false" outlineLevel="0" collapsed="false"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</row>
    <row r="99" customFormat="false" ht="10.2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  <c r="AB99" s="473"/>
      <c r="AC99" s="473"/>
      <c r="AD99" s="473"/>
      <c r="AE99" s="473"/>
      <c r="AF99" s="473"/>
      <c r="AG99" s="473"/>
      <c r="AH99" s="473"/>
      <c r="AI99" s="473"/>
      <c r="AJ99" s="473"/>
      <c r="AK99" s="473"/>
      <c r="AL99" s="473"/>
      <c r="AM99" s="473"/>
      <c r="AN99" s="473"/>
      <c r="AO99" s="473"/>
      <c r="AP99" s="473"/>
      <c r="AQ99" s="473"/>
      <c r="AR99" s="473"/>
      <c r="AS99" s="473"/>
      <c r="AT99" s="473"/>
      <c r="AU99" s="473"/>
      <c r="AV99" s="473"/>
      <c r="AW99" s="473"/>
      <c r="AX99" s="473"/>
      <c r="AY99" s="473"/>
      <c r="AZ99" s="473"/>
      <c r="BA99" s="473"/>
      <c r="BB99" s="473"/>
      <c r="BC99" s="473"/>
      <c r="BD99" s="473"/>
      <c r="BE99" s="473"/>
      <c r="BF99" s="473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</row>
    <row r="100" customFormat="false" ht="10.2" hidden="false" customHeight="false" outlineLevel="0" collapsed="false"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</row>
    <row r="101" customFormat="false" ht="10.2" hidden="false" customHeight="false" outlineLevel="0" collapsed="false"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</row>
    <row r="102" customFormat="false" ht="10.2" hidden="false" customHeight="false" outlineLevel="0" collapsed="false"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</row>
    <row r="103" customFormat="false" ht="10.2" hidden="false" customHeight="false" outlineLevel="0" collapsed="false"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</row>
    <row r="104" customFormat="false" ht="10.2" hidden="false" customHeight="false" outlineLevel="0" collapsed="false"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</row>
    <row r="105" customFormat="false" ht="10.2" hidden="false" customHeight="false" outlineLevel="0" collapsed="false"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</row>
    <row r="106" customFormat="false" ht="10.2" hidden="false" customHeight="false" outlineLevel="0" collapsed="false"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</row>
    <row r="107" customFormat="false" ht="10.2" hidden="false" customHeight="false" outlineLevel="0" collapsed="false"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</row>
    <row r="108" customFormat="false" ht="10.2" hidden="false" customHeight="false" outlineLevel="0" collapsed="false"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</row>
    <row r="109" customFormat="false" ht="10.2" hidden="false" customHeight="false" outlineLevel="0" collapsed="false"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</row>
    <row r="110" customFormat="false" ht="10.2" hidden="false" customHeight="false" outlineLevel="0" collapsed="false"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</row>
    <row r="111" customFormat="false" ht="10.2" hidden="false" customHeight="false" outlineLevel="0" collapsed="false"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</row>
    <row r="112" customFormat="false" ht="10.2" hidden="false" customHeight="false" outlineLevel="0" collapsed="false"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</row>
    <row r="113" customFormat="false" ht="10.2" hidden="false" customHeight="false" outlineLevel="0" collapsed="false"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</row>
    <row r="114" customFormat="false" ht="10.2" hidden="false" customHeight="false" outlineLevel="0" collapsed="false"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</row>
    <row r="115" customFormat="false" ht="10.2" hidden="false" customHeight="false" outlineLevel="0" collapsed="false"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</row>
    <row r="116" customFormat="false" ht="10.2" hidden="false" customHeight="false" outlineLevel="0" collapsed="false"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</row>
    <row r="117" customFormat="false" ht="10.2" hidden="false" customHeight="false" outlineLevel="0" collapsed="false"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</row>
    <row r="118" customFormat="false" ht="10.2" hidden="false" customHeight="false" outlineLevel="0" collapsed="false"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</row>
    <row r="119" customFormat="false" ht="10.2" hidden="false" customHeight="false" outlineLevel="0" collapsed="false"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</row>
    <row r="120" customFormat="false" ht="10.2" hidden="false" customHeight="false" outlineLevel="0" collapsed="false"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</row>
    <row r="121" customFormat="false" ht="10.2" hidden="false" customHeight="false" outlineLevel="0" collapsed="false"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</row>
    <row r="122" customFormat="false" ht="10.2" hidden="false" customHeight="false" outlineLevel="0" collapsed="false"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</row>
    <row r="123" customFormat="false" ht="10.2" hidden="false" customHeight="false" outlineLevel="0" collapsed="false"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</row>
    <row r="124" customFormat="false" ht="10.2" hidden="false" customHeight="false" outlineLevel="0" collapsed="false"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</row>
    <row r="125" customFormat="false" ht="10.2" hidden="false" customHeight="false" outlineLevel="0" collapsed="false"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</row>
    <row r="126" customFormat="false" ht="10.2" hidden="false" customHeight="false" outlineLevel="0" collapsed="false"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</row>
    <row r="127" customFormat="false" ht="10.2" hidden="false" customHeight="false" outlineLevel="0" collapsed="false"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</row>
    <row r="128" customFormat="false" ht="10.2" hidden="false" customHeight="false" outlineLevel="0" collapsed="false"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</row>
    <row r="129" customFormat="false" ht="10.2" hidden="false" customHeight="false" outlineLevel="0" collapsed="false"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</row>
    <row r="130" customFormat="false" ht="10.2" hidden="false" customHeight="false" outlineLevel="0" collapsed="false"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</row>
    <row r="131" customFormat="false" ht="10.2" hidden="false" customHeight="false" outlineLevel="0" collapsed="false"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</row>
    <row r="132" customFormat="false" ht="10.2" hidden="false" customHeight="false" outlineLevel="0" collapsed="false"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</row>
    <row r="133" customFormat="false" ht="10.2" hidden="false" customHeight="false" outlineLevel="0" collapsed="false"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</row>
    <row r="134" customFormat="false" ht="10.2" hidden="false" customHeight="false" outlineLevel="0" collapsed="false"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</row>
    <row r="135" customFormat="false" ht="10.2" hidden="false" customHeight="false" outlineLevel="0" collapsed="false"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</row>
    <row r="136" customFormat="false" ht="10.2" hidden="false" customHeight="false" outlineLevel="0" collapsed="false"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</row>
    <row r="137" customFormat="false" ht="10.2" hidden="false" customHeight="false" outlineLevel="0" collapsed="false"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</row>
    <row r="138" customFormat="false" ht="10.2" hidden="false" customHeight="false" outlineLevel="0" collapsed="false"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</row>
    <row r="139" customFormat="false" ht="10.2" hidden="false" customHeight="false" outlineLevel="0" collapsed="false"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</row>
    <row r="140" customFormat="false" ht="10.2" hidden="false" customHeight="false" outlineLevel="0" collapsed="false"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</row>
    <row r="141" customFormat="false" ht="10.2" hidden="false" customHeight="false" outlineLevel="0" collapsed="false"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</row>
    <row r="142" customFormat="false" ht="10.2" hidden="false" customHeight="false" outlineLevel="0" collapsed="false"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</row>
    <row r="143" customFormat="false" ht="10.2" hidden="false" customHeight="false" outlineLevel="0" collapsed="false"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475" width="10.55"/>
    <col collapsed="false" customWidth="true" hidden="false" outlineLevel="0" max="2" min="2" style="475" width="24.33"/>
    <col collapsed="false" customWidth="true" hidden="false" outlineLevel="0" max="74" min="3" style="475" width="6.66"/>
    <col collapsed="false" customWidth="false" hidden="false" outlineLevel="0" max="257" min="75" style="475" width="10.99"/>
  </cols>
  <sheetData>
    <row r="1" customFormat="false" ht="15.6" hidden="false" customHeight="true" outlineLevel="0" collapsed="false">
      <c r="A1" s="16" t="s">
        <v>24</v>
      </c>
      <c r="B1" s="476" t="s">
        <v>974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  <c r="AA1" s="476"/>
      <c r="AB1" s="476"/>
      <c r="AC1" s="476"/>
      <c r="AD1" s="476"/>
      <c r="AE1" s="476"/>
      <c r="AF1" s="476"/>
      <c r="AG1" s="476"/>
      <c r="AH1" s="476"/>
      <c r="AI1" s="476"/>
      <c r="AJ1" s="476"/>
      <c r="AK1" s="476"/>
      <c r="AL1" s="476"/>
      <c r="AM1" s="477"/>
    </row>
    <row r="2" customFormat="false" ht="12.7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7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78"/>
      <c r="B5" s="479" t="s">
        <v>975</v>
      </c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1"/>
      <c r="BH5" s="481"/>
      <c r="BI5" s="481"/>
      <c r="BJ5" s="481"/>
      <c r="BK5" s="481"/>
      <c r="BL5" s="481"/>
      <c r="BM5" s="481"/>
      <c r="BN5" s="481"/>
      <c r="BO5" s="481"/>
      <c r="BP5" s="481"/>
      <c r="BQ5" s="481"/>
      <c r="BR5" s="481"/>
      <c r="BS5" s="481"/>
      <c r="BT5" s="481"/>
      <c r="BU5" s="481"/>
      <c r="BV5" s="481"/>
    </row>
    <row r="6" customFormat="false" ht="11.1" hidden="false" customHeight="true" outlineLevel="0" collapsed="false">
      <c r="A6" s="482" t="s">
        <v>976</v>
      </c>
      <c r="B6" s="483" t="s">
        <v>977</v>
      </c>
      <c r="C6" s="484" t="n">
        <v>5.76497793197632</v>
      </c>
      <c r="D6" s="484" t="n">
        <v>5.5097918510437</v>
      </c>
      <c r="E6" s="484" t="n">
        <v>4.92099189758301</v>
      </c>
      <c r="F6" s="484" t="n">
        <v>4.66103458404541</v>
      </c>
      <c r="G6" s="484" t="n">
        <v>5.00944328308106</v>
      </c>
      <c r="H6" s="484" t="n">
        <v>5.52746295928955</v>
      </c>
      <c r="I6" s="484" t="n">
        <v>5.79352569580078</v>
      </c>
      <c r="J6" s="484" t="n">
        <v>5.68940925598145</v>
      </c>
      <c r="K6" s="484" t="n">
        <v>5.41985416412354</v>
      </c>
      <c r="L6" s="484" t="n">
        <v>5.02980136871338</v>
      </c>
      <c r="M6" s="484" t="n">
        <v>5.19216251373291</v>
      </c>
      <c r="N6" s="484" t="n">
        <v>5.64327478408814</v>
      </c>
      <c r="O6" s="484" t="n">
        <v>5.65311098098755</v>
      </c>
      <c r="P6" s="484" t="n">
        <v>5.50603628158569</v>
      </c>
      <c r="Q6" s="484" t="n">
        <v>5.22150421142578</v>
      </c>
      <c r="R6" s="484" t="n">
        <v>4.71546602249146</v>
      </c>
      <c r="S6" s="484" t="n">
        <v>4.91442155838013</v>
      </c>
      <c r="T6" s="484" t="n">
        <v>5.77161836624146</v>
      </c>
      <c r="U6" s="484" t="n">
        <v>5.94231557846069</v>
      </c>
      <c r="V6" s="484" t="n">
        <v>5.99127197265625</v>
      </c>
      <c r="W6" s="484" t="n">
        <v>5.66403913497925</v>
      </c>
      <c r="X6" s="484" t="n">
        <v>5.1848611831665</v>
      </c>
      <c r="Y6" s="484" t="n">
        <v>5.23633527755737</v>
      </c>
      <c r="Z6" s="484" t="n">
        <v>5.68176317214966</v>
      </c>
      <c r="AA6" s="484" t="n">
        <v>5.40251588821411</v>
      </c>
      <c r="AB6" s="484" t="n">
        <v>5.60782766342163</v>
      </c>
      <c r="AC6" s="484" t="n">
        <v>5.14836883544922</v>
      </c>
      <c r="AD6" s="484" t="n">
        <v>4.65764570236206</v>
      </c>
      <c r="AE6" s="484" t="n">
        <v>5.00938558578491</v>
      </c>
      <c r="AF6" s="484" t="n">
        <v>5.59690380096436</v>
      </c>
      <c r="AG6" s="484" t="n">
        <v>5.99847221374512</v>
      </c>
      <c r="AH6" s="484" t="n">
        <v>6.05088996887207</v>
      </c>
      <c r="AI6" s="484" t="n">
        <v>5.33020877838135</v>
      </c>
      <c r="AJ6" s="484" t="n">
        <v>5.15110921859741</v>
      </c>
      <c r="AK6" s="484" t="n">
        <v>5.26062488555908</v>
      </c>
      <c r="AL6" s="484" t="n">
        <v>5.54232168197632</v>
      </c>
      <c r="AM6" s="484" t="n">
        <v>5.62460613250732</v>
      </c>
      <c r="AN6" s="484" t="n">
        <v>5.79084634780884</v>
      </c>
      <c r="AO6" s="484" t="n">
        <v>5.10622978210449</v>
      </c>
      <c r="AP6" s="484" t="n">
        <v>4.83523750305176</v>
      </c>
      <c r="AQ6" s="484" t="n">
        <v>5.04127883911133</v>
      </c>
      <c r="AR6" s="484" t="n">
        <v>5.74786710739136</v>
      </c>
      <c r="AS6" s="484" t="n">
        <v>5.92921733856201</v>
      </c>
      <c r="AT6" s="484" t="n">
        <v>6.0975341796875</v>
      </c>
      <c r="AU6" s="484" t="n">
        <v>5.61021995544434</v>
      </c>
      <c r="AV6" s="484" t="n">
        <v>5.19721221923828</v>
      </c>
      <c r="AW6" s="484" t="n">
        <v>5.27007865905762</v>
      </c>
      <c r="AX6" s="484" t="n">
        <v>5.57886352948585</v>
      </c>
      <c r="AY6" s="484" t="n">
        <v>5.759631</v>
      </c>
      <c r="AZ6" s="484" t="n">
        <v>6.055622</v>
      </c>
      <c r="BA6" s="485" t="n">
        <v>5.168399</v>
      </c>
      <c r="BB6" s="485" t="n">
        <v>4.741162</v>
      </c>
      <c r="BC6" s="485" t="n">
        <v>4.906277</v>
      </c>
      <c r="BD6" s="485" t="n">
        <v>5.552639</v>
      </c>
      <c r="BE6" s="485" t="n">
        <v>5.884519</v>
      </c>
      <c r="BF6" s="485" t="n">
        <v>5.876718</v>
      </c>
      <c r="BG6" s="485" t="n">
        <v>5.55904</v>
      </c>
      <c r="BH6" s="485" t="n">
        <v>5.191412</v>
      </c>
      <c r="BI6" s="485" t="n">
        <v>5.318266</v>
      </c>
      <c r="BJ6" s="485" t="n">
        <v>5.800822</v>
      </c>
      <c r="BK6" s="485" t="n">
        <v>5.812582</v>
      </c>
      <c r="BL6" s="485" t="n">
        <v>5.984819</v>
      </c>
      <c r="BM6" s="485" t="n">
        <v>5.199382</v>
      </c>
      <c r="BN6" s="485" t="n">
        <v>4.737679</v>
      </c>
      <c r="BO6" s="485" t="n">
        <v>4.959013</v>
      </c>
      <c r="BP6" s="485" t="n">
        <v>5.616369</v>
      </c>
      <c r="BQ6" s="485" t="n">
        <v>5.948852</v>
      </c>
      <c r="BR6" s="485" t="n">
        <v>5.919077</v>
      </c>
      <c r="BS6" s="485" t="n">
        <v>5.617162</v>
      </c>
      <c r="BT6" s="485" t="n">
        <v>5.228176</v>
      </c>
      <c r="BU6" s="485" t="n">
        <v>5.352828</v>
      </c>
      <c r="BV6" s="485" t="n">
        <v>5.851459</v>
      </c>
    </row>
    <row r="7" customFormat="false" ht="11.1" hidden="false" customHeight="true" outlineLevel="0" collapsed="false">
      <c r="A7" s="482" t="s">
        <v>978</v>
      </c>
      <c r="B7" s="483" t="s">
        <v>979</v>
      </c>
      <c r="C7" s="484" t="n">
        <v>1.3300119638443</v>
      </c>
      <c r="D7" s="484" t="n">
        <v>1.5048166513443</v>
      </c>
      <c r="E7" s="484" t="n">
        <v>1.38776659965515</v>
      </c>
      <c r="F7" s="484" t="n">
        <v>1.51138138771057</v>
      </c>
      <c r="G7" s="484" t="n">
        <v>1.77278923988342</v>
      </c>
      <c r="H7" s="484" t="n">
        <v>1.92563962936401</v>
      </c>
      <c r="I7" s="484" t="n">
        <v>2.31540083885193</v>
      </c>
      <c r="J7" s="484" t="n">
        <v>2.27502584457397</v>
      </c>
      <c r="K7" s="484" t="n">
        <v>2.03125429153442</v>
      </c>
      <c r="L7" s="484" t="n">
        <v>1.63788378238678</v>
      </c>
      <c r="M7" s="484" t="n">
        <v>1.44013738632202</v>
      </c>
      <c r="N7" s="484" t="n">
        <v>1.42635786533356</v>
      </c>
      <c r="O7" s="484" t="n">
        <v>1.44721460342407</v>
      </c>
      <c r="P7" s="484" t="n">
        <v>1.39320993423462</v>
      </c>
      <c r="Q7" s="484" t="n">
        <v>1.46687126159668</v>
      </c>
      <c r="R7" s="484" t="n">
        <v>1.53004539012909</v>
      </c>
      <c r="S7" s="484" t="n">
        <v>1.56103122234344</v>
      </c>
      <c r="T7" s="484" t="n">
        <v>2.28239226341248</v>
      </c>
      <c r="U7" s="484" t="n">
        <v>2.86668157577515</v>
      </c>
      <c r="V7" s="484" t="n">
        <v>2.99094581604004</v>
      </c>
      <c r="W7" s="484" t="n">
        <v>2.23377323150635</v>
      </c>
      <c r="X7" s="484" t="n">
        <v>1.63976383209229</v>
      </c>
      <c r="Y7" s="484" t="n">
        <v>1.46669042110443</v>
      </c>
      <c r="Z7" s="484" t="n">
        <v>1.54100012779236</v>
      </c>
      <c r="AA7" s="484" t="n">
        <v>1.19162857532501</v>
      </c>
      <c r="AB7" s="484" t="n">
        <v>1.47447371482849</v>
      </c>
      <c r="AC7" s="484" t="n">
        <v>1.56214392185211</v>
      </c>
      <c r="AD7" s="484" t="n">
        <v>1.66838324069977</v>
      </c>
      <c r="AE7" s="484" t="n">
        <v>1.89260971546173</v>
      </c>
      <c r="AF7" s="484" t="n">
        <v>2.4730818271637</v>
      </c>
      <c r="AG7" s="484" t="n">
        <v>3.24320101737976</v>
      </c>
      <c r="AH7" s="484" t="n">
        <v>3.1900954246521</v>
      </c>
      <c r="AI7" s="484" t="n">
        <v>2.19683003425598</v>
      </c>
      <c r="AJ7" s="484" t="n">
        <v>2.04923295974731</v>
      </c>
      <c r="AK7" s="484" t="n">
        <v>1.56508684158325</v>
      </c>
      <c r="AL7" s="484" t="n">
        <v>1.58262944221497</v>
      </c>
      <c r="AM7" s="484" t="n">
        <v>1.70352053642273</v>
      </c>
      <c r="AN7" s="484" t="n">
        <v>1.85795485973358</v>
      </c>
      <c r="AO7" s="484" t="n">
        <v>1.61777079105377</v>
      </c>
      <c r="AP7" s="484" t="n">
        <v>1.8252444267273</v>
      </c>
      <c r="AQ7" s="484" t="n">
        <v>1.93900787830353</v>
      </c>
      <c r="AR7" s="484" t="n">
        <v>2.49109888076782</v>
      </c>
      <c r="AS7" s="484" t="n">
        <v>2.90694713592529</v>
      </c>
      <c r="AT7" s="484" t="n">
        <v>3.65750622749329</v>
      </c>
      <c r="AU7" s="484" t="n">
        <v>2.69868493080139</v>
      </c>
      <c r="AV7" s="484" t="n">
        <v>2.30330014228821</v>
      </c>
      <c r="AW7" s="484" t="n">
        <v>1.78686320781708</v>
      </c>
      <c r="AX7" s="484" t="n">
        <v>1.90245377064172</v>
      </c>
      <c r="AY7" s="484" t="n">
        <v>1.671272</v>
      </c>
      <c r="AZ7" s="484" t="n">
        <v>1.843598</v>
      </c>
      <c r="BA7" s="485" t="n">
        <v>1.76357</v>
      </c>
      <c r="BB7" s="485" t="n">
        <v>1.874647</v>
      </c>
      <c r="BC7" s="485" t="n">
        <v>2.018117</v>
      </c>
      <c r="BD7" s="485" t="n">
        <v>2.552289</v>
      </c>
      <c r="BE7" s="485" t="n">
        <v>3.239656</v>
      </c>
      <c r="BF7" s="485" t="n">
        <v>3.422612</v>
      </c>
      <c r="BG7" s="485" t="n">
        <v>2.582934</v>
      </c>
      <c r="BH7" s="485" t="n">
        <v>2.151913</v>
      </c>
      <c r="BI7" s="485" t="n">
        <v>1.811265</v>
      </c>
      <c r="BJ7" s="485" t="n">
        <v>1.824453</v>
      </c>
      <c r="BK7" s="485" t="n">
        <v>1.729434</v>
      </c>
      <c r="BL7" s="485" t="n">
        <v>1.902075</v>
      </c>
      <c r="BM7" s="485" t="n">
        <v>1.816657</v>
      </c>
      <c r="BN7" s="485" t="n">
        <v>1.932611</v>
      </c>
      <c r="BO7" s="485" t="n">
        <v>2.083972</v>
      </c>
      <c r="BP7" s="485" t="n">
        <v>2.642025</v>
      </c>
      <c r="BQ7" s="485" t="n">
        <v>3.347838</v>
      </c>
      <c r="BR7" s="485" t="n">
        <v>3.537369</v>
      </c>
      <c r="BS7" s="485" t="n">
        <v>2.672894</v>
      </c>
      <c r="BT7" s="485" t="n">
        <v>2.224316</v>
      </c>
      <c r="BU7" s="485" t="n">
        <v>1.872522</v>
      </c>
      <c r="BV7" s="485" t="n">
        <v>1.885199</v>
      </c>
    </row>
    <row r="8" customFormat="false" ht="11.1" hidden="false" customHeight="true" outlineLevel="0" collapsed="false">
      <c r="A8" s="399" t="s">
        <v>980</v>
      </c>
      <c r="B8" s="398" t="s">
        <v>981</v>
      </c>
      <c r="C8" s="484" t="n">
        <v>0.00727474177256227</v>
      </c>
      <c r="D8" s="484" t="n">
        <v>0.00877924170345068</v>
      </c>
      <c r="E8" s="484" t="n">
        <v>0.00821270979940891</v>
      </c>
      <c r="F8" s="484" t="n">
        <v>0.00812606699764729</v>
      </c>
      <c r="G8" s="484" t="n">
        <v>0.00830164458602667</v>
      </c>
      <c r="H8" s="484" t="n">
        <v>0.00862899981439114</v>
      </c>
      <c r="I8" s="484" t="n">
        <v>0.00900261290371418</v>
      </c>
      <c r="J8" s="484" t="n">
        <v>0.00830567721277475</v>
      </c>
      <c r="K8" s="484" t="n">
        <v>0.00960086658596993</v>
      </c>
      <c r="L8" s="484" t="n">
        <v>0.00718454830348492</v>
      </c>
      <c r="M8" s="484" t="n">
        <v>0.0079825334250927</v>
      </c>
      <c r="N8" s="484" t="n">
        <v>0.00787606462836266</v>
      </c>
      <c r="O8" s="484" t="n">
        <v>0.00917865056544542</v>
      </c>
      <c r="P8" s="484" t="n">
        <v>0.0095412265509367</v>
      </c>
      <c r="Q8" s="484" t="n">
        <v>0.0115544628351927</v>
      </c>
      <c r="R8" s="484" t="n">
        <v>0.0111464560031891</v>
      </c>
      <c r="S8" s="484" t="n">
        <v>0.0104316370561719</v>
      </c>
      <c r="T8" s="484" t="n">
        <v>0.011632869951427</v>
      </c>
      <c r="U8" s="484" t="n">
        <v>0.0119056729599833</v>
      </c>
      <c r="V8" s="484" t="n">
        <v>0.0129404338076711</v>
      </c>
      <c r="W8" s="484" t="n">
        <v>0.0113815357908607</v>
      </c>
      <c r="X8" s="484" t="n">
        <v>0.0099942684173584</v>
      </c>
      <c r="Y8" s="484" t="n">
        <v>0.00945403799414635</v>
      </c>
      <c r="Z8" s="484" t="n">
        <v>0.0109218880534172</v>
      </c>
      <c r="AA8" s="484" t="n">
        <v>0.010663284920156</v>
      </c>
      <c r="AB8" s="484" t="n">
        <v>0.0100918440148234</v>
      </c>
      <c r="AC8" s="484" t="n">
        <v>0.0108064310625196</v>
      </c>
      <c r="AD8" s="484" t="n">
        <v>0.0108109442517161</v>
      </c>
      <c r="AE8" s="484" t="n">
        <v>0.0115668373182416</v>
      </c>
      <c r="AF8" s="484" t="n">
        <v>0.0115560330450535</v>
      </c>
      <c r="AG8" s="484" t="n">
        <v>0.00920369196683168</v>
      </c>
      <c r="AH8" s="484" t="n">
        <v>0.012725256383419</v>
      </c>
      <c r="AI8" s="484" t="n">
        <v>0.0108866896480322</v>
      </c>
      <c r="AJ8" s="484" t="n">
        <v>0.010438209399581</v>
      </c>
      <c r="AK8" s="484" t="n">
        <v>0.0105096697807312</v>
      </c>
      <c r="AL8" s="484" t="n">
        <v>0.0102289374917746</v>
      </c>
      <c r="AM8" s="484" t="n">
        <v>0.0114226676523685</v>
      </c>
      <c r="AN8" s="484" t="n">
        <v>0.0112692909315228</v>
      </c>
      <c r="AO8" s="484" t="n">
        <v>0.0109073305502534</v>
      </c>
      <c r="AP8" s="484" t="n">
        <v>0.010236288420856</v>
      </c>
      <c r="AQ8" s="484" t="n">
        <v>0.00982982013374567</v>
      </c>
      <c r="AR8" s="484" t="n">
        <v>0.0114172883331776</v>
      </c>
      <c r="AS8" s="484" t="n">
        <v>0.010676484555006</v>
      </c>
      <c r="AT8" s="484" t="n">
        <v>0.011186508461833</v>
      </c>
      <c r="AU8" s="484" t="n">
        <v>0.0103421583771706</v>
      </c>
      <c r="AV8" s="484" t="n">
        <v>0.00971695501357317</v>
      </c>
      <c r="AW8" s="484" t="n">
        <v>0.0104898298159242</v>
      </c>
      <c r="AX8" s="484" t="n">
        <v>0.0112488041873087</v>
      </c>
      <c r="AY8" s="484" t="n">
        <v>0.0112586</v>
      </c>
      <c r="AZ8" s="484" t="n">
        <v>0.0110282</v>
      </c>
      <c r="BA8" s="485" t="n">
        <v>0.0106501</v>
      </c>
      <c r="BB8" s="485" t="n">
        <v>0.00994925</v>
      </c>
      <c r="BC8" s="485" t="n">
        <v>0.00956675</v>
      </c>
      <c r="BD8" s="485" t="n">
        <v>0.011277</v>
      </c>
      <c r="BE8" s="485" t="n">
        <v>0.0105361</v>
      </c>
      <c r="BF8" s="485" t="n">
        <v>0.0109117</v>
      </c>
      <c r="BG8" s="485" t="n">
        <v>0.0101727</v>
      </c>
      <c r="BH8" s="485" t="n">
        <v>0.00957874</v>
      </c>
      <c r="BI8" s="485" t="n">
        <v>0.0104002</v>
      </c>
      <c r="BJ8" s="485" t="n">
        <v>0.0111534</v>
      </c>
      <c r="BK8" s="485" t="n">
        <v>0.0110702</v>
      </c>
      <c r="BL8" s="485" t="n">
        <v>0.0108378</v>
      </c>
      <c r="BM8" s="485" t="n">
        <v>0.0104639</v>
      </c>
      <c r="BN8" s="485" t="n">
        <v>0.00976898</v>
      </c>
      <c r="BO8" s="485" t="n">
        <v>0.00939538</v>
      </c>
      <c r="BP8" s="485" t="n">
        <v>0.0111133</v>
      </c>
      <c r="BQ8" s="485" t="n">
        <v>0.0103704</v>
      </c>
      <c r="BR8" s="485" t="n">
        <v>0.0107439</v>
      </c>
      <c r="BS8" s="485" t="n">
        <v>0.0100138</v>
      </c>
      <c r="BT8" s="485" t="n">
        <v>0.00942074</v>
      </c>
      <c r="BU8" s="485" t="n">
        <v>0.0102406</v>
      </c>
      <c r="BV8" s="485" t="n">
        <v>0.0109879</v>
      </c>
    </row>
    <row r="9" customFormat="false" ht="11.1" hidden="false" customHeight="true" outlineLevel="0" collapsed="false">
      <c r="A9" s="399" t="s">
        <v>982</v>
      </c>
      <c r="B9" s="398" t="s">
        <v>983</v>
      </c>
      <c r="C9" s="484" t="n">
        <v>0.467780451612903</v>
      </c>
      <c r="D9" s="484" t="n">
        <v>0.303415896551724</v>
      </c>
      <c r="E9" s="484" t="n">
        <v>0.296609903225807</v>
      </c>
      <c r="F9" s="484" t="n">
        <v>0.286000733333333</v>
      </c>
      <c r="G9" s="484" t="n">
        <v>0.315464161290323</v>
      </c>
      <c r="H9" s="484" t="n">
        <v>0.344917066666667</v>
      </c>
      <c r="I9" s="484" t="n">
        <v>0.372522483870968</v>
      </c>
      <c r="J9" s="484" t="n">
        <v>0.34154535483871</v>
      </c>
      <c r="K9" s="484" t="n">
        <v>0.275594166666667</v>
      </c>
      <c r="L9" s="484" t="n">
        <v>0.233930096774194</v>
      </c>
      <c r="M9" s="484" t="n">
        <v>0.214528833333333</v>
      </c>
      <c r="N9" s="484" t="n">
        <v>0.303168419354839</v>
      </c>
      <c r="O9" s="484" t="n">
        <v>0.372669341612903</v>
      </c>
      <c r="P9" s="484" t="n">
        <v>0.244930308571429</v>
      </c>
      <c r="Q9" s="484" t="n">
        <v>0.254227133225806</v>
      </c>
      <c r="R9" s="484" t="n">
        <v>0.216995618</v>
      </c>
      <c r="S9" s="484" t="n">
        <v>0.20463126516129</v>
      </c>
      <c r="T9" s="484" t="n">
        <v>0.345576703</v>
      </c>
      <c r="U9" s="484" t="n">
        <v>0.404170283870968</v>
      </c>
      <c r="V9" s="484" t="n">
        <v>0.453768596451613</v>
      </c>
      <c r="W9" s="484" t="n">
        <v>0.396159713</v>
      </c>
      <c r="X9" s="484" t="n">
        <v>0.314937470967742</v>
      </c>
      <c r="Y9" s="484" t="n">
        <v>0.21513544</v>
      </c>
      <c r="Z9" s="484" t="n">
        <v>0.40505190516129</v>
      </c>
      <c r="AA9" s="484" t="n">
        <v>0.18407808483871</v>
      </c>
      <c r="AB9" s="484" t="n">
        <v>0.162115981428571</v>
      </c>
      <c r="AC9" s="484" t="n">
        <v>0.117544598387097</v>
      </c>
      <c r="AD9" s="484" t="n">
        <v>0.145495782</v>
      </c>
      <c r="AE9" s="484" t="n">
        <v>0.132048472903226</v>
      </c>
      <c r="AF9" s="484" t="n">
        <v>0.181553010333333</v>
      </c>
      <c r="AG9" s="484" t="n">
        <v>0.215091012258065</v>
      </c>
      <c r="AH9" s="484" t="n">
        <v>0.257868562258065</v>
      </c>
      <c r="AI9" s="484" t="n">
        <v>0.143497442</v>
      </c>
      <c r="AJ9" s="484" t="n">
        <v>0.148545342903226</v>
      </c>
      <c r="AK9" s="484" t="n">
        <v>0.146846845666667</v>
      </c>
      <c r="AL9" s="484" t="n">
        <v>0.134002115806452</v>
      </c>
      <c r="AM9" s="484" t="n">
        <v>0.18002754483871</v>
      </c>
      <c r="AN9" s="484" t="n">
        <v>0.305033244285714</v>
      </c>
      <c r="AO9" s="484" t="n">
        <v>0.158816570645161</v>
      </c>
      <c r="AP9" s="484" t="n">
        <v>0.155321417666667</v>
      </c>
      <c r="AQ9" s="484" t="n">
        <v>0.144927630645161</v>
      </c>
      <c r="AR9" s="484" t="n">
        <v>0.180841180666667</v>
      </c>
      <c r="AS9" s="484" t="n">
        <v>0.169649656451613</v>
      </c>
      <c r="AT9" s="484" t="n">
        <v>0.225026760645161</v>
      </c>
      <c r="AU9" s="484" t="n">
        <v>0.154549025666667</v>
      </c>
      <c r="AV9" s="484" t="n">
        <v>0.142754379354839</v>
      </c>
      <c r="AW9" s="484" t="n">
        <v>0.0908822363333333</v>
      </c>
      <c r="AX9" s="484" t="n">
        <v>0.121001342081913</v>
      </c>
      <c r="AY9" s="484" t="n">
        <v>0.1438538</v>
      </c>
      <c r="AZ9" s="484" t="n">
        <v>0.1608559</v>
      </c>
      <c r="BA9" s="485" t="n">
        <v>0.1462891</v>
      </c>
      <c r="BB9" s="485" t="n">
        <v>0.1325283</v>
      </c>
      <c r="BC9" s="485" t="n">
        <v>0.1369092</v>
      </c>
      <c r="BD9" s="485" t="n">
        <v>0.177883</v>
      </c>
      <c r="BE9" s="485" t="n">
        <v>0.1839992</v>
      </c>
      <c r="BF9" s="485" t="n">
        <v>0.2046754</v>
      </c>
      <c r="BG9" s="485" t="n">
        <v>0.1542238</v>
      </c>
      <c r="BH9" s="485" t="n">
        <v>0.1278627</v>
      </c>
      <c r="BI9" s="485" t="n">
        <v>0.1240897</v>
      </c>
      <c r="BJ9" s="485" t="n">
        <v>0.1257656</v>
      </c>
      <c r="BK9" s="485" t="n">
        <v>0.1803012</v>
      </c>
      <c r="BL9" s="485" t="n">
        <v>0.1619119</v>
      </c>
      <c r="BM9" s="485" t="n">
        <v>0.1410498</v>
      </c>
      <c r="BN9" s="485" t="n">
        <v>0.1382744</v>
      </c>
      <c r="BO9" s="485" t="n">
        <v>0.1344669</v>
      </c>
      <c r="BP9" s="485" t="n">
        <v>0.1769043</v>
      </c>
      <c r="BQ9" s="485" t="n">
        <v>0.1768889</v>
      </c>
      <c r="BR9" s="485" t="n">
        <v>0.1948529</v>
      </c>
      <c r="BS9" s="485" t="n">
        <v>0.1585265</v>
      </c>
      <c r="BT9" s="485" t="n">
        <v>0.1399503</v>
      </c>
      <c r="BU9" s="485" t="n">
        <v>0.1448943</v>
      </c>
      <c r="BV9" s="485" t="n">
        <v>0.1508146</v>
      </c>
    </row>
    <row r="10" customFormat="false" ht="11.1" hidden="false" customHeight="true" outlineLevel="0" collapsed="false">
      <c r="A10" s="399" t="s">
        <v>984</v>
      </c>
      <c r="B10" s="398" t="s">
        <v>456</v>
      </c>
      <c r="C10" s="484" t="n">
        <v>0.327541</v>
      </c>
      <c r="D10" s="484" t="n">
        <v>0.223452965517241</v>
      </c>
      <c r="E10" s="484" t="n">
        <v>0.224702096774194</v>
      </c>
      <c r="F10" s="484" t="n">
        <v>0.2147805</v>
      </c>
      <c r="G10" s="484" t="n">
        <v>0.235815258064516</v>
      </c>
      <c r="H10" s="484" t="n">
        <v>0.266962566666667</v>
      </c>
      <c r="I10" s="484" t="n">
        <v>0.296165516129032</v>
      </c>
      <c r="J10" s="484" t="n">
        <v>0.262413129032258</v>
      </c>
      <c r="K10" s="484" t="n">
        <v>0.198177333333333</v>
      </c>
      <c r="L10" s="484" t="n">
        <v>0.162850064516129</v>
      </c>
      <c r="M10" s="484" t="n">
        <v>0.1474231</v>
      </c>
      <c r="N10" s="484" t="n">
        <v>0.217456451612903</v>
      </c>
      <c r="O10" s="484" t="n">
        <v>0.254166953225806</v>
      </c>
      <c r="P10" s="484" t="n">
        <v>0.168105981428571</v>
      </c>
      <c r="Q10" s="484" t="n">
        <v>0.178301477096774</v>
      </c>
      <c r="R10" s="484" t="n">
        <v>0.14479289</v>
      </c>
      <c r="S10" s="484" t="n">
        <v>0.125912616451613</v>
      </c>
      <c r="T10" s="484" t="n">
        <v>0.257132123</v>
      </c>
      <c r="U10" s="484" t="n">
        <v>0.306252852903226</v>
      </c>
      <c r="V10" s="484" t="n">
        <v>0.347115307419355</v>
      </c>
      <c r="W10" s="484" t="n">
        <v>0.304358035333333</v>
      </c>
      <c r="X10" s="484" t="n">
        <v>0.235322469354839</v>
      </c>
      <c r="Y10" s="484" t="n">
        <v>0.144122134333333</v>
      </c>
      <c r="Z10" s="484" t="n">
        <v>0.301621685483871</v>
      </c>
      <c r="AA10" s="484" t="n">
        <v>0.103883436451613</v>
      </c>
      <c r="AB10" s="484" t="n">
        <v>0.0876067953571428</v>
      </c>
      <c r="AC10" s="484" t="n">
        <v>0.0535773577419355</v>
      </c>
      <c r="AD10" s="484" t="n">
        <v>0.0712156493333333</v>
      </c>
      <c r="AE10" s="484" t="n">
        <v>0.0656323841935484</v>
      </c>
      <c r="AF10" s="484" t="n">
        <v>0.106324471666667</v>
      </c>
      <c r="AG10" s="484" t="n">
        <v>0.132195317419355</v>
      </c>
      <c r="AH10" s="484" t="n">
        <v>0.176420181935484</v>
      </c>
      <c r="AI10" s="484" t="n">
        <v>0.0783279583333333</v>
      </c>
      <c r="AJ10" s="484" t="n">
        <v>0.0850547077419355</v>
      </c>
      <c r="AK10" s="484" t="n">
        <v>0.0864808663333333</v>
      </c>
      <c r="AL10" s="484" t="n">
        <v>0.0712842738709678</v>
      </c>
      <c r="AM10" s="484" t="n">
        <v>0.108097620322581</v>
      </c>
      <c r="AN10" s="484" t="n">
        <v>0.208017415</v>
      </c>
      <c r="AO10" s="484" t="n">
        <v>0.0999432541935484</v>
      </c>
      <c r="AP10" s="484" t="n">
        <v>0.100212304666667</v>
      </c>
      <c r="AQ10" s="484" t="n">
        <v>0.0855877990322581</v>
      </c>
      <c r="AR10" s="484" t="n">
        <v>0.109688817333333</v>
      </c>
      <c r="AS10" s="484" t="n">
        <v>0.106553850645161</v>
      </c>
      <c r="AT10" s="484" t="n">
        <v>0.146257715806452</v>
      </c>
      <c r="AU10" s="484" t="n">
        <v>0.0966579063333333</v>
      </c>
      <c r="AV10" s="484" t="n">
        <v>0.0888211816129032</v>
      </c>
      <c r="AW10" s="484" t="n">
        <v>0.0415404903333333</v>
      </c>
      <c r="AX10" s="484" t="n">
        <v>0.0608213375233867</v>
      </c>
      <c r="AY10" s="484" t="n">
        <v>0.0818913</v>
      </c>
      <c r="AZ10" s="484" t="n">
        <v>0.0981695</v>
      </c>
      <c r="BA10" s="485" t="n">
        <v>0.0954254</v>
      </c>
      <c r="BB10" s="485" t="n">
        <v>0.0830394</v>
      </c>
      <c r="BC10" s="485" t="n">
        <v>0.0832202</v>
      </c>
      <c r="BD10" s="485" t="n">
        <v>0.1169532</v>
      </c>
      <c r="BE10" s="485" t="n">
        <v>0.1220634</v>
      </c>
      <c r="BF10" s="485" t="n">
        <v>0.1359175</v>
      </c>
      <c r="BG10" s="485" t="n">
        <v>0.0944505</v>
      </c>
      <c r="BH10" s="485" t="n">
        <v>0.0719023</v>
      </c>
      <c r="BI10" s="485" t="n">
        <v>0.0649201</v>
      </c>
      <c r="BJ10" s="485" t="n">
        <v>0.064752</v>
      </c>
      <c r="BK10" s="485" t="n">
        <v>0.1180388</v>
      </c>
      <c r="BL10" s="485" t="n">
        <v>0.0990037</v>
      </c>
      <c r="BM10" s="485" t="n">
        <v>0.0933255</v>
      </c>
      <c r="BN10" s="485" t="n">
        <v>0.0887072</v>
      </c>
      <c r="BO10" s="485" t="n">
        <v>0.0826888</v>
      </c>
      <c r="BP10" s="485" t="n">
        <v>0.1166898</v>
      </c>
      <c r="BQ10" s="485" t="n">
        <v>0.116007</v>
      </c>
      <c r="BR10" s="485" t="n">
        <v>0.1278443</v>
      </c>
      <c r="BS10" s="485" t="n">
        <v>0.0882307</v>
      </c>
      <c r="BT10" s="485" t="n">
        <v>0.0720691</v>
      </c>
      <c r="BU10" s="485" t="n">
        <v>0.0739232</v>
      </c>
      <c r="BV10" s="485" t="n">
        <v>0.0764982</v>
      </c>
    </row>
    <row r="11" customFormat="false" ht="11.1" hidden="false" customHeight="true" outlineLevel="0" collapsed="false">
      <c r="A11" s="399" t="s">
        <v>985</v>
      </c>
      <c r="B11" s="398" t="s">
        <v>159</v>
      </c>
      <c r="C11" s="484" t="n">
        <v>0.0678693548387097</v>
      </c>
      <c r="D11" s="484" t="n">
        <v>0.024381275862069</v>
      </c>
      <c r="E11" s="484" t="n">
        <v>0.0203088709677419</v>
      </c>
      <c r="F11" s="484" t="n">
        <v>0.0183938666666667</v>
      </c>
      <c r="G11" s="484" t="n">
        <v>0.025449</v>
      </c>
      <c r="H11" s="484" t="n">
        <v>0.0247682333333333</v>
      </c>
      <c r="I11" s="484" t="n">
        <v>0.0223058709677419</v>
      </c>
      <c r="J11" s="484" t="n">
        <v>0.0206792580645161</v>
      </c>
      <c r="K11" s="484" t="n">
        <v>0.0257335666666667</v>
      </c>
      <c r="L11" s="484" t="n">
        <v>0.0173692903225806</v>
      </c>
      <c r="M11" s="484" t="n">
        <v>0.0154609</v>
      </c>
      <c r="N11" s="484" t="n">
        <v>0.0290913870967742</v>
      </c>
      <c r="O11" s="484" t="n">
        <v>0.0492382790322581</v>
      </c>
      <c r="P11" s="484" t="n">
        <v>0.0164698903571429</v>
      </c>
      <c r="Q11" s="484" t="n">
        <v>0.0176069322580645</v>
      </c>
      <c r="R11" s="484" t="n">
        <v>0.0182231273333333</v>
      </c>
      <c r="S11" s="484" t="n">
        <v>0.0189996680645161</v>
      </c>
      <c r="T11" s="484" t="n">
        <v>0.0228706193333333</v>
      </c>
      <c r="U11" s="484" t="n">
        <v>0.0342719703225806</v>
      </c>
      <c r="V11" s="484" t="n">
        <v>0.0384538909677419</v>
      </c>
      <c r="W11" s="484" t="n">
        <v>0.0320851666666667</v>
      </c>
      <c r="X11" s="484" t="n">
        <v>0.0235299258064516</v>
      </c>
      <c r="Y11" s="484" t="n">
        <v>0.018015756</v>
      </c>
      <c r="Z11" s="484" t="n">
        <v>0.042808304516129</v>
      </c>
      <c r="AA11" s="484" t="n">
        <v>0.0212038138709677</v>
      </c>
      <c r="AB11" s="484" t="n">
        <v>0.0173403814285714</v>
      </c>
      <c r="AC11" s="484" t="n">
        <v>0.0133003461290323</v>
      </c>
      <c r="AD11" s="484" t="n">
        <v>0.021291031</v>
      </c>
      <c r="AE11" s="484" t="n">
        <v>0.0188321387096774</v>
      </c>
      <c r="AF11" s="484" t="n">
        <v>0.0202334646666667</v>
      </c>
      <c r="AG11" s="484" t="n">
        <v>0.0238296241935484</v>
      </c>
      <c r="AH11" s="484" t="n">
        <v>0.0248348012903226</v>
      </c>
      <c r="AI11" s="484" t="n">
        <v>0.0138655273333333</v>
      </c>
      <c r="AJ11" s="484" t="n">
        <v>0.0157477625806452</v>
      </c>
      <c r="AK11" s="484" t="n">
        <v>0.016332702</v>
      </c>
      <c r="AL11" s="484" t="n">
        <v>0.018037895483871</v>
      </c>
      <c r="AM11" s="484" t="n">
        <v>0.023073724516129</v>
      </c>
      <c r="AN11" s="484" t="n">
        <v>0.0468263864285714</v>
      </c>
      <c r="AO11" s="484" t="n">
        <v>0.0194409638709677</v>
      </c>
      <c r="AP11" s="484" t="n">
        <v>0.0160574486666667</v>
      </c>
      <c r="AQ11" s="484" t="n">
        <v>0.0175874348387097</v>
      </c>
      <c r="AR11" s="484" t="n">
        <v>0.0218653233333333</v>
      </c>
      <c r="AS11" s="484" t="n">
        <v>0.0215257883870968</v>
      </c>
      <c r="AT11" s="484" t="n">
        <v>0.0313542122580645</v>
      </c>
      <c r="AU11" s="484" t="n">
        <v>0.016706908</v>
      </c>
      <c r="AV11" s="484" t="n">
        <v>0.0177889419354839</v>
      </c>
      <c r="AW11" s="484" t="n">
        <v>0.0149645046666667</v>
      </c>
      <c r="AX11" s="484" t="n">
        <v>0.0219102177633972</v>
      </c>
      <c r="AY11" s="484" t="n">
        <v>0.0221498</v>
      </c>
      <c r="AZ11" s="484" t="n">
        <v>0.0250474</v>
      </c>
      <c r="BA11" s="485" t="n">
        <v>0.0188355</v>
      </c>
      <c r="BB11" s="485" t="n">
        <v>0.0194983</v>
      </c>
      <c r="BC11" s="485" t="n">
        <v>0.0190377</v>
      </c>
      <c r="BD11" s="485" t="n">
        <v>0.0196752</v>
      </c>
      <c r="BE11" s="485" t="n">
        <v>0.0207191</v>
      </c>
      <c r="BF11" s="485" t="n">
        <v>0.0244218</v>
      </c>
      <c r="BG11" s="485" t="n">
        <v>0.0195807</v>
      </c>
      <c r="BH11" s="485" t="n">
        <v>0.0197118</v>
      </c>
      <c r="BI11" s="485" t="n">
        <v>0.0219958</v>
      </c>
      <c r="BJ11" s="485" t="n">
        <v>0.0223865</v>
      </c>
      <c r="BK11" s="485" t="n">
        <v>0.0205904</v>
      </c>
      <c r="BL11" s="485" t="n">
        <v>0.0259196</v>
      </c>
      <c r="BM11" s="485" t="n">
        <v>0.0153547</v>
      </c>
      <c r="BN11" s="485" t="n">
        <v>0.018496</v>
      </c>
      <c r="BO11" s="485" t="n">
        <v>0.0172156</v>
      </c>
      <c r="BP11" s="485" t="n">
        <v>0.0188416</v>
      </c>
      <c r="BQ11" s="485" t="n">
        <v>0.0197895</v>
      </c>
      <c r="BR11" s="485" t="n">
        <v>0.0233981</v>
      </c>
      <c r="BS11" s="485" t="n">
        <v>0.0184559</v>
      </c>
      <c r="BT11" s="485" t="n">
        <v>0.0196595</v>
      </c>
      <c r="BU11" s="485" t="n">
        <v>0.0220338</v>
      </c>
      <c r="BV11" s="485" t="n">
        <v>0.0222983</v>
      </c>
    </row>
    <row r="12" customFormat="false" ht="11.1" hidden="false" customHeight="true" outlineLevel="0" collapsed="false">
      <c r="A12" s="399" t="s">
        <v>986</v>
      </c>
      <c r="B12" s="398" t="s">
        <v>987</v>
      </c>
      <c r="C12" s="484" t="n">
        <v>0.0568906129032258</v>
      </c>
      <c r="D12" s="484" t="n">
        <v>0.0527619655172414</v>
      </c>
      <c r="E12" s="484" t="n">
        <v>0.0481634193548387</v>
      </c>
      <c r="F12" s="484" t="n">
        <v>0.0499419666666667</v>
      </c>
      <c r="G12" s="484" t="n">
        <v>0.0510109032258065</v>
      </c>
      <c r="H12" s="484" t="n">
        <v>0.0508776666666667</v>
      </c>
      <c r="I12" s="484" t="n">
        <v>0.0513643225806452</v>
      </c>
      <c r="J12" s="484" t="n">
        <v>0.0562963548387097</v>
      </c>
      <c r="K12" s="484" t="n">
        <v>0.0494656</v>
      </c>
      <c r="L12" s="484" t="n">
        <v>0.0514872258064516</v>
      </c>
      <c r="M12" s="484" t="n">
        <v>0.0490659333333333</v>
      </c>
      <c r="N12" s="484" t="n">
        <v>0.0523711935483871</v>
      </c>
      <c r="O12" s="484" t="n">
        <v>0.0577801635483871</v>
      </c>
      <c r="P12" s="484" t="n">
        <v>0.0583984185714286</v>
      </c>
      <c r="Q12" s="484" t="n">
        <v>0.0562564151612903</v>
      </c>
      <c r="R12" s="484" t="n">
        <v>0.0515660273333333</v>
      </c>
      <c r="S12" s="484" t="n">
        <v>0.0572653093548387</v>
      </c>
      <c r="T12" s="484" t="n">
        <v>0.0635606596666667</v>
      </c>
      <c r="U12" s="484" t="n">
        <v>0.0596079725806452</v>
      </c>
      <c r="V12" s="484" t="n">
        <v>0.0637462312903226</v>
      </c>
      <c r="W12" s="484" t="n">
        <v>0.0564292493333333</v>
      </c>
      <c r="X12" s="484" t="n">
        <v>0.0537337325806452</v>
      </c>
      <c r="Y12" s="484" t="n">
        <v>0.051039329</v>
      </c>
      <c r="Z12" s="484" t="n">
        <v>0.0548623948387097</v>
      </c>
      <c r="AA12" s="484" t="n">
        <v>0.0562554361290323</v>
      </c>
      <c r="AB12" s="484" t="n">
        <v>0.0546947242857143</v>
      </c>
      <c r="AC12" s="484" t="n">
        <v>0.0473518016129032</v>
      </c>
      <c r="AD12" s="484" t="n">
        <v>0.050664</v>
      </c>
      <c r="AE12" s="484" t="n">
        <v>0.0447395577419355</v>
      </c>
      <c r="AF12" s="484" t="n">
        <v>0.0522197653333333</v>
      </c>
      <c r="AG12" s="484" t="n">
        <v>0.0559783451612903</v>
      </c>
      <c r="AH12" s="484" t="n">
        <v>0.0527970725806452</v>
      </c>
      <c r="AI12" s="484" t="n">
        <v>0.0487063243333333</v>
      </c>
      <c r="AJ12" s="484" t="n">
        <v>0.0456991948387097</v>
      </c>
      <c r="AK12" s="484" t="n">
        <v>0.042037028</v>
      </c>
      <c r="AL12" s="484" t="n">
        <v>0.042203345483871</v>
      </c>
      <c r="AM12" s="484" t="n">
        <v>0.0456499067741936</v>
      </c>
      <c r="AN12" s="484" t="n">
        <v>0.0397697475</v>
      </c>
      <c r="AO12" s="484" t="n">
        <v>0.0356161796774194</v>
      </c>
      <c r="AP12" s="484" t="n">
        <v>0.0350603353333333</v>
      </c>
      <c r="AQ12" s="484" t="n">
        <v>0.0386247690322581</v>
      </c>
      <c r="AR12" s="484" t="n">
        <v>0.0455345123333333</v>
      </c>
      <c r="AS12" s="484" t="n">
        <v>0.0374626222580645</v>
      </c>
      <c r="AT12" s="484" t="n">
        <v>0.0413812838709677</v>
      </c>
      <c r="AU12" s="484" t="n">
        <v>0.0374477566666667</v>
      </c>
      <c r="AV12" s="484" t="n">
        <v>0.0329966812903226</v>
      </c>
      <c r="AW12" s="484" t="n">
        <v>0.0307905553333333</v>
      </c>
      <c r="AX12" s="484" t="n">
        <v>0.0330183552870772</v>
      </c>
      <c r="AY12" s="484" t="n">
        <v>0.0362731</v>
      </c>
      <c r="AZ12" s="484" t="n">
        <v>0.0329333</v>
      </c>
      <c r="BA12" s="485" t="n">
        <v>0.0290504</v>
      </c>
      <c r="BB12" s="485" t="n">
        <v>0.0271904</v>
      </c>
      <c r="BC12" s="485" t="n">
        <v>0.0319398</v>
      </c>
      <c r="BD12" s="485" t="n">
        <v>0.0384389</v>
      </c>
      <c r="BE12" s="485" t="n">
        <v>0.0382707</v>
      </c>
      <c r="BF12" s="485" t="n">
        <v>0.0408202</v>
      </c>
      <c r="BG12" s="485" t="n">
        <v>0.037341</v>
      </c>
      <c r="BH12" s="485" t="n">
        <v>0.0332186</v>
      </c>
      <c r="BI12" s="485" t="n">
        <v>0.0333668</v>
      </c>
      <c r="BJ12" s="485" t="n">
        <v>0.0353509</v>
      </c>
      <c r="BK12" s="485" t="n">
        <v>0.0381077</v>
      </c>
      <c r="BL12" s="485" t="n">
        <v>0.0332266</v>
      </c>
      <c r="BM12" s="485" t="n">
        <v>0.0299382</v>
      </c>
      <c r="BN12" s="485" t="n">
        <v>0.0279555</v>
      </c>
      <c r="BO12" s="485" t="n">
        <v>0.0319691</v>
      </c>
      <c r="BP12" s="485" t="n">
        <v>0.0383866</v>
      </c>
      <c r="BQ12" s="485" t="n">
        <v>0.037845</v>
      </c>
      <c r="BR12" s="485" t="n">
        <v>0.0400341</v>
      </c>
      <c r="BS12" s="485" t="n">
        <v>0.0488341</v>
      </c>
      <c r="BT12" s="485" t="n">
        <v>0.0450915</v>
      </c>
      <c r="BU12" s="485" t="n">
        <v>0.0450114</v>
      </c>
      <c r="BV12" s="485" t="n">
        <v>0.0485264</v>
      </c>
    </row>
    <row r="13" customFormat="false" ht="11.1" hidden="false" customHeight="true" outlineLevel="0" collapsed="false">
      <c r="A13" s="399" t="s">
        <v>988</v>
      </c>
      <c r="B13" s="398" t="s">
        <v>989</v>
      </c>
      <c r="C13" s="484" t="n">
        <v>0.0154794838709677</v>
      </c>
      <c r="D13" s="484" t="n">
        <v>0.00281968965517241</v>
      </c>
      <c r="E13" s="484" t="n">
        <v>0.00343551612903226</v>
      </c>
      <c r="F13" s="484" t="n">
        <v>0.0028844</v>
      </c>
      <c r="G13" s="484" t="n">
        <v>0.003189</v>
      </c>
      <c r="H13" s="484" t="n">
        <v>0.0023086</v>
      </c>
      <c r="I13" s="484" t="n">
        <v>0.00268677419354839</v>
      </c>
      <c r="J13" s="484" t="n">
        <v>0.00215661290322581</v>
      </c>
      <c r="K13" s="484" t="n">
        <v>0.00221766666666667</v>
      </c>
      <c r="L13" s="484" t="n">
        <v>0.00222351612903226</v>
      </c>
      <c r="M13" s="484" t="n">
        <v>0.0025789</v>
      </c>
      <c r="N13" s="484" t="n">
        <v>0.00424938709677419</v>
      </c>
      <c r="O13" s="484" t="n">
        <v>0.0114839458064516</v>
      </c>
      <c r="P13" s="484" t="n">
        <v>0.00195601821428571</v>
      </c>
      <c r="Q13" s="484" t="n">
        <v>0.00206230870967742</v>
      </c>
      <c r="R13" s="484" t="n">
        <v>0.00241357333333333</v>
      </c>
      <c r="S13" s="484" t="n">
        <v>0.00245367129032258</v>
      </c>
      <c r="T13" s="484" t="n">
        <v>0.002013301</v>
      </c>
      <c r="U13" s="484" t="n">
        <v>0.00403748806451613</v>
      </c>
      <c r="V13" s="484" t="n">
        <v>0.00445316677419355</v>
      </c>
      <c r="W13" s="484" t="n">
        <v>0.00328726166666667</v>
      </c>
      <c r="X13" s="484" t="n">
        <v>0.00235134322580645</v>
      </c>
      <c r="Y13" s="484" t="n">
        <v>0.00195822066666667</v>
      </c>
      <c r="Z13" s="484" t="n">
        <v>0.00575952032258065</v>
      </c>
      <c r="AA13" s="484" t="n">
        <v>0.00273539838709677</v>
      </c>
      <c r="AB13" s="484" t="n">
        <v>0.00247408035714286</v>
      </c>
      <c r="AC13" s="484" t="n">
        <v>0.00331509290322581</v>
      </c>
      <c r="AD13" s="484" t="n">
        <v>0.00232510166666667</v>
      </c>
      <c r="AE13" s="484" t="n">
        <v>0.00284439225806452</v>
      </c>
      <c r="AF13" s="484" t="n">
        <v>0.00277530866666667</v>
      </c>
      <c r="AG13" s="484" t="n">
        <v>0.00308772548387097</v>
      </c>
      <c r="AH13" s="484" t="n">
        <v>0.0038165064516129</v>
      </c>
      <c r="AI13" s="484" t="n">
        <v>0.002597632</v>
      </c>
      <c r="AJ13" s="484" t="n">
        <v>0.00204367774193548</v>
      </c>
      <c r="AK13" s="484" t="n">
        <v>0.00199624933333333</v>
      </c>
      <c r="AL13" s="484" t="n">
        <v>0.00247660096774194</v>
      </c>
      <c r="AM13" s="484" t="n">
        <v>0.00320629322580645</v>
      </c>
      <c r="AN13" s="484" t="n">
        <v>0.0104196953571429</v>
      </c>
      <c r="AO13" s="484" t="n">
        <v>0.00381617290322581</v>
      </c>
      <c r="AP13" s="484" t="n">
        <v>0.003991329</v>
      </c>
      <c r="AQ13" s="484" t="n">
        <v>0.00312762774193548</v>
      </c>
      <c r="AR13" s="484" t="n">
        <v>0.00375252766666667</v>
      </c>
      <c r="AS13" s="484" t="n">
        <v>0.00410739516129032</v>
      </c>
      <c r="AT13" s="484" t="n">
        <v>0.00603354870967742</v>
      </c>
      <c r="AU13" s="484" t="n">
        <v>0.00373645466666667</v>
      </c>
      <c r="AV13" s="484" t="n">
        <v>0.00314757451612903</v>
      </c>
      <c r="AW13" s="484" t="n">
        <v>0.003586686</v>
      </c>
      <c r="AX13" s="484" t="n">
        <v>0.00525143150805223</v>
      </c>
      <c r="AY13" s="484" t="n">
        <v>0.00353967</v>
      </c>
      <c r="AZ13" s="484" t="n">
        <v>0.00470577</v>
      </c>
      <c r="BA13" s="485" t="n">
        <v>0.00297775</v>
      </c>
      <c r="BB13" s="485" t="n">
        <v>0.00280019</v>
      </c>
      <c r="BC13" s="485" t="n">
        <v>0.00271159</v>
      </c>
      <c r="BD13" s="485" t="n">
        <v>0.0028156</v>
      </c>
      <c r="BE13" s="485" t="n">
        <v>0.00294591</v>
      </c>
      <c r="BF13" s="485" t="n">
        <v>0.00351598</v>
      </c>
      <c r="BG13" s="485" t="n">
        <v>0.00285163</v>
      </c>
      <c r="BH13" s="485" t="n">
        <v>0.00302995</v>
      </c>
      <c r="BI13" s="485" t="n">
        <v>0.00380705</v>
      </c>
      <c r="BJ13" s="485" t="n">
        <v>0.00327634</v>
      </c>
      <c r="BK13" s="485" t="n">
        <v>0.00356436</v>
      </c>
      <c r="BL13" s="485" t="n">
        <v>0.00376195</v>
      </c>
      <c r="BM13" s="485" t="n">
        <v>0.00243144</v>
      </c>
      <c r="BN13" s="485" t="n">
        <v>0.00311574</v>
      </c>
      <c r="BO13" s="485" t="n">
        <v>0.00259335</v>
      </c>
      <c r="BP13" s="485" t="n">
        <v>0.00298633</v>
      </c>
      <c r="BQ13" s="485" t="n">
        <v>0.00324735</v>
      </c>
      <c r="BR13" s="485" t="n">
        <v>0.00357634</v>
      </c>
      <c r="BS13" s="485" t="n">
        <v>0.00300584</v>
      </c>
      <c r="BT13" s="485" t="n">
        <v>0.00313019</v>
      </c>
      <c r="BU13" s="485" t="n">
        <v>0.00392594</v>
      </c>
      <c r="BV13" s="485" t="n">
        <v>0.0034918</v>
      </c>
    </row>
    <row r="14" customFormat="false" ht="11.1" hidden="false" customHeight="true" outlineLevel="0" collapsed="false">
      <c r="A14" s="399" t="s">
        <v>990</v>
      </c>
      <c r="B14" s="398" t="s">
        <v>991</v>
      </c>
      <c r="C14" s="484" t="n">
        <v>2.28406953811646</v>
      </c>
      <c r="D14" s="484" t="n">
        <v>2.21041226387024</v>
      </c>
      <c r="E14" s="484" t="n">
        <v>2.04145526885986</v>
      </c>
      <c r="F14" s="484" t="n">
        <v>1.95400857925415</v>
      </c>
      <c r="G14" s="484" t="n">
        <v>2.09411001205444</v>
      </c>
      <c r="H14" s="484" t="n">
        <v>2.25780248641968</v>
      </c>
      <c r="I14" s="484" t="n">
        <v>2.32177543640137</v>
      </c>
      <c r="J14" s="484" t="n">
        <v>2.29253172874451</v>
      </c>
      <c r="K14" s="484" t="n">
        <v>2.19773530960083</v>
      </c>
      <c r="L14" s="484" t="n">
        <v>2.01710796356201</v>
      </c>
      <c r="M14" s="484" t="n">
        <v>1.9646954536438</v>
      </c>
      <c r="N14" s="484" t="n">
        <v>2.21343946456909</v>
      </c>
      <c r="O14" s="484" t="n">
        <v>2.25252366065979</v>
      </c>
      <c r="P14" s="484" t="n">
        <v>2.17667627334595</v>
      </c>
      <c r="Q14" s="484" t="n">
        <v>1.98511385917664</v>
      </c>
      <c r="R14" s="484" t="n">
        <v>1.84946703910828</v>
      </c>
      <c r="S14" s="484" t="n">
        <v>2.03130531311035</v>
      </c>
      <c r="T14" s="484" t="n">
        <v>2.20480918884277</v>
      </c>
      <c r="U14" s="484" t="n">
        <v>2.2925808429718</v>
      </c>
      <c r="V14" s="484" t="n">
        <v>2.30263066291809</v>
      </c>
      <c r="W14" s="484" t="n">
        <v>2.22463274002075</v>
      </c>
      <c r="X14" s="484" t="n">
        <v>1.975341796875</v>
      </c>
      <c r="Y14" s="484" t="n">
        <v>2.09709024429321</v>
      </c>
      <c r="Z14" s="484" t="n">
        <v>2.3140344619751</v>
      </c>
      <c r="AA14" s="484" t="n">
        <v>2.31972670555115</v>
      </c>
      <c r="AB14" s="484" t="n">
        <v>2.23627328872681</v>
      </c>
      <c r="AC14" s="484" t="n">
        <v>2.0555112361908</v>
      </c>
      <c r="AD14" s="484" t="n">
        <v>1.91890680789948</v>
      </c>
      <c r="AE14" s="484" t="n">
        <v>2.02502250671387</v>
      </c>
      <c r="AF14" s="484" t="n">
        <v>2.27971577644348</v>
      </c>
      <c r="AG14" s="484" t="n">
        <v>2.32859659194946</v>
      </c>
      <c r="AH14" s="484" t="n">
        <v>2.32309985160828</v>
      </c>
      <c r="AI14" s="484" t="n">
        <v>2.22141098976135</v>
      </c>
      <c r="AJ14" s="484" t="n">
        <v>1.85513889789581</v>
      </c>
      <c r="AK14" s="484" t="n">
        <v>2.04641079902649</v>
      </c>
      <c r="AL14" s="484" t="n">
        <v>2.27386069297791</v>
      </c>
      <c r="AM14" s="484" t="n">
        <v>2.38729619979858</v>
      </c>
      <c r="AN14" s="484" t="n">
        <v>2.32945680618286</v>
      </c>
      <c r="AO14" s="484" t="n">
        <v>2.07435965538025</v>
      </c>
      <c r="AP14" s="484" t="n">
        <v>1.91004753112793</v>
      </c>
      <c r="AQ14" s="484" t="n">
        <v>2.0975661277771</v>
      </c>
      <c r="AR14" s="484" t="n">
        <v>2.29743576049805</v>
      </c>
      <c r="AS14" s="484" t="n">
        <v>2.34608173370361</v>
      </c>
      <c r="AT14" s="484" t="n">
        <v>2.34680342674255</v>
      </c>
      <c r="AU14" s="484" t="n">
        <v>2.25271940231323</v>
      </c>
      <c r="AV14" s="484" t="n">
        <v>1.98998522758484</v>
      </c>
      <c r="AW14" s="484" t="n">
        <v>2.16561675071716</v>
      </c>
      <c r="AX14" s="484" t="n">
        <v>2.32203225806452</v>
      </c>
      <c r="AY14" s="484" t="n">
        <v>2.36678476936586</v>
      </c>
      <c r="AZ14" s="484" t="n">
        <v>2.18645535594019</v>
      </c>
      <c r="BA14" s="485" t="n">
        <v>2.057884</v>
      </c>
      <c r="BB14" s="485" t="n">
        <v>1.973046</v>
      </c>
      <c r="BC14" s="485" t="n">
        <v>2.10088</v>
      </c>
      <c r="BD14" s="485" t="n">
        <v>2.39914</v>
      </c>
      <c r="BE14" s="485" t="n">
        <v>2.373015</v>
      </c>
      <c r="BF14" s="485" t="n">
        <v>2.331651</v>
      </c>
      <c r="BG14" s="485" t="n">
        <v>2.177078</v>
      </c>
      <c r="BH14" s="485" t="n">
        <v>1.985495</v>
      </c>
      <c r="BI14" s="485" t="n">
        <v>2.103057</v>
      </c>
      <c r="BJ14" s="485" t="n">
        <v>2.296817</v>
      </c>
      <c r="BK14" s="485" t="n">
        <v>2.368661</v>
      </c>
      <c r="BL14" s="485" t="n">
        <v>2.266338</v>
      </c>
      <c r="BM14" s="485" t="n">
        <v>2.059587</v>
      </c>
      <c r="BN14" s="485" t="n">
        <v>1.975988</v>
      </c>
      <c r="BO14" s="485" t="n">
        <v>2.102857</v>
      </c>
      <c r="BP14" s="485" t="n">
        <v>2.401675</v>
      </c>
      <c r="BQ14" s="485" t="n">
        <v>2.376709</v>
      </c>
      <c r="BR14" s="485" t="n">
        <v>2.33528</v>
      </c>
      <c r="BS14" s="485" t="n">
        <v>2.180467</v>
      </c>
      <c r="BT14" s="485" t="n">
        <v>1.988668</v>
      </c>
      <c r="BU14" s="485" t="n">
        <v>2.10663</v>
      </c>
      <c r="BV14" s="485" t="n">
        <v>2.300718</v>
      </c>
    </row>
    <row r="15" customFormat="false" ht="11.1" hidden="false" customHeight="true" outlineLevel="0" collapsed="false">
      <c r="A15" s="482" t="s">
        <v>992</v>
      </c>
      <c r="B15" s="483" t="s">
        <v>993</v>
      </c>
      <c r="C15" s="484" t="n">
        <v>-0.0247819665819407</v>
      </c>
      <c r="D15" s="484" t="n">
        <v>-0.0238469317555428</v>
      </c>
      <c r="E15" s="484" t="n">
        <v>-0.0210747737437487</v>
      </c>
      <c r="F15" s="484" t="n">
        <v>-0.0222963336855173</v>
      </c>
      <c r="G15" s="484" t="n">
        <v>-0.0222229342907667</v>
      </c>
      <c r="H15" s="484" t="n">
        <v>-0.0239467993378639</v>
      </c>
      <c r="I15" s="484" t="n">
        <v>-0.0223693214356899</v>
      </c>
      <c r="J15" s="484" t="n">
        <v>-0.0263870637863874</v>
      </c>
      <c r="K15" s="484" t="n">
        <v>-0.0256545674055815</v>
      </c>
      <c r="L15" s="484" t="n">
        <v>-0.0226834192872047</v>
      </c>
      <c r="M15" s="484" t="n">
        <v>-0.0221615340560675</v>
      </c>
      <c r="N15" s="484" t="n">
        <v>-0.0209602583199739</v>
      </c>
      <c r="O15" s="484" t="n">
        <v>-0.023399580270052</v>
      </c>
      <c r="P15" s="484" t="n">
        <v>-0.0123431291431189</v>
      </c>
      <c r="Q15" s="484" t="n">
        <v>-0.0160286631435156</v>
      </c>
      <c r="R15" s="484" t="n">
        <v>-0.0112512763589621</v>
      </c>
      <c r="S15" s="484" t="n">
        <v>-0.0150404563173652</v>
      </c>
      <c r="T15" s="484" t="n">
        <v>-0.01382050011307</v>
      </c>
      <c r="U15" s="484" t="n">
        <v>-0.0201504025608301</v>
      </c>
      <c r="V15" s="484" t="n">
        <v>-0.0200999025255442</v>
      </c>
      <c r="W15" s="484" t="n">
        <v>-0.0226714555174112</v>
      </c>
      <c r="X15" s="484" t="n">
        <v>-0.0197164379060268</v>
      </c>
      <c r="Y15" s="484" t="n">
        <v>-0.0184736493974924</v>
      </c>
      <c r="Z15" s="484" t="n">
        <v>-0.0218766126781702</v>
      </c>
      <c r="AA15" s="484" t="n">
        <v>-0.0171880312263966</v>
      </c>
      <c r="AB15" s="484" t="n">
        <v>-0.0159470718353987</v>
      </c>
      <c r="AC15" s="484" t="n">
        <v>-0.0140378382056952</v>
      </c>
      <c r="AD15" s="484" t="n">
        <v>-0.0195777006447315</v>
      </c>
      <c r="AE15" s="484" t="n">
        <v>-0.014334773644805</v>
      </c>
      <c r="AF15" s="484" t="n">
        <v>-0.0141054335981607</v>
      </c>
      <c r="AG15" s="484" t="n">
        <v>-0.0205731280148029</v>
      </c>
      <c r="AH15" s="484" t="n">
        <v>-0.0224155150353909</v>
      </c>
      <c r="AI15" s="484" t="n">
        <v>-0.0209646672010422</v>
      </c>
      <c r="AJ15" s="484" t="n">
        <v>-0.01635467633605</v>
      </c>
      <c r="AK15" s="484" t="n">
        <v>-0.0184181332588196</v>
      </c>
      <c r="AL15" s="484" t="n">
        <v>-0.0215265471488237</v>
      </c>
      <c r="AM15" s="484" t="n">
        <v>-0.0184375159442425</v>
      </c>
      <c r="AN15" s="484" t="n">
        <v>-0.0159629993140697</v>
      </c>
      <c r="AO15" s="484" t="n">
        <v>-0.0147796766832471</v>
      </c>
      <c r="AP15" s="484" t="n">
        <v>-0.0124615002423525</v>
      </c>
      <c r="AQ15" s="484" t="n">
        <v>-0.0176437087357044</v>
      </c>
      <c r="AR15" s="484" t="n">
        <v>-0.0174235664308071</v>
      </c>
      <c r="AS15" s="484" t="n">
        <v>-0.0191836766898632</v>
      </c>
      <c r="AT15" s="484" t="n">
        <v>-0.0209896117448807</v>
      </c>
      <c r="AU15" s="484" t="n">
        <v>-0.0251988340169191</v>
      </c>
      <c r="AV15" s="484" t="n">
        <v>-0.0253535155206919</v>
      </c>
      <c r="AW15" s="484" t="n">
        <v>-0.0228378344327211</v>
      </c>
      <c r="AX15" s="484" t="n">
        <v>-0.0244902283548842</v>
      </c>
      <c r="AY15" s="484" t="n">
        <v>-0.021635</v>
      </c>
      <c r="AZ15" s="484" t="n">
        <v>-0.0176661</v>
      </c>
      <c r="BA15" s="485" t="n">
        <v>-0.0144897</v>
      </c>
      <c r="BB15" s="485" t="n">
        <v>-0.0161685</v>
      </c>
      <c r="BC15" s="485" t="n">
        <v>-0.0137787</v>
      </c>
      <c r="BD15" s="485" t="n">
        <v>-0.0185131</v>
      </c>
      <c r="BE15" s="485" t="n">
        <v>-0.0172022</v>
      </c>
      <c r="BF15" s="485" t="n">
        <v>-0.0192092</v>
      </c>
      <c r="BG15" s="485" t="n">
        <v>-0.018944</v>
      </c>
      <c r="BH15" s="485" t="n">
        <v>-0.0184954</v>
      </c>
      <c r="BI15" s="485" t="n">
        <v>-0.0195024</v>
      </c>
      <c r="BJ15" s="485" t="n">
        <v>-0.0169759</v>
      </c>
      <c r="BK15" s="485" t="n">
        <v>-0.0189609</v>
      </c>
      <c r="BL15" s="485" t="n">
        <v>-0.0161488</v>
      </c>
      <c r="BM15" s="485" t="n">
        <v>-0.0131263</v>
      </c>
      <c r="BN15" s="485" t="n">
        <v>-0.0145134</v>
      </c>
      <c r="BO15" s="485" t="n">
        <v>-0.0133872</v>
      </c>
      <c r="BP15" s="485" t="n">
        <v>-0.0166251</v>
      </c>
      <c r="BQ15" s="485" t="n">
        <v>-0.0165692</v>
      </c>
      <c r="BR15" s="485" t="n">
        <v>-0.0172085</v>
      </c>
      <c r="BS15" s="485" t="n">
        <v>-0.0178631</v>
      </c>
      <c r="BT15" s="485" t="n">
        <v>-0.0168135</v>
      </c>
      <c r="BU15" s="485" t="n">
        <v>-0.0175776</v>
      </c>
      <c r="BV15" s="485" t="n">
        <v>-0.0155847</v>
      </c>
    </row>
    <row r="16" customFormat="false" ht="11.1" hidden="false" customHeight="true" outlineLevel="0" collapsed="false">
      <c r="A16" s="482" t="s">
        <v>994</v>
      </c>
      <c r="B16" s="483" t="s">
        <v>995</v>
      </c>
      <c r="C16" s="484" t="n">
        <v>0.0227326285094023</v>
      </c>
      <c r="D16" s="484" t="n">
        <v>0.023541821166873</v>
      </c>
      <c r="E16" s="484" t="n">
        <v>0.0233937557786703</v>
      </c>
      <c r="F16" s="484" t="n">
        <v>0.0226633418351412</v>
      </c>
      <c r="G16" s="484" t="n">
        <v>0.0237204562872648</v>
      </c>
      <c r="H16" s="484" t="n">
        <v>0.0237177424132824</v>
      </c>
      <c r="I16" s="484" t="n">
        <v>0.0254342630505562</v>
      </c>
      <c r="J16" s="484" t="n">
        <v>0.0244985725730658</v>
      </c>
      <c r="K16" s="484" t="n">
        <v>0.0219293106347322</v>
      </c>
      <c r="L16" s="484" t="n">
        <v>0.0219099838286638</v>
      </c>
      <c r="M16" s="484" t="n">
        <v>0.0228946730494499</v>
      </c>
      <c r="N16" s="484" t="n">
        <v>0.0242600496858358</v>
      </c>
      <c r="O16" s="484" t="n">
        <v>0.0182005278766155</v>
      </c>
      <c r="P16" s="484" t="n">
        <v>0.0180215630680323</v>
      </c>
      <c r="Q16" s="484" t="n">
        <v>0.0187098328024149</v>
      </c>
      <c r="R16" s="484" t="n">
        <v>0.0191245004534721</v>
      </c>
      <c r="S16" s="484" t="n">
        <v>0.0189291778951883</v>
      </c>
      <c r="T16" s="484" t="n">
        <v>0.0196516830474138</v>
      </c>
      <c r="U16" s="484" t="n">
        <v>0.0203039776533842</v>
      </c>
      <c r="V16" s="484" t="n">
        <v>0.0205794870853424</v>
      </c>
      <c r="W16" s="484" t="n">
        <v>0.0191106870770454</v>
      </c>
      <c r="X16" s="484" t="n">
        <v>0.0176865253597498</v>
      </c>
      <c r="Y16" s="484" t="n">
        <v>0.0193547513335943</v>
      </c>
      <c r="Z16" s="484" t="n">
        <v>0.0191237796097994</v>
      </c>
      <c r="AA16" s="484" t="n">
        <v>0.019634485244751</v>
      </c>
      <c r="AB16" s="484" t="n">
        <v>0.0199294332414866</v>
      </c>
      <c r="AC16" s="484" t="n">
        <v>0.0196106247603893</v>
      </c>
      <c r="AD16" s="484" t="n">
        <v>0.0194816812872887</v>
      </c>
      <c r="AE16" s="484" t="n">
        <v>0.0191470589488745</v>
      </c>
      <c r="AF16" s="484" t="n">
        <v>0.0203871112316847</v>
      </c>
      <c r="AG16" s="484" t="n">
        <v>0.0205865651369095</v>
      </c>
      <c r="AH16" s="484" t="n">
        <v>0.0209438465535641</v>
      </c>
      <c r="AI16" s="484" t="n">
        <v>0.0191552098840475</v>
      </c>
      <c r="AJ16" s="484" t="n">
        <v>0.0180552862584591</v>
      </c>
      <c r="AK16" s="484" t="n">
        <v>0.0182404294610024</v>
      </c>
      <c r="AL16" s="484" t="n">
        <v>0.0197371691465378</v>
      </c>
      <c r="AM16" s="484" t="n">
        <v>0.0196332912892103</v>
      </c>
      <c r="AN16" s="484" t="n">
        <v>0.0190153326839209</v>
      </c>
      <c r="AO16" s="484" t="n">
        <v>0.0193110387772322</v>
      </c>
      <c r="AP16" s="484" t="n">
        <v>0.0188591629266739</v>
      </c>
      <c r="AQ16" s="484" t="n">
        <v>0.0191158726811409</v>
      </c>
      <c r="AR16" s="484" t="n">
        <v>0.0208106432110071</v>
      </c>
      <c r="AS16" s="484" t="n">
        <v>0.0196342878043652</v>
      </c>
      <c r="AT16" s="484" t="n">
        <v>0.0202417783439159</v>
      </c>
      <c r="AU16" s="484" t="n">
        <v>0.0193241164088249</v>
      </c>
      <c r="AV16" s="484" t="n">
        <v>0.0193950496613979</v>
      </c>
      <c r="AW16" s="484" t="n">
        <v>0.0175761356949806</v>
      </c>
      <c r="AX16" s="484" t="n">
        <v>0.0188478280650719</v>
      </c>
      <c r="AY16" s="484" t="n">
        <v>0.0191561</v>
      </c>
      <c r="AZ16" s="484" t="n">
        <v>0.0189888</v>
      </c>
      <c r="BA16" s="485" t="n">
        <v>0.0192105</v>
      </c>
      <c r="BB16" s="485" t="n">
        <v>0.0191551</v>
      </c>
      <c r="BC16" s="485" t="n">
        <v>0.019064</v>
      </c>
      <c r="BD16" s="485" t="n">
        <v>0.0202831</v>
      </c>
      <c r="BE16" s="485" t="n">
        <v>0.0201749</v>
      </c>
      <c r="BF16" s="485" t="n">
        <v>0.0205884</v>
      </c>
      <c r="BG16" s="485" t="n">
        <v>0.0191967</v>
      </c>
      <c r="BH16" s="485" t="n">
        <v>0.018379</v>
      </c>
      <c r="BI16" s="485" t="n">
        <v>0.0183904</v>
      </c>
      <c r="BJ16" s="485" t="n">
        <v>0.0192363</v>
      </c>
      <c r="BK16" s="485" t="n">
        <v>0.0194746</v>
      </c>
      <c r="BL16" s="485" t="n">
        <v>0.0193112</v>
      </c>
      <c r="BM16" s="485" t="n">
        <v>0.0193774</v>
      </c>
      <c r="BN16" s="485" t="n">
        <v>0.0191653</v>
      </c>
      <c r="BO16" s="485" t="n">
        <v>0.019109</v>
      </c>
      <c r="BP16" s="485" t="n">
        <v>0.0204936</v>
      </c>
      <c r="BQ16" s="485" t="n">
        <v>0.0201319</v>
      </c>
      <c r="BR16" s="485" t="n">
        <v>0.0205913</v>
      </c>
      <c r="BS16" s="485" t="n">
        <v>0.0192253</v>
      </c>
      <c r="BT16" s="485" t="n">
        <v>0.0186098</v>
      </c>
      <c r="BU16" s="485" t="n">
        <v>0.018069</v>
      </c>
      <c r="BV16" s="485" t="n">
        <v>0.0192738</v>
      </c>
    </row>
    <row r="17" customFormat="false" ht="11.1" hidden="false" customHeight="true" outlineLevel="0" collapsed="false">
      <c r="A17" s="482"/>
      <c r="B17" s="486" t="s">
        <v>996</v>
      </c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7"/>
      <c r="AF17" s="487"/>
      <c r="AG17" s="487"/>
      <c r="AH17" s="487"/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7"/>
      <c r="BA17" s="488"/>
      <c r="BB17" s="488"/>
      <c r="BC17" s="488"/>
      <c r="BD17" s="488"/>
      <c r="BE17" s="488"/>
      <c r="BF17" s="488"/>
      <c r="BG17" s="488"/>
      <c r="BH17" s="488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</row>
    <row r="18" customFormat="false" ht="11.1" hidden="false" customHeight="true" outlineLevel="0" collapsed="false">
      <c r="A18" s="482" t="s">
        <v>997</v>
      </c>
      <c r="B18" s="483" t="s">
        <v>998</v>
      </c>
      <c r="C18" s="484" t="n">
        <v>0.730662129032258</v>
      </c>
      <c r="D18" s="484" t="n">
        <v>0.711258137931034</v>
      </c>
      <c r="E18" s="484" t="n">
        <v>0.729957032258065</v>
      </c>
      <c r="F18" s="484" t="n">
        <v>0.6890015</v>
      </c>
      <c r="G18" s="484" t="n">
        <v>0.76808864516129</v>
      </c>
      <c r="H18" s="484" t="n">
        <v>0.8350586</v>
      </c>
      <c r="I18" s="484" t="n">
        <v>0.745568129032258</v>
      </c>
      <c r="J18" s="484" t="n">
        <v>0.689166806451613</v>
      </c>
      <c r="K18" s="484" t="n">
        <v>0.673548666666667</v>
      </c>
      <c r="L18" s="484" t="n">
        <v>0.598849774193549</v>
      </c>
      <c r="M18" s="484" t="n">
        <v>0.6860216</v>
      </c>
      <c r="N18" s="484" t="n">
        <v>0.832173483870968</v>
      </c>
      <c r="O18" s="484" t="n">
        <v>0.771683416774194</v>
      </c>
      <c r="P18" s="484" t="n">
        <v>0.761832746785714</v>
      </c>
      <c r="Q18" s="484" t="n">
        <v>0.730075822580645</v>
      </c>
      <c r="R18" s="484" t="n">
        <v>0.759038011</v>
      </c>
      <c r="S18" s="484" t="n">
        <v>0.871079433548387</v>
      </c>
      <c r="T18" s="484" t="n">
        <v>0.882669360333333</v>
      </c>
      <c r="U18" s="484" t="n">
        <v>0.827809027419355</v>
      </c>
      <c r="V18" s="484" t="n">
        <v>0.688482685483871</v>
      </c>
      <c r="W18" s="484" t="n">
        <v>0.571439142</v>
      </c>
      <c r="X18" s="484" t="n">
        <v>0.573588672580645</v>
      </c>
      <c r="Y18" s="484" t="n">
        <v>0.637478865</v>
      </c>
      <c r="Z18" s="484" t="n">
        <v>0.704690595483871</v>
      </c>
      <c r="AA18" s="484" t="n">
        <v>0.873131047741936</v>
      </c>
      <c r="AB18" s="484" t="n">
        <v>0.873902522142857</v>
      </c>
      <c r="AC18" s="484" t="n">
        <v>0.787162253548387</v>
      </c>
      <c r="AD18" s="484" t="n">
        <v>0.945366348666667</v>
      </c>
      <c r="AE18" s="484" t="n">
        <v>0.987989858709678</v>
      </c>
      <c r="AF18" s="484" t="n">
        <v>0.985703430333333</v>
      </c>
      <c r="AG18" s="484" t="n">
        <v>0.813435421612903</v>
      </c>
      <c r="AH18" s="484" t="n">
        <v>0.695022162903226</v>
      </c>
      <c r="AI18" s="484" t="n">
        <v>0.566549705666667</v>
      </c>
      <c r="AJ18" s="484" t="n">
        <v>0.541083253870968</v>
      </c>
      <c r="AK18" s="484" t="n">
        <v>0.663445839</v>
      </c>
      <c r="AL18" s="484" t="n">
        <v>0.687746718064516</v>
      </c>
      <c r="AM18" s="484" t="n">
        <v>0.838331492903226</v>
      </c>
      <c r="AN18" s="484" t="n">
        <v>0.65833827</v>
      </c>
      <c r="AO18" s="484" t="n">
        <v>0.775847506451613</v>
      </c>
      <c r="AP18" s="484" t="n">
        <v>0.788169909333333</v>
      </c>
      <c r="AQ18" s="484" t="n">
        <v>0.830334913548387</v>
      </c>
      <c r="AR18" s="484" t="n">
        <v>0.754553512</v>
      </c>
      <c r="AS18" s="484" t="n">
        <v>0.725220628064516</v>
      </c>
      <c r="AT18" s="484" t="n">
        <v>0.638160360967742</v>
      </c>
      <c r="AU18" s="484" t="n">
        <v>0.485348648333333</v>
      </c>
      <c r="AV18" s="484" t="n">
        <v>0.474411162580645</v>
      </c>
      <c r="AW18" s="484" t="n">
        <v>0.520359163333333</v>
      </c>
      <c r="AX18" s="484" t="n">
        <v>0.571475204006876</v>
      </c>
      <c r="AY18" s="484" t="n">
        <v>0.715482368931183</v>
      </c>
      <c r="AZ18" s="484" t="n">
        <v>0.673517711814368</v>
      </c>
      <c r="BA18" s="485" t="n">
        <v>0.7187175</v>
      </c>
      <c r="BB18" s="485" t="n">
        <v>0.7773609</v>
      </c>
      <c r="BC18" s="485" t="n">
        <v>0.8439139</v>
      </c>
      <c r="BD18" s="485" t="n">
        <v>0.8306247</v>
      </c>
      <c r="BE18" s="485" t="n">
        <v>0.7461261</v>
      </c>
      <c r="BF18" s="485" t="n">
        <v>0.6551214</v>
      </c>
      <c r="BG18" s="485" t="n">
        <v>0.5433674</v>
      </c>
      <c r="BH18" s="485" t="n">
        <v>0.5298663</v>
      </c>
      <c r="BI18" s="485" t="n">
        <v>0.5883603</v>
      </c>
      <c r="BJ18" s="485" t="n">
        <v>0.6770512</v>
      </c>
      <c r="BK18" s="485" t="n">
        <v>0.7258235</v>
      </c>
      <c r="BL18" s="485" t="n">
        <v>0.7129753</v>
      </c>
      <c r="BM18" s="485" t="n">
        <v>0.7426637</v>
      </c>
      <c r="BN18" s="485" t="n">
        <v>0.8120973</v>
      </c>
      <c r="BO18" s="485" t="n">
        <v>0.8469003</v>
      </c>
      <c r="BP18" s="485" t="n">
        <v>0.8495903</v>
      </c>
      <c r="BQ18" s="485" t="n">
        <v>0.7456259</v>
      </c>
      <c r="BR18" s="485" t="n">
        <v>0.6770743</v>
      </c>
      <c r="BS18" s="485" t="n">
        <v>0.5509792</v>
      </c>
      <c r="BT18" s="485" t="n">
        <v>0.5361836</v>
      </c>
      <c r="BU18" s="485" t="n">
        <v>0.5999245</v>
      </c>
      <c r="BV18" s="485" t="n">
        <v>0.6804117</v>
      </c>
    </row>
    <row r="19" customFormat="false" ht="11.1" hidden="false" customHeight="true" outlineLevel="0" collapsed="false">
      <c r="A19" s="482" t="s">
        <v>999</v>
      </c>
      <c r="B19" s="483" t="s">
        <v>1000</v>
      </c>
      <c r="C19" s="484" t="n">
        <v>0.0417669974267483</v>
      </c>
      <c r="D19" s="484" t="n">
        <v>0.0418663136661053</v>
      </c>
      <c r="E19" s="484" t="n">
        <v>0.0400323867797852</v>
      </c>
      <c r="F19" s="484" t="n">
        <v>0.0387127995491028</v>
      </c>
      <c r="G19" s="484" t="n">
        <v>0.0389527715742588</v>
      </c>
      <c r="H19" s="484" t="n">
        <v>0.0408234000205994</v>
      </c>
      <c r="I19" s="484" t="n">
        <v>0.0412106774747372</v>
      </c>
      <c r="J19" s="484" t="n">
        <v>0.0405536442995071</v>
      </c>
      <c r="K19" s="484" t="n">
        <v>0.0396127663552761</v>
      </c>
      <c r="L19" s="484" t="n">
        <v>0.0411725454032421</v>
      </c>
      <c r="M19" s="484" t="n">
        <v>0.0404004342854023</v>
      </c>
      <c r="N19" s="484" t="n">
        <v>0.0405164174735546</v>
      </c>
      <c r="O19" s="484" t="n">
        <v>0.0403917469084263</v>
      </c>
      <c r="P19" s="484" t="n">
        <v>0.037964791059494</v>
      </c>
      <c r="Q19" s="484" t="n">
        <v>0.0388468503952026</v>
      </c>
      <c r="R19" s="484" t="n">
        <v>0.039571151137352</v>
      </c>
      <c r="S19" s="484" t="n">
        <v>0.0407841429114342</v>
      </c>
      <c r="T19" s="484" t="n">
        <v>0.0416018664836884</v>
      </c>
      <c r="U19" s="484" t="n">
        <v>0.0410547517240047</v>
      </c>
      <c r="V19" s="484" t="n">
        <v>0.0404446758329868</v>
      </c>
      <c r="W19" s="484" t="n">
        <v>0.0407553128898144</v>
      </c>
      <c r="X19" s="484" t="n">
        <v>0.0402323715388775</v>
      </c>
      <c r="Y19" s="484" t="n">
        <v>0.0406536795198917</v>
      </c>
      <c r="Z19" s="484" t="n">
        <v>0.0405445098876953</v>
      </c>
      <c r="AA19" s="484" t="n">
        <v>0.0396634452044964</v>
      </c>
      <c r="AB19" s="484" t="n">
        <v>0.0396720394492149</v>
      </c>
      <c r="AC19" s="484" t="n">
        <v>0.0406867749989033</v>
      </c>
      <c r="AD19" s="484" t="n">
        <v>0.0376363061368465</v>
      </c>
      <c r="AE19" s="484" t="n">
        <v>0.0353420004248619</v>
      </c>
      <c r="AF19" s="484" t="n">
        <v>0.0399725623428822</v>
      </c>
      <c r="AG19" s="484" t="n">
        <v>0.0406887866556644</v>
      </c>
      <c r="AH19" s="484" t="n">
        <v>0.0415793210268021</v>
      </c>
      <c r="AI19" s="484" t="n">
        <v>0.0406486131250858</v>
      </c>
      <c r="AJ19" s="484" t="n">
        <v>0.041136346757412</v>
      </c>
      <c r="AK19" s="484" t="n">
        <v>0.0402479469776154</v>
      </c>
      <c r="AL19" s="484" t="n">
        <v>0.0416145771741867</v>
      </c>
      <c r="AM19" s="484" t="n">
        <v>0.0421351566910744</v>
      </c>
      <c r="AN19" s="484" t="n">
        <v>0.0426000244915485</v>
      </c>
      <c r="AO19" s="484" t="n">
        <v>0.0392196998000145</v>
      </c>
      <c r="AP19" s="484" t="n">
        <v>0.038846842944622</v>
      </c>
      <c r="AQ19" s="484" t="n">
        <v>0.0376930013298988</v>
      </c>
      <c r="AR19" s="484" t="n">
        <v>0.0416743569076061</v>
      </c>
      <c r="AS19" s="484" t="n">
        <v>0.0407681874930859</v>
      </c>
      <c r="AT19" s="484" t="n">
        <v>0.0408811047673225</v>
      </c>
      <c r="AU19" s="484" t="n">
        <v>0.0409999899566174</v>
      </c>
      <c r="AV19" s="484" t="n">
        <v>0.0412409082055092</v>
      </c>
      <c r="AW19" s="484" t="n">
        <v>0.0407514423131943</v>
      </c>
      <c r="AX19" s="484" t="n">
        <v>0.043699945849993</v>
      </c>
      <c r="AY19" s="484" t="n">
        <v>0.0392079</v>
      </c>
      <c r="AZ19" s="484" t="n">
        <v>0.0382271</v>
      </c>
      <c r="BA19" s="485" t="n">
        <v>0.038092</v>
      </c>
      <c r="BB19" s="485" t="n">
        <v>0.0362821</v>
      </c>
      <c r="BC19" s="485" t="n">
        <v>0.034908</v>
      </c>
      <c r="BD19" s="485" t="n">
        <v>0.0373791</v>
      </c>
      <c r="BE19" s="485" t="n">
        <v>0.0401696</v>
      </c>
      <c r="BF19" s="485" t="n">
        <v>0.0417691</v>
      </c>
      <c r="BG19" s="485" t="n">
        <v>0.0382751</v>
      </c>
      <c r="BH19" s="485" t="n">
        <v>0.0359895</v>
      </c>
      <c r="BI19" s="485" t="n">
        <v>0.0354263</v>
      </c>
      <c r="BJ19" s="485" t="n">
        <v>0.036016</v>
      </c>
      <c r="BK19" s="485" t="n">
        <v>0.0364971</v>
      </c>
      <c r="BL19" s="485" t="n">
        <v>0.0363519</v>
      </c>
      <c r="BM19" s="485" t="n">
        <v>0.0367804</v>
      </c>
      <c r="BN19" s="485" t="n">
        <v>0.0353485</v>
      </c>
      <c r="BO19" s="485" t="n">
        <v>0.034228</v>
      </c>
      <c r="BP19" s="485" t="n">
        <v>0.0368696</v>
      </c>
      <c r="BQ19" s="485" t="n">
        <v>0.0397748</v>
      </c>
      <c r="BR19" s="485" t="n">
        <v>0.0414516</v>
      </c>
      <c r="BS19" s="485" t="n">
        <v>0.0380102</v>
      </c>
      <c r="BT19" s="485" t="n">
        <v>0.0357609</v>
      </c>
      <c r="BU19" s="485" t="n">
        <v>0.0352228</v>
      </c>
      <c r="BV19" s="485" t="n">
        <v>0.0358305</v>
      </c>
    </row>
    <row r="20" customFormat="false" ht="11.1" hidden="false" customHeight="true" outlineLevel="0" collapsed="false">
      <c r="A20" s="482" t="s">
        <v>1001</v>
      </c>
      <c r="B20" s="483" t="s">
        <v>1002</v>
      </c>
      <c r="C20" s="484" t="n">
        <v>0.000406774168368429</v>
      </c>
      <c r="D20" s="484" t="n">
        <v>0.000374551746062934</v>
      </c>
      <c r="E20" s="484" t="n">
        <v>0.00170738704036921</v>
      </c>
      <c r="F20" s="484" t="n">
        <v>0.00189673330169171</v>
      </c>
      <c r="G20" s="484" t="n">
        <v>0.00263793533667922</v>
      </c>
      <c r="H20" s="484" t="n">
        <v>0.00292919995263219</v>
      </c>
      <c r="I20" s="484" t="n">
        <v>0.00264848372898996</v>
      </c>
      <c r="J20" s="484" t="n">
        <v>0.00234987097792327</v>
      </c>
      <c r="K20" s="484" t="n">
        <v>0.0020210666116327</v>
      </c>
      <c r="L20" s="484" t="n">
        <v>0.00108132255263627</v>
      </c>
      <c r="M20" s="484" t="n">
        <v>0.000511399994138628</v>
      </c>
      <c r="N20" s="484" t="n">
        <v>0.000250258046435192</v>
      </c>
      <c r="O20" s="484" t="n">
        <v>0.000279598054476082</v>
      </c>
      <c r="P20" s="484" t="n">
        <v>0.000467197853140533</v>
      </c>
      <c r="Q20" s="484" t="n">
        <v>0.00123087095562369</v>
      </c>
      <c r="R20" s="484" t="n">
        <v>0.00194210838526487</v>
      </c>
      <c r="S20" s="484" t="n">
        <v>0.00261782924644649</v>
      </c>
      <c r="T20" s="484" t="n">
        <v>0.00294920825399458</v>
      </c>
      <c r="U20" s="484" t="n">
        <v>0.00233319355174899</v>
      </c>
      <c r="V20" s="484" t="n">
        <v>0.00244662840850651</v>
      </c>
      <c r="W20" s="484" t="n">
        <v>0.00203692330978811</v>
      </c>
      <c r="X20" s="484" t="n">
        <v>0.00121500482782722</v>
      </c>
      <c r="Y20" s="484" t="n">
        <v>0.000425173348048702</v>
      </c>
      <c r="Z20" s="484" t="n">
        <v>9.01103194337338E-005</v>
      </c>
      <c r="AA20" s="484" t="n">
        <v>0.000417267729062587</v>
      </c>
      <c r="AB20" s="484" t="n">
        <v>0.000697601411957294</v>
      </c>
      <c r="AC20" s="484" t="n">
        <v>0.00107754347845912</v>
      </c>
      <c r="AD20" s="484" t="n">
        <v>0.00173581065610051</v>
      </c>
      <c r="AE20" s="484" t="n">
        <v>0.00228177802637219</v>
      </c>
      <c r="AF20" s="484" t="n">
        <v>0.00232340232469142</v>
      </c>
      <c r="AG20" s="484" t="n">
        <v>0.00198890035971999</v>
      </c>
      <c r="AH20" s="484" t="n">
        <v>0.00267719873227179</v>
      </c>
      <c r="AI20" s="484" t="n">
        <v>0.00179967400617898</v>
      </c>
      <c r="AJ20" s="484" t="n">
        <v>0.00104140187613666</v>
      </c>
      <c r="AK20" s="484" t="n">
        <v>0.000522882677614689</v>
      </c>
      <c r="AL20" s="484" t="n">
        <v>8.75251571414992E-005</v>
      </c>
      <c r="AM20" s="484" t="n">
        <v>0.00041601643897593</v>
      </c>
      <c r="AN20" s="484" t="n">
        <v>0.000680598197504878</v>
      </c>
      <c r="AO20" s="484" t="n">
        <v>0.00156201573554426</v>
      </c>
      <c r="AP20" s="484" t="n">
        <v>0.00180357007775456</v>
      </c>
      <c r="AQ20" s="484" t="n">
        <v>0.00271007791161537</v>
      </c>
      <c r="AR20" s="484" t="n">
        <v>0.00280900462530553</v>
      </c>
      <c r="AS20" s="484" t="n">
        <v>0.0027753405738622</v>
      </c>
      <c r="AT20" s="484" t="n">
        <v>0.00242712791077793</v>
      </c>
      <c r="AU20" s="484" t="n">
        <v>0.00227640359662473</v>
      </c>
      <c r="AV20" s="484" t="n">
        <v>0.00154059322085232</v>
      </c>
      <c r="AW20" s="484" t="n">
        <v>0.000780850008595735</v>
      </c>
      <c r="AX20" s="484" t="n">
        <v>0.000837347125786318</v>
      </c>
      <c r="AY20" s="484" t="n">
        <v>0.000527854</v>
      </c>
      <c r="AZ20" s="484" t="n">
        <v>0.000786383</v>
      </c>
      <c r="BA20" s="485" t="n">
        <v>0.00163074</v>
      </c>
      <c r="BB20" s="485" t="n">
        <v>0.0020549</v>
      </c>
      <c r="BC20" s="485" t="n">
        <v>0.00278833</v>
      </c>
      <c r="BD20" s="485" t="n">
        <v>0.00320301</v>
      </c>
      <c r="BE20" s="485" t="n">
        <v>0.0028037</v>
      </c>
      <c r="BF20" s="485" t="n">
        <v>0.00276054</v>
      </c>
      <c r="BG20" s="485" t="n">
        <v>0.0022153</v>
      </c>
      <c r="BH20" s="485" t="n">
        <v>0.00122951</v>
      </c>
      <c r="BI20" s="485" t="n">
        <v>0.000718886</v>
      </c>
      <c r="BJ20" s="485" t="n">
        <v>0.000257359</v>
      </c>
      <c r="BK20" s="485" t="n">
        <v>0.000539521</v>
      </c>
      <c r="BL20" s="485" t="n">
        <v>0.000800344</v>
      </c>
      <c r="BM20" s="485" t="n">
        <v>0.00164347</v>
      </c>
      <c r="BN20" s="485" t="n">
        <v>0.00206576</v>
      </c>
      <c r="BO20" s="485" t="n">
        <v>0.00279742</v>
      </c>
      <c r="BP20" s="485" t="n">
        <v>0.00321057</v>
      </c>
      <c r="BQ20" s="485" t="n">
        <v>0.00280998</v>
      </c>
      <c r="BR20" s="485" t="n">
        <v>0.00276574</v>
      </c>
      <c r="BS20" s="485" t="n">
        <v>0.00221961</v>
      </c>
      <c r="BT20" s="485" t="n">
        <v>0.00123308</v>
      </c>
      <c r="BU20" s="485" t="n">
        <v>0.00072185</v>
      </c>
      <c r="BV20" s="485" t="n">
        <v>0.000259817</v>
      </c>
    </row>
    <row r="21" customFormat="false" ht="11.1" hidden="false" customHeight="true" outlineLevel="0" collapsed="false">
      <c r="A21" s="482" t="s">
        <v>1003</v>
      </c>
      <c r="B21" s="483" t="s">
        <v>1004</v>
      </c>
      <c r="C21" s="484" t="n">
        <v>0.0322401933372021</v>
      </c>
      <c r="D21" s="484" t="n">
        <v>0.0352265201508999</v>
      </c>
      <c r="E21" s="484" t="n">
        <v>0.0416523851454258</v>
      </c>
      <c r="F21" s="484" t="n">
        <v>0.0431618988513947</v>
      </c>
      <c r="G21" s="484" t="n">
        <v>0.0548919998109341</v>
      </c>
      <c r="H21" s="484" t="n">
        <v>0.0465735346078873</v>
      </c>
      <c r="I21" s="484" t="n">
        <v>0.0375603213906288</v>
      </c>
      <c r="J21" s="484" t="n">
        <v>0.0338941588997841</v>
      </c>
      <c r="K21" s="484" t="n">
        <v>0.0363205000758171</v>
      </c>
      <c r="L21" s="484" t="n">
        <v>0.0331894494593143</v>
      </c>
      <c r="M21" s="484" t="n">
        <v>0.031073434278369</v>
      </c>
      <c r="N21" s="484" t="n">
        <v>0.0378067418932915</v>
      </c>
      <c r="O21" s="484" t="n">
        <v>0.0365022085607052</v>
      </c>
      <c r="P21" s="484" t="n">
        <v>0.0345172062516212</v>
      </c>
      <c r="Q21" s="484" t="n">
        <v>0.0503427609801292</v>
      </c>
      <c r="R21" s="484" t="n">
        <v>0.0565834566950798</v>
      </c>
      <c r="S21" s="484" t="n">
        <v>0.0563364364206791</v>
      </c>
      <c r="T21" s="484" t="n">
        <v>0.0598974786698818</v>
      </c>
      <c r="U21" s="484" t="n">
        <v>0.0458368323743343</v>
      </c>
      <c r="V21" s="484" t="n">
        <v>0.0367106944322586</v>
      </c>
      <c r="W21" s="484" t="n">
        <v>0.0489448979496956</v>
      </c>
      <c r="X21" s="484" t="n">
        <v>0.0466512851417065</v>
      </c>
      <c r="Y21" s="484" t="n">
        <v>0.0536563843488693</v>
      </c>
      <c r="Z21" s="484" t="n">
        <v>0.0589617379009724</v>
      </c>
      <c r="AA21" s="484" t="n">
        <v>0.076859138906002</v>
      </c>
      <c r="AB21" s="484" t="n">
        <v>0.068641372025013</v>
      </c>
      <c r="AC21" s="484" t="n">
        <v>0.0760848894715309</v>
      </c>
      <c r="AD21" s="484" t="n">
        <v>0.0823920741677284</v>
      </c>
      <c r="AE21" s="484" t="n">
        <v>0.079312339425087</v>
      </c>
      <c r="AF21" s="484" t="n">
        <v>0.0683921873569489</v>
      </c>
      <c r="AG21" s="484" t="n">
        <v>0.0630665868520737</v>
      </c>
      <c r="AH21" s="484" t="n">
        <v>0.0533931218087673</v>
      </c>
      <c r="AI21" s="484" t="n">
        <v>0.0626381263136864</v>
      </c>
      <c r="AJ21" s="484" t="n">
        <v>0.0787783786654472</v>
      </c>
      <c r="AK21" s="484" t="n">
        <v>0.0846829563379288</v>
      </c>
      <c r="AL21" s="484" t="n">
        <v>0.0797319188714027</v>
      </c>
      <c r="AM21" s="484" t="n">
        <v>0.079306498169899</v>
      </c>
      <c r="AN21" s="484" t="n">
        <v>0.090760849416256</v>
      </c>
      <c r="AO21" s="484" t="n">
        <v>0.0987377315759659</v>
      </c>
      <c r="AP21" s="484" t="n">
        <v>0.106463588774204</v>
      </c>
      <c r="AQ21" s="484" t="n">
        <v>0.0921967029571533</v>
      </c>
      <c r="AR21" s="484" t="n">
        <v>0.0798420161008835</v>
      </c>
      <c r="AS21" s="484" t="n">
        <v>0.0621792078018189</v>
      </c>
      <c r="AT21" s="484" t="n">
        <v>0.0788995698094368</v>
      </c>
      <c r="AU21" s="484" t="n">
        <v>0.0880301520228386</v>
      </c>
      <c r="AV21" s="484" t="n">
        <v>0.098591148853302</v>
      </c>
      <c r="AW21" s="484" t="n">
        <v>0.0901804119348526</v>
      </c>
      <c r="AX21" s="484" t="n">
        <v>0.0967052672147303</v>
      </c>
      <c r="AY21" s="484" t="n">
        <v>0.1217362</v>
      </c>
      <c r="AZ21" s="484" t="n">
        <v>0.1199873</v>
      </c>
      <c r="BA21" s="485" t="n">
        <v>0.1389546</v>
      </c>
      <c r="BB21" s="485" t="n">
        <v>0.1454173</v>
      </c>
      <c r="BC21" s="485" t="n">
        <v>0.1360265</v>
      </c>
      <c r="BD21" s="485" t="n">
        <v>0.121838</v>
      </c>
      <c r="BE21" s="485" t="n">
        <v>0.1002736</v>
      </c>
      <c r="BF21" s="485" t="n">
        <v>0.0928264</v>
      </c>
      <c r="BG21" s="485" t="n">
        <v>0.1068646</v>
      </c>
      <c r="BH21" s="485" t="n">
        <v>0.1153333</v>
      </c>
      <c r="BI21" s="485" t="n">
        <v>0.1244154</v>
      </c>
      <c r="BJ21" s="485" t="n">
        <v>0.1326614</v>
      </c>
      <c r="BK21" s="485" t="n">
        <v>0.1391705</v>
      </c>
      <c r="BL21" s="485" t="n">
        <v>0.1491568</v>
      </c>
      <c r="BM21" s="485" t="n">
        <v>0.1705152</v>
      </c>
      <c r="BN21" s="485" t="n">
        <v>0.174718</v>
      </c>
      <c r="BO21" s="485" t="n">
        <v>0.1613356</v>
      </c>
      <c r="BP21" s="485" t="n">
        <v>0.1427644</v>
      </c>
      <c r="BQ21" s="485" t="n">
        <v>0.121118</v>
      </c>
      <c r="BR21" s="485" t="n">
        <v>0.1107166</v>
      </c>
      <c r="BS21" s="485" t="n">
        <v>0.1271665</v>
      </c>
      <c r="BT21" s="485" t="n">
        <v>0.1380153</v>
      </c>
      <c r="BU21" s="485" t="n">
        <v>0.1473386</v>
      </c>
      <c r="BV21" s="485" t="n">
        <v>0.151081</v>
      </c>
    </row>
    <row r="22" customFormat="false" ht="11.1" hidden="false" customHeight="true" outlineLevel="0" collapsed="false">
      <c r="A22" s="482" t="s">
        <v>1005</v>
      </c>
      <c r="B22" s="483" t="s">
        <v>1006</v>
      </c>
      <c r="C22" s="484" t="n">
        <v>0.027273515239358</v>
      </c>
      <c r="D22" s="484" t="n">
        <v>0.0275428630411625</v>
      </c>
      <c r="E22" s="484" t="n">
        <v>0.0261317417025566</v>
      </c>
      <c r="F22" s="484" t="n">
        <v>0.0231991000473499</v>
      </c>
      <c r="G22" s="484" t="n">
        <v>0.0232121609151363</v>
      </c>
      <c r="H22" s="484" t="n">
        <v>0.0245572999119759</v>
      </c>
      <c r="I22" s="484" t="n">
        <v>0.0289159994572401</v>
      </c>
      <c r="J22" s="484" t="n">
        <v>0.0286579020321369</v>
      </c>
      <c r="K22" s="484" t="n">
        <v>0.0271274335682392</v>
      </c>
      <c r="L22" s="484" t="n">
        <v>0.0264913868159056</v>
      </c>
      <c r="M22" s="484" t="n">
        <v>0.0261435341089964</v>
      </c>
      <c r="N22" s="484" t="n">
        <v>0.0295668374747038</v>
      </c>
      <c r="O22" s="484" t="n">
        <v>0.0289214383810759</v>
      </c>
      <c r="P22" s="484" t="n">
        <v>0.0298262853175402</v>
      </c>
      <c r="Q22" s="484" t="n">
        <v>0.0292480066418648</v>
      </c>
      <c r="R22" s="484" t="n">
        <v>0.023885415866971</v>
      </c>
      <c r="S22" s="484" t="n">
        <v>0.0253246873617172</v>
      </c>
      <c r="T22" s="484" t="n">
        <v>0.028591800481081</v>
      </c>
      <c r="U22" s="484" t="n">
        <v>0.0316216945648193</v>
      </c>
      <c r="V22" s="484" t="n">
        <v>0.0320969820022583</v>
      </c>
      <c r="W22" s="484" t="n">
        <v>0.0306165814399719</v>
      </c>
      <c r="X22" s="484" t="n">
        <v>0.027690464630723</v>
      </c>
      <c r="Y22" s="484" t="n">
        <v>0.0287095233798027</v>
      </c>
      <c r="Z22" s="484" t="n">
        <v>0.0308510735630989</v>
      </c>
      <c r="AA22" s="484" t="n">
        <v>0.0298262853175402</v>
      </c>
      <c r="AB22" s="484" t="n">
        <v>0.0308028776198626</v>
      </c>
      <c r="AC22" s="484" t="n">
        <v>0.0290144197642803</v>
      </c>
      <c r="AD22" s="484" t="n">
        <v>0.0228620786219835</v>
      </c>
      <c r="AE22" s="484" t="n">
        <v>0.0245064422488213</v>
      </c>
      <c r="AF22" s="484" t="n">
        <v>0.0280421581119299</v>
      </c>
      <c r="AG22" s="484" t="n">
        <v>0.0296522062271833</v>
      </c>
      <c r="AH22" s="484" t="n">
        <v>0.0314851552248001</v>
      </c>
      <c r="AI22" s="484" t="n">
        <v>0.0288583934307098</v>
      </c>
      <c r="AJ22" s="484" t="n">
        <v>0.0272146854549646</v>
      </c>
      <c r="AK22" s="484" t="n">
        <v>0.0284075513482094</v>
      </c>
      <c r="AL22" s="484" t="n">
        <v>0.0290931351482868</v>
      </c>
      <c r="AM22" s="484" t="n">
        <v>0.0299197807908058</v>
      </c>
      <c r="AN22" s="484" t="n">
        <v>0.0318283550441265</v>
      </c>
      <c r="AO22" s="484" t="n">
        <v>0.0273239202797413</v>
      </c>
      <c r="AP22" s="484" t="n">
        <v>0.0237143207341433</v>
      </c>
      <c r="AQ22" s="484" t="n">
        <v>0.0255032423883677</v>
      </c>
      <c r="AR22" s="484" t="n">
        <v>0.0295981001108885</v>
      </c>
      <c r="AS22" s="484" t="n">
        <v>0.0290173776447773</v>
      </c>
      <c r="AT22" s="484" t="n">
        <v>0.0303732771426439</v>
      </c>
      <c r="AU22" s="484" t="n">
        <v>0.0290501080453396</v>
      </c>
      <c r="AV22" s="484" t="n">
        <v>0.0270296987146139</v>
      </c>
      <c r="AW22" s="484" t="n">
        <v>0.0290563721209764</v>
      </c>
      <c r="AX22" s="484" t="n">
        <v>0.0311586981026387</v>
      </c>
      <c r="AY22" s="484" t="n">
        <v>0.0301047</v>
      </c>
      <c r="AZ22" s="484" t="n">
        <v>0.0282881</v>
      </c>
      <c r="BA22" s="485" t="n">
        <v>0.0281298</v>
      </c>
      <c r="BB22" s="485" t="n">
        <v>0.0260481</v>
      </c>
      <c r="BC22" s="485" t="n">
        <v>0.0244963</v>
      </c>
      <c r="BD22" s="485" t="n">
        <v>0.0273813</v>
      </c>
      <c r="BE22" s="485" t="n">
        <v>0.0280584</v>
      </c>
      <c r="BF22" s="485" t="n">
        <v>0.0283068</v>
      </c>
      <c r="BG22" s="485" t="n">
        <v>0.0274942</v>
      </c>
      <c r="BH22" s="485" t="n">
        <v>0.0267199</v>
      </c>
      <c r="BI22" s="485" t="n">
        <v>0.0275486</v>
      </c>
      <c r="BJ22" s="485" t="n">
        <v>0.0281428</v>
      </c>
      <c r="BK22" s="485" t="n">
        <v>0.0307333</v>
      </c>
      <c r="BL22" s="485" t="n">
        <v>0.0289544</v>
      </c>
      <c r="BM22" s="485" t="n">
        <v>0.0286171</v>
      </c>
      <c r="BN22" s="485" t="n">
        <v>0.0265561</v>
      </c>
      <c r="BO22" s="485" t="n">
        <v>0.0249698</v>
      </c>
      <c r="BP22" s="485" t="n">
        <v>0.0278362</v>
      </c>
      <c r="BQ22" s="485" t="n">
        <v>0.0284735</v>
      </c>
      <c r="BR22" s="485" t="n">
        <v>0.0287046</v>
      </c>
      <c r="BS22" s="485" t="n">
        <v>0.0278642</v>
      </c>
      <c r="BT22" s="485" t="n">
        <v>0.0270746</v>
      </c>
      <c r="BU22" s="485" t="n">
        <v>0.0279061</v>
      </c>
      <c r="BV22" s="485" t="n">
        <v>0.0285154</v>
      </c>
    </row>
    <row r="23" customFormat="false" ht="11.1" hidden="false" customHeight="true" outlineLevel="0" collapsed="false">
      <c r="A23" s="482" t="s">
        <v>1007</v>
      </c>
      <c r="B23" s="483" t="s">
        <v>1008</v>
      </c>
      <c r="C23" s="484" t="n">
        <v>0.0348251760005951</v>
      </c>
      <c r="D23" s="484" t="n">
        <v>0.0357181839644909</v>
      </c>
      <c r="E23" s="484" t="n">
        <v>0.035666111856699</v>
      </c>
      <c r="F23" s="484" t="n">
        <v>0.0365530587732792</v>
      </c>
      <c r="G23" s="484" t="n">
        <v>0.0369345732033253</v>
      </c>
      <c r="H23" s="484" t="n">
        <v>0.0368527248501778</v>
      </c>
      <c r="I23" s="484" t="n">
        <v>0.0362881235778332</v>
      </c>
      <c r="J23" s="484" t="n">
        <v>0.0362068451941013</v>
      </c>
      <c r="K23" s="484" t="n">
        <v>0.0353640578687191</v>
      </c>
      <c r="L23" s="484" t="n">
        <v>0.0345969498157501</v>
      </c>
      <c r="M23" s="484" t="n">
        <v>0.0358743257820606</v>
      </c>
      <c r="N23" s="484" t="n">
        <v>0.0356511734426022</v>
      </c>
      <c r="O23" s="484" t="n">
        <v>0.034517876803875</v>
      </c>
      <c r="P23" s="484" t="n">
        <v>0.0338185057044029</v>
      </c>
      <c r="Q23" s="484" t="n">
        <v>0.0348893292248249</v>
      </c>
      <c r="R23" s="484" t="n">
        <v>0.0347213000059128</v>
      </c>
      <c r="S23" s="484" t="n">
        <v>0.0369626134634018</v>
      </c>
      <c r="T23" s="484" t="n">
        <v>0.0373128615319729</v>
      </c>
      <c r="U23" s="484" t="n">
        <v>0.0377204678952694</v>
      </c>
      <c r="V23" s="484" t="n">
        <v>0.0367418006062508</v>
      </c>
      <c r="W23" s="484" t="n">
        <v>0.035831019282341</v>
      </c>
      <c r="X23" s="484" t="n">
        <v>0.0329312644898891</v>
      </c>
      <c r="Y23" s="484" t="n">
        <v>0.0365277193486691</v>
      </c>
      <c r="Z23" s="484" t="n">
        <v>0.0365750230848789</v>
      </c>
      <c r="AA23" s="484" t="n">
        <v>0.0385199226438999</v>
      </c>
      <c r="AB23" s="484" t="n">
        <v>0.0391214117407799</v>
      </c>
      <c r="AC23" s="484" t="n">
        <v>0.0383182652294636</v>
      </c>
      <c r="AD23" s="484" t="n">
        <v>0.0351386815309525</v>
      </c>
      <c r="AE23" s="484" t="n">
        <v>0.0377681367099285</v>
      </c>
      <c r="AF23" s="484" t="n">
        <v>0.0384863913059235</v>
      </c>
      <c r="AG23" s="484" t="n">
        <v>0.0392575226724148</v>
      </c>
      <c r="AH23" s="484" t="n">
        <v>0.0390494987368584</v>
      </c>
      <c r="AI23" s="484" t="n">
        <v>0.0378351770341396</v>
      </c>
      <c r="AJ23" s="484" t="n">
        <v>0.0371009670197964</v>
      </c>
      <c r="AK23" s="484" t="n">
        <v>0.0391069985926151</v>
      </c>
      <c r="AL23" s="484" t="n">
        <v>0.0384354218840599</v>
      </c>
      <c r="AM23" s="484" t="n">
        <v>0.0405263267457485</v>
      </c>
      <c r="AN23" s="484" t="n">
        <v>0.0411676503717899</v>
      </c>
      <c r="AO23" s="484" t="n">
        <v>0.0407090224325657</v>
      </c>
      <c r="AP23" s="484" t="n">
        <v>0.0378240495920181</v>
      </c>
      <c r="AQ23" s="484" t="n">
        <v>0.038623221218586</v>
      </c>
      <c r="AR23" s="484" t="n">
        <v>0.041719913482666</v>
      </c>
      <c r="AS23" s="484" t="n">
        <v>0.0411643832921982</v>
      </c>
      <c r="AT23" s="484" t="n">
        <v>0.0408255346119404</v>
      </c>
      <c r="AU23" s="484" t="n">
        <v>0.0414554961025715</v>
      </c>
      <c r="AV23" s="484" t="n">
        <v>0.0343612395226955</v>
      </c>
      <c r="AW23" s="484" t="n">
        <v>0.0406071990728378</v>
      </c>
      <c r="AX23" s="484" t="n">
        <v>0.0435452661273869</v>
      </c>
      <c r="AY23" s="484" t="n">
        <v>0.0422799</v>
      </c>
      <c r="AZ23" s="484" t="n">
        <v>0.0429002</v>
      </c>
      <c r="BA23" s="485" t="n">
        <v>0.0426944</v>
      </c>
      <c r="BB23" s="485" t="n">
        <v>0.0397756</v>
      </c>
      <c r="BC23" s="485" t="n">
        <v>0.0405137</v>
      </c>
      <c r="BD23" s="485" t="n">
        <v>0.0436966</v>
      </c>
      <c r="BE23" s="485" t="n">
        <v>0.0430364</v>
      </c>
      <c r="BF23" s="485" t="n">
        <v>0.0426946</v>
      </c>
      <c r="BG23" s="485" t="n">
        <v>0.0433323</v>
      </c>
      <c r="BH23" s="485" t="n">
        <v>0.0360928</v>
      </c>
      <c r="BI23" s="485" t="n">
        <v>0.0427113</v>
      </c>
      <c r="BJ23" s="485" t="n">
        <v>0.0456997</v>
      </c>
      <c r="BK23" s="485" t="n">
        <v>0.0441881</v>
      </c>
      <c r="BL23" s="485" t="n">
        <v>0.0448212</v>
      </c>
      <c r="BM23" s="485" t="n">
        <v>0.0446312</v>
      </c>
      <c r="BN23" s="485" t="n">
        <v>0.0417084</v>
      </c>
      <c r="BO23" s="485" t="n">
        <v>0.0424448</v>
      </c>
      <c r="BP23" s="485" t="n">
        <v>0.0456312</v>
      </c>
      <c r="BQ23" s="485" t="n">
        <v>0.0449674</v>
      </c>
      <c r="BR23" s="485" t="n">
        <v>0.0446306</v>
      </c>
      <c r="BS23" s="485" t="n">
        <v>0.0452738</v>
      </c>
      <c r="BT23" s="485" t="n">
        <v>0.0380397</v>
      </c>
      <c r="BU23" s="485" t="n">
        <v>0.0446762</v>
      </c>
      <c r="BV23" s="485" t="n">
        <v>0.047653</v>
      </c>
    </row>
    <row r="24" customFormat="false" ht="11.1" hidden="false" customHeight="true" outlineLevel="0" collapsed="false">
      <c r="A24" s="482" t="s">
        <v>845</v>
      </c>
      <c r="B24" s="483" t="s">
        <v>1009</v>
      </c>
      <c r="C24" s="484" t="n">
        <v>10.7192401885986</v>
      </c>
      <c r="D24" s="484" t="n">
        <v>10.3888969421387</v>
      </c>
      <c r="E24" s="484" t="n">
        <v>9.53250217437744</v>
      </c>
      <c r="F24" s="484" t="n">
        <v>9.25344276428223</v>
      </c>
      <c r="G24" s="484" t="n">
        <v>10.1263236999512</v>
      </c>
      <c r="H24" s="484" t="n">
        <v>11.0510168075562</v>
      </c>
      <c r="I24" s="484" t="n">
        <v>11.707483291626</v>
      </c>
      <c r="J24" s="484" t="n">
        <v>11.4357585906982</v>
      </c>
      <c r="K24" s="484" t="n">
        <v>10.7443075180054</v>
      </c>
      <c r="L24" s="484" t="n">
        <v>9.66051578521729</v>
      </c>
      <c r="M24" s="484" t="n">
        <v>9.6402645111084</v>
      </c>
      <c r="N24" s="484" t="n">
        <v>10.5733814239502</v>
      </c>
      <c r="O24" s="484" t="n">
        <v>10.6417951583862</v>
      </c>
      <c r="P24" s="484" t="n">
        <v>10.2344989776611</v>
      </c>
      <c r="Q24" s="484" t="n">
        <v>9.82658576965332</v>
      </c>
      <c r="R24" s="484" t="n">
        <v>9.24673557281494</v>
      </c>
      <c r="S24" s="484" t="n">
        <v>9.75881481170654</v>
      </c>
      <c r="T24" s="484" t="n">
        <v>11.6748828887939</v>
      </c>
      <c r="U24" s="484" t="n">
        <v>12.5041837692261</v>
      </c>
      <c r="V24" s="484" t="n">
        <v>12.588960647583</v>
      </c>
      <c r="W24" s="484" t="n">
        <v>11.256049156189</v>
      </c>
      <c r="X24" s="484" t="n">
        <v>9.84517765045166</v>
      </c>
      <c r="Y24" s="484" t="n">
        <v>9.82303810119629</v>
      </c>
      <c r="Z24" s="484" t="n">
        <v>10.8217315673828</v>
      </c>
      <c r="AA24" s="484" t="n">
        <v>10.1694761004104</v>
      </c>
      <c r="AB24" s="484" t="n">
        <v>10.5476026782161</v>
      </c>
      <c r="AC24" s="484" t="n">
        <v>9.87229195598746</v>
      </c>
      <c r="AD24" s="484" t="n">
        <v>9.52627775763586</v>
      </c>
      <c r="AE24" s="484" t="n">
        <v>10.2426459590308</v>
      </c>
      <c r="AF24" s="484" t="n">
        <v>11.7120122573592</v>
      </c>
      <c r="AG24" s="484" t="n">
        <v>12.7826673888013</v>
      </c>
      <c r="AH24" s="484" t="n">
        <v>12.6964138537248</v>
      </c>
      <c r="AI24" s="484" t="n">
        <v>10.6393541663062</v>
      </c>
      <c r="AJ24" s="484" t="n">
        <v>9.94252027211048</v>
      </c>
      <c r="AK24" s="484" t="n">
        <v>9.88571551275239</v>
      </c>
      <c r="AL24" s="484" t="n">
        <v>10.4179627887647</v>
      </c>
      <c r="AM24" s="484" t="n">
        <v>10.9387041283044</v>
      </c>
      <c r="AN24" s="484" t="n">
        <v>11.1629886298336</v>
      </c>
      <c r="AO24" s="484" t="n">
        <v>9.95601538810336</v>
      </c>
      <c r="AP24" s="484" t="n">
        <v>9.7393071111349</v>
      </c>
      <c r="AQ24" s="484" t="n">
        <v>10.2611436192703</v>
      </c>
      <c r="AR24" s="484" t="n">
        <v>11.6822441976646</v>
      </c>
      <c r="AS24" s="484" t="n">
        <v>12.2641480851823</v>
      </c>
      <c r="AT24" s="484" t="n">
        <v>13.1688762448392</v>
      </c>
      <c r="AU24" s="484" t="n">
        <v>11.407801553052</v>
      </c>
      <c r="AV24" s="484" t="n">
        <v>10.3141852087181</v>
      </c>
      <c r="AW24" s="484" t="n">
        <v>10.0404044237872</v>
      </c>
      <c r="AX24" s="484" t="n">
        <v>10.7173790325989</v>
      </c>
      <c r="AY24" s="484" t="n">
        <v>10.899660192297</v>
      </c>
      <c r="AZ24" s="484" t="n">
        <v>11.1625889507546</v>
      </c>
      <c r="BA24" s="485" t="n">
        <v>10.11921</v>
      </c>
      <c r="BB24" s="485" t="n">
        <v>9.759625</v>
      </c>
      <c r="BC24" s="485" t="n">
        <v>10.25836</v>
      </c>
      <c r="BD24" s="485" t="n">
        <v>11.75731</v>
      </c>
      <c r="BE24" s="485" t="n">
        <v>12.65267</v>
      </c>
      <c r="BF24" s="485" t="n">
        <v>12.70829</v>
      </c>
      <c r="BG24" s="485" t="n">
        <v>11.24389</v>
      </c>
      <c r="BH24" s="485" t="n">
        <v>10.20956</v>
      </c>
      <c r="BI24" s="485" t="n">
        <v>10.18388</v>
      </c>
      <c r="BJ24" s="485" t="n">
        <v>10.98043</v>
      </c>
      <c r="BK24" s="485" t="n">
        <v>11.07856</v>
      </c>
      <c r="BL24" s="485" t="n">
        <v>11.30197</v>
      </c>
      <c r="BM24" s="485" t="n">
        <v>10.25714</v>
      </c>
      <c r="BN24" s="485" t="n">
        <v>9.889166</v>
      </c>
      <c r="BO24" s="485" t="n">
        <v>10.40656</v>
      </c>
      <c r="BP24" s="485" t="n">
        <v>11.9558</v>
      </c>
      <c r="BQ24" s="485" t="n">
        <v>12.84435</v>
      </c>
      <c r="BR24" s="485" t="n">
        <v>12.90267</v>
      </c>
      <c r="BS24" s="485" t="n">
        <v>11.42998</v>
      </c>
      <c r="BT24" s="485" t="n">
        <v>10.36588</v>
      </c>
      <c r="BU24" s="485" t="n">
        <v>10.34137</v>
      </c>
      <c r="BV24" s="485" t="n">
        <v>11.14546</v>
      </c>
    </row>
    <row r="25" customFormat="false" ht="11.1" hidden="false" customHeight="true" outlineLevel="0" collapsed="false">
      <c r="A25" s="478"/>
      <c r="B25" s="489" t="s">
        <v>1010</v>
      </c>
      <c r="C25" s="487"/>
      <c r="D25" s="487"/>
      <c r="E25" s="487"/>
      <c r="F25" s="487"/>
      <c r="G25" s="487"/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87"/>
      <c r="AF25" s="487"/>
      <c r="AG25" s="487"/>
      <c r="AH25" s="487"/>
      <c r="AI25" s="487"/>
      <c r="AJ25" s="487"/>
      <c r="AK25" s="487"/>
      <c r="AL25" s="487"/>
      <c r="AM25" s="487"/>
      <c r="AN25" s="487"/>
      <c r="AO25" s="487"/>
      <c r="AP25" s="487"/>
      <c r="AQ25" s="487"/>
      <c r="AR25" s="487"/>
      <c r="AS25" s="487"/>
      <c r="AT25" s="487"/>
      <c r="AU25" s="487"/>
      <c r="AV25" s="487"/>
      <c r="AW25" s="487"/>
      <c r="AX25" s="487"/>
      <c r="AY25" s="487"/>
      <c r="AZ25" s="487"/>
      <c r="BA25" s="488"/>
      <c r="BB25" s="488"/>
      <c r="BC25" s="488"/>
      <c r="BD25" s="488"/>
      <c r="BE25" s="488"/>
      <c r="BF25" s="488"/>
      <c r="BG25" s="488"/>
      <c r="BH25" s="488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</row>
    <row r="26" customFormat="false" ht="11.1" hidden="false" customHeight="true" outlineLevel="0" collapsed="false">
      <c r="A26" s="482" t="s">
        <v>1011</v>
      </c>
      <c r="B26" s="483" t="s">
        <v>977</v>
      </c>
      <c r="C26" s="484" t="n">
        <v>0.00382351595908403</v>
      </c>
      <c r="D26" s="484" t="n">
        <v>0.00404382776468992</v>
      </c>
      <c r="E26" s="484" t="n">
        <v>0.00372151611372829</v>
      </c>
      <c r="F26" s="484" t="n">
        <v>0.00306360004469752</v>
      </c>
      <c r="G26" s="484" t="n">
        <v>0.00340025802142918</v>
      </c>
      <c r="H26" s="484" t="n">
        <v>0.00383266666904092</v>
      </c>
      <c r="I26" s="484" t="n">
        <v>0.00395222567021847</v>
      </c>
      <c r="J26" s="484" t="n">
        <v>0.00386241916567087</v>
      </c>
      <c r="K26" s="484" t="n">
        <v>0.00362243340350688</v>
      </c>
      <c r="L26" s="484" t="n">
        <v>0.00302748382091522</v>
      </c>
      <c r="M26" s="484" t="n">
        <v>0.00348356668837369</v>
      </c>
      <c r="N26" s="484" t="n">
        <v>0.0035701934248209</v>
      </c>
      <c r="O26" s="484" t="n">
        <v>0.00378581695258617</v>
      </c>
      <c r="P26" s="484" t="n">
        <v>0.0040151933208108</v>
      </c>
      <c r="Q26" s="484" t="n">
        <v>0.00358618446625769</v>
      </c>
      <c r="R26" s="484" t="n">
        <v>0.00299865240231156</v>
      </c>
      <c r="S26" s="484" t="n">
        <v>0.00298045156523585</v>
      </c>
      <c r="T26" s="484" t="n">
        <v>0.00395349459722638</v>
      </c>
      <c r="U26" s="484" t="n">
        <v>0.00410894490778446</v>
      </c>
      <c r="V26" s="484" t="n">
        <v>0.00396125065162778</v>
      </c>
      <c r="W26" s="484" t="n">
        <v>0.00373898702673614</v>
      </c>
      <c r="X26" s="484" t="n">
        <v>0.00326212611980736</v>
      </c>
      <c r="Y26" s="484" t="n">
        <v>0.00353389675728977</v>
      </c>
      <c r="Z26" s="484" t="n">
        <v>0.00377990305423737</v>
      </c>
      <c r="AA26" s="484" t="n">
        <v>0.00376412272453308</v>
      </c>
      <c r="AB26" s="484" t="n">
        <v>0.00401717564091086</v>
      </c>
      <c r="AC26" s="484" t="n">
        <v>0.00320016243495047</v>
      </c>
      <c r="AD26" s="484" t="n">
        <v>0.0028550960123539</v>
      </c>
      <c r="AE26" s="484" t="n">
        <v>0.00316586019471288</v>
      </c>
      <c r="AF26" s="484" t="n">
        <v>0.003762720618397</v>
      </c>
      <c r="AG26" s="484" t="n">
        <v>0.00398077163845301</v>
      </c>
      <c r="AH26" s="484" t="n">
        <v>0.00409623933956027</v>
      </c>
      <c r="AI26" s="484" t="n">
        <v>0.00332653545774519</v>
      </c>
      <c r="AJ26" s="484" t="n">
        <v>0.00306671112775803</v>
      </c>
      <c r="AK26" s="484" t="n">
        <v>0.00360512896440923</v>
      </c>
      <c r="AL26" s="484" t="n">
        <v>0.00357410754077137</v>
      </c>
      <c r="AM26" s="484" t="n">
        <v>0.00364621146582067</v>
      </c>
      <c r="AN26" s="484" t="n">
        <v>0.0040747094899416</v>
      </c>
      <c r="AO26" s="484" t="n">
        <v>0.00351325562223792</v>
      </c>
      <c r="AP26" s="484" t="n">
        <v>0.00310956407338381</v>
      </c>
      <c r="AQ26" s="484" t="n">
        <v>0.00322914146818221</v>
      </c>
      <c r="AR26" s="484" t="n">
        <v>0.00329003529623151</v>
      </c>
      <c r="AS26" s="484" t="n">
        <v>0.00339297577738762</v>
      </c>
      <c r="AT26" s="484" t="n">
        <v>0.00376515416428447</v>
      </c>
      <c r="AU26" s="484" t="n">
        <v>0.00347740505822003</v>
      </c>
      <c r="AV26" s="484" t="n">
        <v>0.0034177890047431</v>
      </c>
      <c r="AW26" s="484" t="n">
        <v>0.00367601960897446</v>
      </c>
      <c r="AX26" s="484" t="n">
        <v>0.00389140524400628</v>
      </c>
      <c r="AY26" s="484" t="n">
        <v>0.0037829</v>
      </c>
      <c r="AZ26" s="484" t="n">
        <v>0.00393766</v>
      </c>
      <c r="BA26" s="485" t="n">
        <v>0.00341944</v>
      </c>
      <c r="BB26" s="485" t="n">
        <v>0.00320257</v>
      </c>
      <c r="BC26" s="485" t="n">
        <v>0.00325759</v>
      </c>
      <c r="BD26" s="485" t="n">
        <v>0.00335757</v>
      </c>
      <c r="BE26" s="485" t="n">
        <v>0.00368904</v>
      </c>
      <c r="BF26" s="485" t="n">
        <v>0.00413336</v>
      </c>
      <c r="BG26" s="485" t="n">
        <v>0.00373885</v>
      </c>
      <c r="BH26" s="485" t="n">
        <v>0.00338089</v>
      </c>
      <c r="BI26" s="485" t="n">
        <v>0.00357137</v>
      </c>
      <c r="BJ26" s="485" t="n">
        <v>0.00357059</v>
      </c>
      <c r="BK26" s="485" t="n">
        <v>0.00364047</v>
      </c>
      <c r="BL26" s="485" t="n">
        <v>0.00379221</v>
      </c>
      <c r="BM26" s="485" t="n">
        <v>0.00329477</v>
      </c>
      <c r="BN26" s="485" t="n">
        <v>0.00309199</v>
      </c>
      <c r="BO26" s="485" t="n">
        <v>0.0031478</v>
      </c>
      <c r="BP26" s="485" t="n">
        <v>0.0032745</v>
      </c>
      <c r="BQ26" s="485" t="n">
        <v>0.00360683</v>
      </c>
      <c r="BR26" s="485" t="n">
        <v>0.00403994</v>
      </c>
      <c r="BS26" s="485" t="n">
        <v>0.00365608</v>
      </c>
      <c r="BT26" s="485" t="n">
        <v>0.00329637</v>
      </c>
      <c r="BU26" s="485" t="n">
        <v>0.00348237</v>
      </c>
      <c r="BV26" s="485" t="n">
        <v>0.00349074</v>
      </c>
    </row>
    <row r="27" customFormat="false" ht="11.1" hidden="false" customHeight="true" outlineLevel="0" collapsed="false">
      <c r="A27" s="482" t="s">
        <v>1012</v>
      </c>
      <c r="B27" s="483" t="s">
        <v>979</v>
      </c>
      <c r="C27" s="484" t="n">
        <v>0.0102071287110448</v>
      </c>
      <c r="D27" s="484" t="n">
        <v>0.0107420003041625</v>
      </c>
      <c r="E27" s="484" t="n">
        <v>0.00951945129781961</v>
      </c>
      <c r="F27" s="484" t="n">
        <v>0.00942383334040642</v>
      </c>
      <c r="G27" s="484" t="n">
        <v>0.0108819995075464</v>
      </c>
      <c r="H27" s="484" t="n">
        <v>0.011330533772707</v>
      </c>
      <c r="I27" s="484" t="n">
        <v>0.012467548251152</v>
      </c>
      <c r="J27" s="484" t="n">
        <v>0.0123155480250716</v>
      </c>
      <c r="K27" s="484" t="n">
        <v>0.0121987331658602</v>
      </c>
      <c r="L27" s="484" t="n">
        <v>0.0115701612085104</v>
      </c>
      <c r="M27" s="484" t="n">
        <v>0.0106727331876755</v>
      </c>
      <c r="N27" s="484" t="n">
        <v>0.0114330966025591</v>
      </c>
      <c r="O27" s="484" t="n">
        <v>0.0113942669704556</v>
      </c>
      <c r="P27" s="484" t="n">
        <v>0.0111939869821072</v>
      </c>
      <c r="Q27" s="484" t="n">
        <v>0.0113884564489126</v>
      </c>
      <c r="R27" s="484" t="n">
        <v>0.0114724431186914</v>
      </c>
      <c r="S27" s="484" t="n">
        <v>0.011067814193666</v>
      </c>
      <c r="T27" s="484" t="n">
        <v>0.0129156522452831</v>
      </c>
      <c r="U27" s="484" t="n">
        <v>0.0142990360036492</v>
      </c>
      <c r="V27" s="484" t="n">
        <v>0.0147744975984097</v>
      </c>
      <c r="W27" s="484" t="n">
        <v>0.0122522711753845</v>
      </c>
      <c r="X27" s="484" t="n">
        <v>0.0103378258645535</v>
      </c>
      <c r="Y27" s="484" t="n">
        <v>0.00972845777869225</v>
      </c>
      <c r="Z27" s="484" t="n">
        <v>0.00979011133313179</v>
      </c>
      <c r="AA27" s="484" t="n">
        <v>0.0103829791769385</v>
      </c>
      <c r="AB27" s="484" t="n">
        <v>0.0106567339971662</v>
      </c>
      <c r="AC27" s="484" t="n">
        <v>0.0107542034238577</v>
      </c>
      <c r="AD27" s="484" t="n">
        <v>0.0101840840652585</v>
      </c>
      <c r="AE27" s="484" t="n">
        <v>0.0116950254887342</v>
      </c>
      <c r="AF27" s="484" t="n">
        <v>0.0127096828073263</v>
      </c>
      <c r="AG27" s="484" t="n">
        <v>0.0141555117443204</v>
      </c>
      <c r="AH27" s="484" t="n">
        <v>0.0140952747315168</v>
      </c>
      <c r="AI27" s="484" t="n">
        <v>0.0123163005337119</v>
      </c>
      <c r="AJ27" s="484" t="n">
        <v>0.0126339197158813</v>
      </c>
      <c r="AK27" s="484" t="n">
        <v>0.0115548307076097</v>
      </c>
      <c r="AL27" s="484" t="n">
        <v>0.0115488404408097</v>
      </c>
      <c r="AM27" s="484" t="n">
        <v>0.0114505281671882</v>
      </c>
      <c r="AN27" s="484" t="n">
        <v>0.0124521357938647</v>
      </c>
      <c r="AO27" s="484" t="n">
        <v>0.0117234438657761</v>
      </c>
      <c r="AP27" s="484" t="n">
        <v>0.0116657484322786</v>
      </c>
      <c r="AQ27" s="484" t="n">
        <v>0.0116688897833228</v>
      </c>
      <c r="AR27" s="484" t="n">
        <v>0.0131203122437</v>
      </c>
      <c r="AS27" s="484" t="n">
        <v>0.0134492889046669</v>
      </c>
      <c r="AT27" s="484" t="n">
        <v>0.0139447087422013</v>
      </c>
      <c r="AU27" s="484" t="n">
        <v>0.0126299923285842</v>
      </c>
      <c r="AV27" s="484" t="n">
        <v>0.0126582849770784</v>
      </c>
      <c r="AW27" s="484" t="n">
        <v>0.0116938054561615</v>
      </c>
      <c r="AX27" s="484" t="n">
        <v>0.0124502671418274</v>
      </c>
      <c r="AY27" s="484" t="n">
        <v>0.0118798</v>
      </c>
      <c r="AZ27" s="484" t="n">
        <v>0.0120333</v>
      </c>
      <c r="BA27" s="485" t="n">
        <v>0.0114104</v>
      </c>
      <c r="BB27" s="485" t="n">
        <v>0.0120147</v>
      </c>
      <c r="BC27" s="485" t="n">
        <v>0.0117717</v>
      </c>
      <c r="BD27" s="485" t="n">
        <v>0.0133896</v>
      </c>
      <c r="BE27" s="485" t="n">
        <v>0.0146228</v>
      </c>
      <c r="BF27" s="485" t="n">
        <v>0.0153084</v>
      </c>
      <c r="BG27" s="485" t="n">
        <v>0.0135796</v>
      </c>
      <c r="BH27" s="485" t="n">
        <v>0.0125216</v>
      </c>
      <c r="BI27" s="485" t="n">
        <v>0.0113609</v>
      </c>
      <c r="BJ27" s="485" t="n">
        <v>0.0106935</v>
      </c>
      <c r="BK27" s="485" t="n">
        <v>0.0114325</v>
      </c>
      <c r="BL27" s="485" t="n">
        <v>0.0115888</v>
      </c>
      <c r="BM27" s="485" t="n">
        <v>0.0109944</v>
      </c>
      <c r="BN27" s="485" t="n">
        <v>0.0115998</v>
      </c>
      <c r="BO27" s="485" t="n">
        <v>0.011375</v>
      </c>
      <c r="BP27" s="485" t="n">
        <v>0.0130584</v>
      </c>
      <c r="BQ27" s="485" t="n">
        <v>0.014297</v>
      </c>
      <c r="BR27" s="485" t="n">
        <v>0.0149624</v>
      </c>
      <c r="BS27" s="485" t="n">
        <v>0.0132789</v>
      </c>
      <c r="BT27" s="485" t="n">
        <v>0.0122086</v>
      </c>
      <c r="BU27" s="485" t="n">
        <v>0.0110778</v>
      </c>
      <c r="BV27" s="485" t="n">
        <v>0.0104544</v>
      </c>
    </row>
    <row r="28" customFormat="false" ht="11.1" hidden="false" customHeight="true" outlineLevel="0" collapsed="false">
      <c r="A28" s="482" t="s">
        <v>1013</v>
      </c>
      <c r="B28" s="398" t="s">
        <v>983</v>
      </c>
      <c r="C28" s="484" t="n">
        <v>0.0020338064516129</v>
      </c>
      <c r="D28" s="484" t="n">
        <v>0.00144055172413793</v>
      </c>
      <c r="E28" s="484" t="n">
        <v>0.00127241935483871</v>
      </c>
      <c r="F28" s="484" t="n">
        <v>0.0011952</v>
      </c>
      <c r="G28" s="484" t="n">
        <v>0.000940387096774194</v>
      </c>
      <c r="H28" s="484" t="n">
        <v>0.000992966666666667</v>
      </c>
      <c r="I28" s="484" t="n">
        <v>0.00113825806451613</v>
      </c>
      <c r="J28" s="484" t="n">
        <v>0.00104832258064516</v>
      </c>
      <c r="K28" s="484" t="n">
        <v>0.000822233333333333</v>
      </c>
      <c r="L28" s="484" t="n">
        <v>0.000627258064516129</v>
      </c>
      <c r="M28" s="484" t="n">
        <v>0.0007211</v>
      </c>
      <c r="N28" s="484" t="n">
        <v>0.00119238709677419</v>
      </c>
      <c r="O28" s="484" t="n">
        <v>0.00204525806451613</v>
      </c>
      <c r="P28" s="484" t="n">
        <v>0.00132260714285714</v>
      </c>
      <c r="Q28" s="484" t="n">
        <v>0.000971548387096774</v>
      </c>
      <c r="R28" s="484" t="n">
        <v>0.000753</v>
      </c>
      <c r="S28" s="484" t="n">
        <v>0.000709193548387097</v>
      </c>
      <c r="T28" s="484" t="n">
        <v>0.000937333333333333</v>
      </c>
      <c r="U28" s="484" t="n">
        <v>0.001015</v>
      </c>
      <c r="V28" s="484" t="n">
        <v>0.000957193548387097</v>
      </c>
      <c r="W28" s="484" t="n">
        <v>0.00100246666666667</v>
      </c>
      <c r="X28" s="484" t="n">
        <v>0.000821548387096774</v>
      </c>
      <c r="Y28" s="484" t="n">
        <v>0.000733366666666667</v>
      </c>
      <c r="Z28" s="484" t="n">
        <v>0.00115270967741936</v>
      </c>
      <c r="AA28" s="484" t="n">
        <v>0.000645258064516129</v>
      </c>
      <c r="AB28" s="484" t="n">
        <v>0.000780642857142857</v>
      </c>
      <c r="AC28" s="484" t="n">
        <v>0.000654903225806452</v>
      </c>
      <c r="AD28" s="484" t="n">
        <v>0.000574633333333333</v>
      </c>
      <c r="AE28" s="484" t="n">
        <v>0.000388451612903226</v>
      </c>
      <c r="AF28" s="484" t="n">
        <v>0.0003647</v>
      </c>
      <c r="AG28" s="484" t="n">
        <v>0.000479548387096774</v>
      </c>
      <c r="AH28" s="484" t="n">
        <v>0.000489645161290323</v>
      </c>
      <c r="AI28" s="484" t="n">
        <v>0.000250596</v>
      </c>
      <c r="AJ28" s="484" t="n">
        <v>0.000236759677419355</v>
      </c>
      <c r="AK28" s="484" t="n">
        <v>0.000316709</v>
      </c>
      <c r="AL28" s="484" t="n">
        <v>0.000531984516129032</v>
      </c>
      <c r="AM28" s="484" t="n">
        <v>0.000920730322580645</v>
      </c>
      <c r="AN28" s="484" t="n">
        <v>0.000889929032258065</v>
      </c>
      <c r="AO28" s="484" t="n">
        <v>0.000817780967741936</v>
      </c>
      <c r="AP28" s="484" t="n">
        <v>0.000686987419354839</v>
      </c>
      <c r="AQ28" s="484" t="n">
        <v>0.000412517419354839</v>
      </c>
      <c r="AR28" s="484" t="n">
        <v>0.000329564193548387</v>
      </c>
      <c r="AS28" s="484" t="n">
        <v>0.000331078709677419</v>
      </c>
      <c r="AT28" s="484" t="n">
        <v>0.00048567064516129</v>
      </c>
      <c r="AU28" s="484" t="n">
        <v>0.000326755666666667</v>
      </c>
      <c r="AV28" s="484" t="n">
        <v>0.000339622258064516</v>
      </c>
      <c r="AW28" s="484" t="n">
        <v>0.000365278666666667</v>
      </c>
      <c r="AX28" s="484" t="n">
        <v>0.00051751603823613</v>
      </c>
      <c r="AY28" s="484" t="n">
        <v>0.000955246</v>
      </c>
      <c r="AZ28" s="484" t="n">
        <v>0.000952139</v>
      </c>
      <c r="BA28" s="485" t="n">
        <v>0.000795944</v>
      </c>
      <c r="BB28" s="485" t="n">
        <v>0.000731119</v>
      </c>
      <c r="BC28" s="485" t="n">
        <v>0.000416152</v>
      </c>
      <c r="BD28" s="485" t="n">
        <v>0.00034754</v>
      </c>
      <c r="BE28" s="485" t="n">
        <v>0.000359968</v>
      </c>
      <c r="BF28" s="485" t="n">
        <v>0.000533166</v>
      </c>
      <c r="BG28" s="485" t="n">
        <v>0.000351322</v>
      </c>
      <c r="BH28" s="485" t="n">
        <v>0.000335956</v>
      </c>
      <c r="BI28" s="485" t="n">
        <v>0.00035488</v>
      </c>
      <c r="BJ28" s="485" t="n">
        <v>0.000530256</v>
      </c>
      <c r="BK28" s="485" t="n">
        <v>0.00091928</v>
      </c>
      <c r="BL28" s="485" t="n">
        <v>0.000916969</v>
      </c>
      <c r="BM28" s="485" t="n">
        <v>0.000766924</v>
      </c>
      <c r="BN28" s="485" t="n">
        <v>0.000705875</v>
      </c>
      <c r="BO28" s="485" t="n">
        <v>0.000402127</v>
      </c>
      <c r="BP28" s="485" t="n">
        <v>0.000338942</v>
      </c>
      <c r="BQ28" s="485" t="n">
        <v>0.000351947</v>
      </c>
      <c r="BR28" s="485" t="n">
        <v>0.000521115</v>
      </c>
      <c r="BS28" s="485" t="n">
        <v>0.000343545</v>
      </c>
      <c r="BT28" s="485" t="n">
        <v>0.000327557</v>
      </c>
      <c r="BU28" s="485" t="n">
        <v>0.000346036</v>
      </c>
      <c r="BV28" s="485" t="n">
        <v>0.000518397</v>
      </c>
    </row>
    <row r="29" customFormat="false" ht="11.1" hidden="false" customHeight="true" outlineLevel="0" collapsed="false">
      <c r="A29" s="482" t="s">
        <v>1014</v>
      </c>
      <c r="B29" s="483" t="s">
        <v>995</v>
      </c>
      <c r="C29" s="484" t="n">
        <v>0.001947239972651</v>
      </c>
      <c r="D29" s="484" t="n">
        <v>0.00192927429452539</v>
      </c>
      <c r="E29" s="484" t="n">
        <v>0.00174988515209407</v>
      </c>
      <c r="F29" s="484" t="n">
        <v>0.00217049941420555</v>
      </c>
      <c r="G29" s="484" t="n">
        <v>0.00229225610382855</v>
      </c>
      <c r="H29" s="484" t="n">
        <v>0.00231365859508514</v>
      </c>
      <c r="I29" s="484" t="n">
        <v>0.00232516811229289</v>
      </c>
      <c r="J29" s="484" t="n">
        <v>0.00227605667896569</v>
      </c>
      <c r="K29" s="484" t="n">
        <v>0.00220764172263443</v>
      </c>
      <c r="L29" s="484" t="n">
        <v>0.00206665950827301</v>
      </c>
      <c r="M29" s="484" t="n">
        <v>0.00217592576518655</v>
      </c>
      <c r="N29" s="484" t="n">
        <v>0.00215418823063374</v>
      </c>
      <c r="O29" s="484" t="n">
        <v>0.00194287032354623</v>
      </c>
      <c r="P29" s="484" t="n">
        <v>0.00201032753102481</v>
      </c>
      <c r="Q29" s="484" t="n">
        <v>0.00199433346278965</v>
      </c>
      <c r="R29" s="484" t="n">
        <v>0.00182118464726955</v>
      </c>
      <c r="S29" s="484" t="n">
        <v>0.00219109677709639</v>
      </c>
      <c r="T29" s="484" t="n">
        <v>0.00238214829005301</v>
      </c>
      <c r="U29" s="484" t="n">
        <v>0.00218699988909066</v>
      </c>
      <c r="V29" s="484" t="n">
        <v>0.00208267732523382</v>
      </c>
      <c r="W29" s="484" t="n">
        <v>0.00216590007767081</v>
      </c>
      <c r="X29" s="484" t="n">
        <v>0.00199375068768859</v>
      </c>
      <c r="Y29" s="484" t="n">
        <v>0.00212496495805681</v>
      </c>
      <c r="Z29" s="484" t="n">
        <v>0.0019701705314219</v>
      </c>
      <c r="AA29" s="484" t="n">
        <v>0.00203988957218826</v>
      </c>
      <c r="AB29" s="484" t="n">
        <v>0.00215593236498535</v>
      </c>
      <c r="AC29" s="484" t="n">
        <v>0.00163577578496188</v>
      </c>
      <c r="AD29" s="484" t="n">
        <v>0.00228286534547806</v>
      </c>
      <c r="AE29" s="484" t="n">
        <v>0.00243061874061823</v>
      </c>
      <c r="AF29" s="484" t="n">
        <v>0.00242863479070365</v>
      </c>
      <c r="AG29" s="484" t="n">
        <v>0.00213238410651684</v>
      </c>
      <c r="AH29" s="484" t="n">
        <v>0.00209307530894876</v>
      </c>
      <c r="AI29" s="484" t="n">
        <v>0.00219957600347698</v>
      </c>
      <c r="AJ29" s="484" t="n">
        <v>0.00213647773489356</v>
      </c>
      <c r="AK29" s="484" t="n">
        <v>0.00212186365388334</v>
      </c>
      <c r="AL29" s="484" t="n">
        <v>0.00210279156453908</v>
      </c>
      <c r="AM29" s="484" t="n">
        <v>0.00199261284433305</v>
      </c>
      <c r="AN29" s="484" t="n">
        <v>0.001906847814098</v>
      </c>
      <c r="AO29" s="484" t="n">
        <v>0.00197933986783028</v>
      </c>
      <c r="AP29" s="484" t="n">
        <v>0.00218188902363181</v>
      </c>
      <c r="AQ29" s="484" t="n">
        <v>0.00228913128376007</v>
      </c>
      <c r="AR29" s="484" t="n">
        <v>0.00217278371565044</v>
      </c>
      <c r="AS29" s="484" t="n">
        <v>0.00226494483649731</v>
      </c>
      <c r="AT29" s="484" t="n">
        <v>0.00209002918563783</v>
      </c>
      <c r="AU29" s="484" t="n">
        <v>0.00205647828988731</v>
      </c>
      <c r="AV29" s="484" t="n">
        <v>0.00224416796118021</v>
      </c>
      <c r="AW29" s="484" t="n">
        <v>0.00207416294142604</v>
      </c>
      <c r="AX29" s="484" t="n">
        <v>0.00222423558724038</v>
      </c>
      <c r="AY29" s="484" t="n">
        <v>0.00206731</v>
      </c>
      <c r="AZ29" s="484" t="n">
        <v>0.00184271</v>
      </c>
      <c r="BA29" s="485" t="n">
        <v>0.00192649</v>
      </c>
      <c r="BB29" s="485" t="n">
        <v>0.00224715</v>
      </c>
      <c r="BC29" s="485" t="n">
        <v>0.0023093</v>
      </c>
      <c r="BD29" s="485" t="n">
        <v>0.00221738</v>
      </c>
      <c r="BE29" s="485" t="n">
        <v>0.00246258</v>
      </c>
      <c r="BF29" s="485" t="n">
        <v>0.00229442</v>
      </c>
      <c r="BG29" s="485" t="n">
        <v>0.00221109</v>
      </c>
      <c r="BH29" s="485" t="n">
        <v>0.00221994</v>
      </c>
      <c r="BI29" s="485" t="n">
        <v>0.00201512</v>
      </c>
      <c r="BJ29" s="485" t="n">
        <v>0.00210796</v>
      </c>
      <c r="BK29" s="485" t="n">
        <v>0.00198948</v>
      </c>
      <c r="BL29" s="485" t="n">
        <v>0.00177465</v>
      </c>
      <c r="BM29" s="485" t="n">
        <v>0.00185625</v>
      </c>
      <c r="BN29" s="485" t="n">
        <v>0.00216956</v>
      </c>
      <c r="BO29" s="485" t="n">
        <v>0.00223147</v>
      </c>
      <c r="BP29" s="485" t="n">
        <v>0.00216253</v>
      </c>
      <c r="BQ29" s="485" t="n">
        <v>0.0024077</v>
      </c>
      <c r="BR29" s="485" t="n">
        <v>0.00224256</v>
      </c>
      <c r="BS29" s="485" t="n">
        <v>0.00216214</v>
      </c>
      <c r="BT29" s="485" t="n">
        <v>0.00216444</v>
      </c>
      <c r="BU29" s="485" t="n">
        <v>0.0019649</v>
      </c>
      <c r="BV29" s="485" t="n">
        <v>0.00206082</v>
      </c>
    </row>
    <row r="30" customFormat="false" ht="11.1" hidden="false" customHeight="true" outlineLevel="0" collapsed="false">
      <c r="A30" s="482" t="s">
        <v>1015</v>
      </c>
      <c r="B30" s="483" t="s">
        <v>1016</v>
      </c>
      <c r="C30" s="484" t="n">
        <v>0.00393543718382716</v>
      </c>
      <c r="D30" s="484" t="n">
        <v>0.0040129330009222</v>
      </c>
      <c r="E30" s="484" t="n">
        <v>0.00370121118612587</v>
      </c>
      <c r="F30" s="484" t="n">
        <v>0.00427270075306296</v>
      </c>
      <c r="G30" s="484" t="n">
        <v>0.00437538884580135</v>
      </c>
      <c r="H30" s="484" t="n">
        <v>0.00440467474982142</v>
      </c>
      <c r="I30" s="484" t="n">
        <v>0.00436983210965991</v>
      </c>
      <c r="J30" s="484" t="n">
        <v>0.00431268522515893</v>
      </c>
      <c r="K30" s="484" t="n">
        <v>0.00427562510594726</v>
      </c>
      <c r="L30" s="484" t="n">
        <v>0.00402372749522328</v>
      </c>
      <c r="M30" s="484" t="n">
        <v>0.00423877453431487</v>
      </c>
      <c r="N30" s="484" t="n">
        <v>0.00416042422875762</v>
      </c>
      <c r="O30" s="484" t="n">
        <v>0.00440469523891807</v>
      </c>
      <c r="P30" s="484" t="n">
        <v>0.00441050017252564</v>
      </c>
      <c r="Q30" s="484" t="n">
        <v>0.00439822394400835</v>
      </c>
      <c r="R30" s="484" t="n">
        <v>0.00414457032456994</v>
      </c>
      <c r="S30" s="484" t="n">
        <v>0.00471624033525586</v>
      </c>
      <c r="T30" s="484" t="n">
        <v>0.00497283320873976</v>
      </c>
      <c r="U30" s="484" t="n">
        <v>0.00478245969861746</v>
      </c>
      <c r="V30" s="484" t="n">
        <v>0.00459109665825963</v>
      </c>
      <c r="W30" s="484" t="n">
        <v>0.00467912759631872</v>
      </c>
      <c r="X30" s="484" t="n">
        <v>0.00415602652356029</v>
      </c>
      <c r="Y30" s="484" t="n">
        <v>0.00454774452373385</v>
      </c>
      <c r="Z30" s="484" t="n">
        <v>0.00445649586617947</v>
      </c>
      <c r="AA30" s="484" t="n">
        <v>0.00448602205142379</v>
      </c>
      <c r="AB30" s="484" t="n">
        <v>0.00457516126334667</v>
      </c>
      <c r="AC30" s="484" t="n">
        <v>0.00358796631917357</v>
      </c>
      <c r="AD30" s="484" t="n">
        <v>0.00428755162283778</v>
      </c>
      <c r="AE30" s="484" t="n">
        <v>0.00475182384252548</v>
      </c>
      <c r="AF30" s="484" t="n">
        <v>0.00429080286994576</v>
      </c>
      <c r="AG30" s="484" t="n">
        <v>0.00419997796416283</v>
      </c>
      <c r="AH30" s="484" t="n">
        <v>0.00416467199102044</v>
      </c>
      <c r="AI30" s="484" t="n">
        <v>0.0042488956823945</v>
      </c>
      <c r="AJ30" s="484" t="n">
        <v>0.00427798740565777</v>
      </c>
      <c r="AK30" s="484" t="n">
        <v>0.0044695045799017</v>
      </c>
      <c r="AL30" s="484" t="n">
        <v>0.00444468995556235</v>
      </c>
      <c r="AM30" s="484" t="n">
        <v>0.00451586116105318</v>
      </c>
      <c r="AN30" s="484" t="n">
        <v>0.00431541120633483</v>
      </c>
      <c r="AO30" s="484" t="n">
        <v>0.00464175501838326</v>
      </c>
      <c r="AP30" s="484" t="n">
        <v>0.00362355238758028</v>
      </c>
      <c r="AQ30" s="484" t="n">
        <v>0.00424613058567047</v>
      </c>
      <c r="AR30" s="484" t="n">
        <v>0.00475668255239725</v>
      </c>
      <c r="AS30" s="484" t="n">
        <v>0.00491259014233947</v>
      </c>
      <c r="AT30" s="484" t="n">
        <v>0.00437700562179089</v>
      </c>
      <c r="AU30" s="484" t="n">
        <v>0.00439872592687607</v>
      </c>
      <c r="AV30" s="484" t="n">
        <v>0.0045154863037169</v>
      </c>
      <c r="AW30" s="484" t="n">
        <v>0.0046965554356575</v>
      </c>
      <c r="AX30" s="484" t="n">
        <v>0.00503636697426221</v>
      </c>
      <c r="AY30" s="484" t="n">
        <v>0.00468515</v>
      </c>
      <c r="AZ30" s="484" t="n">
        <v>0.00417026</v>
      </c>
      <c r="BA30" s="485" t="n">
        <v>0.00451781</v>
      </c>
      <c r="BB30" s="485" t="n">
        <v>0.00373193</v>
      </c>
      <c r="BC30" s="485" t="n">
        <v>0.00428354</v>
      </c>
      <c r="BD30" s="485" t="n">
        <v>0.00485432</v>
      </c>
      <c r="BE30" s="485" t="n">
        <v>0.00534125</v>
      </c>
      <c r="BF30" s="485" t="n">
        <v>0.00480505</v>
      </c>
      <c r="BG30" s="485" t="n">
        <v>0.00472944</v>
      </c>
      <c r="BH30" s="485" t="n">
        <v>0.00446674</v>
      </c>
      <c r="BI30" s="485" t="n">
        <v>0.00456285</v>
      </c>
      <c r="BJ30" s="485" t="n">
        <v>0.00455646</v>
      </c>
      <c r="BK30" s="485" t="n">
        <v>0.00450875</v>
      </c>
      <c r="BL30" s="485" t="n">
        <v>0.00401622</v>
      </c>
      <c r="BM30" s="485" t="n">
        <v>0.00435309</v>
      </c>
      <c r="BN30" s="485" t="n">
        <v>0.00360307</v>
      </c>
      <c r="BO30" s="485" t="n">
        <v>0.00413918</v>
      </c>
      <c r="BP30" s="485" t="n">
        <v>0.00473423</v>
      </c>
      <c r="BQ30" s="485" t="n">
        <v>0.00522223</v>
      </c>
      <c r="BR30" s="485" t="n">
        <v>0.00469644</v>
      </c>
      <c r="BS30" s="485" t="n">
        <v>0.00462474</v>
      </c>
      <c r="BT30" s="485" t="n">
        <v>0.00435507</v>
      </c>
      <c r="BU30" s="485" t="n">
        <v>0.00444914</v>
      </c>
      <c r="BV30" s="485" t="n">
        <v>0.00445455</v>
      </c>
    </row>
    <row r="31" customFormat="false" ht="11.1" hidden="false" customHeight="true" outlineLevel="0" collapsed="false">
      <c r="A31" s="482" t="s">
        <v>848</v>
      </c>
      <c r="B31" s="483" t="s">
        <v>1017</v>
      </c>
      <c r="C31" s="484" t="n">
        <v>0.0223972257226706</v>
      </c>
      <c r="D31" s="484" t="n">
        <v>0.0225610360503197</v>
      </c>
      <c r="E31" s="484" t="n">
        <v>0.0204619988799095</v>
      </c>
      <c r="F31" s="484" t="n">
        <v>0.0207664333283901</v>
      </c>
      <c r="G31" s="484" t="n">
        <v>0.0225579347461462</v>
      </c>
      <c r="H31" s="484" t="n">
        <v>0.0233977343887091</v>
      </c>
      <c r="I31" s="484" t="n">
        <v>0.0246184840798378</v>
      </c>
      <c r="J31" s="484" t="n">
        <v>0.0241747405380011</v>
      </c>
      <c r="K31" s="484" t="n">
        <v>0.0235588662326336</v>
      </c>
      <c r="L31" s="484" t="n">
        <v>0.021721450611949</v>
      </c>
      <c r="M31" s="484" t="n">
        <v>0.0218685008585453</v>
      </c>
      <c r="N31" s="484" t="n">
        <v>0.0230252239853144</v>
      </c>
      <c r="O31" s="484" t="n">
        <v>0.0237800739705563</v>
      </c>
      <c r="P31" s="484" t="n">
        <v>0.0234222281724215</v>
      </c>
      <c r="Q31" s="484" t="n">
        <v>0.0226589571684599</v>
      </c>
      <c r="R31" s="484" t="n">
        <v>0.0216279588639736</v>
      </c>
      <c r="S31" s="484" t="n">
        <v>0.0221382360905409</v>
      </c>
      <c r="T31" s="484" t="n">
        <v>0.0254296492785215</v>
      </c>
      <c r="U31" s="484" t="n">
        <v>0.0265637412667274</v>
      </c>
      <c r="V31" s="484" t="n">
        <v>0.0264785252511501</v>
      </c>
      <c r="W31" s="484" t="n">
        <v>0.0239272899925709</v>
      </c>
      <c r="X31" s="484" t="n">
        <v>0.0207733493298292</v>
      </c>
      <c r="Y31" s="484" t="n">
        <v>0.0208917334675789</v>
      </c>
      <c r="Z31" s="484" t="n">
        <v>0.0214633252471685</v>
      </c>
      <c r="AA31" s="484" t="n">
        <v>0.0220592562109232</v>
      </c>
      <c r="AB31" s="484" t="n">
        <v>0.0229813661426306</v>
      </c>
      <c r="AC31" s="484" t="n">
        <v>0.0207277070730925</v>
      </c>
      <c r="AD31" s="484" t="n">
        <v>0.0208245683461428</v>
      </c>
      <c r="AE31" s="484" t="n">
        <v>0.0230069309473038</v>
      </c>
      <c r="AF31" s="484" t="n">
        <v>0.0241222977638245</v>
      </c>
      <c r="AG31" s="484" t="n">
        <v>0.0252682249993086</v>
      </c>
      <c r="AH31" s="484" t="n">
        <v>0.0251472909003496</v>
      </c>
      <c r="AI31" s="484" t="n">
        <v>0.0227175243198872</v>
      </c>
      <c r="AJ31" s="484" t="n">
        <v>0.0227042604237795</v>
      </c>
      <c r="AK31" s="484" t="n">
        <v>0.0227242801338434</v>
      </c>
      <c r="AL31" s="484" t="n">
        <v>0.0228854939341545</v>
      </c>
      <c r="AM31" s="484" t="n">
        <v>0.0231185723096132</v>
      </c>
      <c r="AN31" s="484" t="n">
        <v>0.0241288933902979</v>
      </c>
      <c r="AO31" s="484" t="n">
        <v>0.0230854023247957</v>
      </c>
      <c r="AP31" s="484" t="n">
        <v>0.021716421470046</v>
      </c>
      <c r="AQ31" s="484" t="n">
        <v>0.0222724247723818</v>
      </c>
      <c r="AR31" s="484" t="n">
        <v>0.0239762719720602</v>
      </c>
      <c r="AS31" s="484" t="n">
        <v>0.024458508938551</v>
      </c>
      <c r="AT31" s="484" t="n">
        <v>0.0248511098325253</v>
      </c>
      <c r="AU31" s="484" t="n">
        <v>0.0229930561035872</v>
      </c>
      <c r="AV31" s="484" t="n">
        <v>0.0233562458306551</v>
      </c>
      <c r="AW31" s="484" t="n">
        <v>0.0227519981563091</v>
      </c>
      <c r="AX31" s="484" t="n">
        <v>0.0243868895330589</v>
      </c>
      <c r="AY31" s="484" t="n">
        <v>0.0239852</v>
      </c>
      <c r="AZ31" s="484" t="n">
        <v>0.0233173</v>
      </c>
      <c r="BA31" s="485" t="n">
        <v>0.022469</v>
      </c>
      <c r="BB31" s="485" t="n">
        <v>0.0223659</v>
      </c>
      <c r="BC31" s="485" t="n">
        <v>0.0224687</v>
      </c>
      <c r="BD31" s="485" t="n">
        <v>0.0244684</v>
      </c>
      <c r="BE31" s="485" t="n">
        <v>0.0265927</v>
      </c>
      <c r="BF31" s="485" t="n">
        <v>0.0272814</v>
      </c>
      <c r="BG31" s="485" t="n">
        <v>0.0247218</v>
      </c>
      <c r="BH31" s="485" t="n">
        <v>0.0231041</v>
      </c>
      <c r="BI31" s="485" t="n">
        <v>0.0221043</v>
      </c>
      <c r="BJ31" s="485" t="n">
        <v>0.0234447</v>
      </c>
      <c r="BK31" s="485" t="n">
        <v>0.0230822</v>
      </c>
      <c r="BL31" s="485" t="n">
        <v>0.022456</v>
      </c>
      <c r="BM31" s="485" t="n">
        <v>0.0216497</v>
      </c>
      <c r="BN31" s="485" t="n">
        <v>0.0215937</v>
      </c>
      <c r="BO31" s="485" t="n">
        <v>0.0217114</v>
      </c>
      <c r="BP31" s="485" t="n">
        <v>0.0238631</v>
      </c>
      <c r="BQ31" s="485" t="n">
        <v>0.0260001</v>
      </c>
      <c r="BR31" s="485" t="n">
        <v>0.0266647</v>
      </c>
      <c r="BS31" s="485" t="n">
        <v>0.0241745</v>
      </c>
      <c r="BT31" s="485" t="n">
        <v>0.0225265</v>
      </c>
      <c r="BU31" s="485" t="n">
        <v>0.0215534</v>
      </c>
      <c r="BV31" s="485" t="n">
        <v>0.0229204</v>
      </c>
    </row>
    <row r="32" customFormat="false" ht="11.1" hidden="false" customHeight="true" outlineLevel="0" collapsed="false">
      <c r="A32" s="478"/>
      <c r="B32" s="489" t="s">
        <v>1018</v>
      </c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87"/>
      <c r="AF32" s="487"/>
      <c r="AG32" s="487"/>
      <c r="AH32" s="487"/>
      <c r="AI32" s="487"/>
      <c r="AJ32" s="487"/>
      <c r="AK32" s="487"/>
      <c r="AL32" s="487"/>
      <c r="AM32" s="487"/>
      <c r="AN32" s="487"/>
      <c r="AO32" s="487"/>
      <c r="AP32" s="487"/>
      <c r="AQ32" s="487"/>
      <c r="AR32" s="487"/>
      <c r="AS32" s="487"/>
      <c r="AT32" s="487"/>
      <c r="AU32" s="487"/>
      <c r="AV32" s="487"/>
      <c r="AW32" s="487"/>
      <c r="AX32" s="487"/>
      <c r="AY32" s="487"/>
      <c r="AZ32" s="487"/>
      <c r="BA32" s="488"/>
      <c r="BB32" s="488"/>
      <c r="BC32" s="488"/>
      <c r="BD32" s="488"/>
      <c r="BE32" s="488"/>
      <c r="BF32" s="488"/>
      <c r="BG32" s="488"/>
      <c r="BH32" s="488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</row>
    <row r="33" customFormat="false" ht="11.1" hidden="false" customHeight="true" outlineLevel="0" collapsed="false">
      <c r="A33" s="482" t="s">
        <v>1019</v>
      </c>
      <c r="B33" s="483" t="s">
        <v>977</v>
      </c>
      <c r="C33" s="484" t="n">
        <v>0.0599743202328682</v>
      </c>
      <c r="D33" s="484" t="n">
        <v>0.0561700724065304</v>
      </c>
      <c r="E33" s="484" t="n">
        <v>0.0532733201980591</v>
      </c>
      <c r="F33" s="484" t="n">
        <v>0.0527583323419094</v>
      </c>
      <c r="G33" s="484" t="n">
        <v>0.0531498678028584</v>
      </c>
      <c r="H33" s="484" t="n">
        <v>0.0566663667559624</v>
      </c>
      <c r="I33" s="484" t="n">
        <v>0.0587187707424164</v>
      </c>
      <c r="J33" s="484" t="n">
        <v>0.0552447736263275</v>
      </c>
      <c r="K33" s="484" t="n">
        <v>0.052305668592453</v>
      </c>
      <c r="L33" s="484" t="n">
        <v>0.0526538044214249</v>
      </c>
      <c r="M33" s="484" t="n">
        <v>0.052940133959055</v>
      </c>
      <c r="N33" s="484" t="n">
        <v>0.0551846772432327</v>
      </c>
      <c r="O33" s="484" t="n">
        <v>0.0539429150521755</v>
      </c>
      <c r="P33" s="484" t="n">
        <v>0.055580846965313</v>
      </c>
      <c r="Q33" s="484" t="n">
        <v>0.0544011145830154</v>
      </c>
      <c r="R33" s="484" t="n">
        <v>0.0524313636124134</v>
      </c>
      <c r="S33" s="484" t="n">
        <v>0.0492545776069164</v>
      </c>
      <c r="T33" s="484" t="n">
        <v>0.0541868731379509</v>
      </c>
      <c r="U33" s="484" t="n">
        <v>0.057182002812624</v>
      </c>
      <c r="V33" s="484" t="n">
        <v>0.0561084784567356</v>
      </c>
      <c r="W33" s="484" t="n">
        <v>0.0549073219299316</v>
      </c>
      <c r="X33" s="484" t="n">
        <v>0.0525888986885548</v>
      </c>
      <c r="Y33" s="484" t="n">
        <v>0.0541998632252216</v>
      </c>
      <c r="Z33" s="484" t="n">
        <v>0.055964533239603</v>
      </c>
      <c r="AA33" s="484" t="n">
        <v>0.0536686852574348</v>
      </c>
      <c r="AB33" s="484" t="n">
        <v>0.054149866104126</v>
      </c>
      <c r="AC33" s="484" t="n">
        <v>0.0534279681742191</v>
      </c>
      <c r="AD33" s="484" t="n">
        <v>0.0547085776925087</v>
      </c>
      <c r="AE33" s="484" t="n">
        <v>0.0536124110221863</v>
      </c>
      <c r="AF33" s="484" t="n">
        <v>0.0568665228784084</v>
      </c>
      <c r="AG33" s="484" t="n">
        <v>0.0575330145657063</v>
      </c>
      <c r="AH33" s="484" t="n">
        <v>0.0575414188206196</v>
      </c>
      <c r="AI33" s="484" t="n">
        <v>0.0541409775614738</v>
      </c>
      <c r="AJ33" s="484" t="n">
        <v>0.0533752255141735</v>
      </c>
      <c r="AK33" s="484" t="n">
        <v>0.051498718559742</v>
      </c>
      <c r="AL33" s="484" t="n">
        <v>0.0524070300161839</v>
      </c>
      <c r="AM33" s="484" t="n">
        <v>0.0465593636035919</v>
      </c>
      <c r="AN33" s="484" t="n">
        <v>0.04756148904562</v>
      </c>
      <c r="AO33" s="484" t="n">
        <v>0.0484384447336197</v>
      </c>
      <c r="AP33" s="484" t="n">
        <v>0.0455207601189613</v>
      </c>
      <c r="AQ33" s="484" t="n">
        <v>0.0471505001187325</v>
      </c>
      <c r="AR33" s="484" t="n">
        <v>0.0485182739794254</v>
      </c>
      <c r="AS33" s="484" t="n">
        <v>0.0491103976964951</v>
      </c>
      <c r="AT33" s="484" t="n">
        <v>0.0497073531150818</v>
      </c>
      <c r="AU33" s="484" t="n">
        <v>0.0476118847727776</v>
      </c>
      <c r="AV33" s="484" t="n">
        <v>0.045898824930191</v>
      </c>
      <c r="AW33" s="484" t="n">
        <v>0.0437464490532875</v>
      </c>
      <c r="AX33" s="484" t="n">
        <v>0.0463096444961863</v>
      </c>
      <c r="AY33" s="484" t="n">
        <v>0.0487045</v>
      </c>
      <c r="AZ33" s="484" t="n">
        <v>0.0491449</v>
      </c>
      <c r="BA33" s="485" t="n">
        <v>0.0501574</v>
      </c>
      <c r="BB33" s="485" t="n">
        <v>0.0464919</v>
      </c>
      <c r="BC33" s="485" t="n">
        <v>0.0468674</v>
      </c>
      <c r="BD33" s="485" t="n">
        <v>0.0489898</v>
      </c>
      <c r="BE33" s="485" t="n">
        <v>0.0518896</v>
      </c>
      <c r="BF33" s="485" t="n">
        <v>0.0516203</v>
      </c>
      <c r="BG33" s="485" t="n">
        <v>0.0488365</v>
      </c>
      <c r="BH33" s="485" t="n">
        <v>0.0473079</v>
      </c>
      <c r="BI33" s="485" t="n">
        <v>0.0453312</v>
      </c>
      <c r="BJ33" s="485" t="n">
        <v>0.0510717</v>
      </c>
      <c r="BK33" s="485" t="n">
        <v>0.0482964</v>
      </c>
      <c r="BL33" s="485" t="n">
        <v>0.0489828</v>
      </c>
      <c r="BM33" s="485" t="n">
        <v>0.0503081</v>
      </c>
      <c r="BN33" s="485" t="n">
        <v>0.0470947</v>
      </c>
      <c r="BO33" s="485" t="n">
        <v>0.0474919</v>
      </c>
      <c r="BP33" s="485" t="n">
        <v>0.0496513</v>
      </c>
      <c r="BQ33" s="485" t="n">
        <v>0.0524608</v>
      </c>
      <c r="BR33" s="485" t="n">
        <v>0.0520614</v>
      </c>
      <c r="BS33" s="485" t="n">
        <v>0.0492759</v>
      </c>
      <c r="BT33" s="485" t="n">
        <v>0.0476585</v>
      </c>
      <c r="BU33" s="485" t="n">
        <v>0.0457314</v>
      </c>
      <c r="BV33" s="485" t="n">
        <v>0.0515099</v>
      </c>
    </row>
    <row r="34" customFormat="false" ht="11.1" hidden="false" customHeight="true" outlineLevel="0" collapsed="false">
      <c r="A34" s="482" t="s">
        <v>1020</v>
      </c>
      <c r="B34" s="483" t="s">
        <v>979</v>
      </c>
      <c r="C34" s="484" t="n">
        <v>0.212551474571228</v>
      </c>
      <c r="D34" s="484" t="n">
        <v>0.213218182325363</v>
      </c>
      <c r="E34" s="484" t="n">
        <v>0.20464850962162</v>
      </c>
      <c r="F34" s="484" t="n">
        <v>0.205786809325218</v>
      </c>
      <c r="G34" s="484" t="n">
        <v>0.213564962148666</v>
      </c>
      <c r="H34" s="484" t="n">
        <v>0.215350896120071</v>
      </c>
      <c r="I34" s="484" t="n">
        <v>0.225652277469635</v>
      </c>
      <c r="J34" s="484" t="n">
        <v>0.220210507512093</v>
      </c>
      <c r="K34" s="484" t="n">
        <v>0.216221928596497</v>
      </c>
      <c r="L34" s="484" t="n">
        <v>0.195294246077538</v>
      </c>
      <c r="M34" s="484" t="n">
        <v>0.203442439436913</v>
      </c>
      <c r="N34" s="484" t="n">
        <v>0.211988225579262</v>
      </c>
      <c r="O34" s="484" t="n">
        <v>0.188133731484413</v>
      </c>
      <c r="P34" s="484" t="n">
        <v>0.194079384207726</v>
      </c>
      <c r="Q34" s="484" t="n">
        <v>0.188657611608505</v>
      </c>
      <c r="R34" s="484" t="n">
        <v>0.183211162686348</v>
      </c>
      <c r="S34" s="484" t="n">
        <v>0.187447890639305</v>
      </c>
      <c r="T34" s="484" t="n">
        <v>0.215142041444778</v>
      </c>
      <c r="U34" s="484" t="n">
        <v>0.230318784713745</v>
      </c>
      <c r="V34" s="484" t="n">
        <v>0.233210399746895</v>
      </c>
      <c r="W34" s="484" t="n">
        <v>0.190373331308365</v>
      </c>
      <c r="X34" s="484" t="n">
        <v>0.152624219655991</v>
      </c>
      <c r="Y34" s="484" t="n">
        <v>0.167603120207787</v>
      </c>
      <c r="Z34" s="484" t="n">
        <v>0.182685405015945</v>
      </c>
      <c r="AA34" s="484" t="n">
        <v>0.202134609222412</v>
      </c>
      <c r="AB34" s="484" t="n">
        <v>0.198862135410309</v>
      </c>
      <c r="AC34" s="484" t="n">
        <v>0.187915727496147</v>
      </c>
      <c r="AD34" s="484" t="n">
        <v>0.18126867711544</v>
      </c>
      <c r="AE34" s="484" t="n">
        <v>0.202226564288139</v>
      </c>
      <c r="AF34" s="484" t="n">
        <v>0.207105860114098</v>
      </c>
      <c r="AG34" s="484" t="n">
        <v>0.222072616219521</v>
      </c>
      <c r="AH34" s="484" t="n">
        <v>0.22448256611824</v>
      </c>
      <c r="AI34" s="484" t="n">
        <v>0.204253479838371</v>
      </c>
      <c r="AJ34" s="484" t="n">
        <v>0.20750518143177</v>
      </c>
      <c r="AK34" s="484" t="n">
        <v>0.195394620299339</v>
      </c>
      <c r="AL34" s="484" t="n">
        <v>0.20676277577877</v>
      </c>
      <c r="AM34" s="484" t="n">
        <v>0.209328755736351</v>
      </c>
      <c r="AN34" s="484" t="n">
        <v>0.204138979315758</v>
      </c>
      <c r="AO34" s="484" t="n">
        <v>0.188662856817245</v>
      </c>
      <c r="AP34" s="484" t="n">
        <v>0.187382861971855</v>
      </c>
      <c r="AQ34" s="484" t="n">
        <v>0.19348917901516</v>
      </c>
      <c r="AR34" s="484" t="n">
        <v>0.201954871416092</v>
      </c>
      <c r="AS34" s="484" t="n">
        <v>0.210106715559959</v>
      </c>
      <c r="AT34" s="484" t="n">
        <v>0.224078446626663</v>
      </c>
      <c r="AU34" s="484" t="n">
        <v>0.213400974869728</v>
      </c>
      <c r="AV34" s="484" t="n">
        <v>0.210523575544357</v>
      </c>
      <c r="AW34" s="484" t="n">
        <v>0.206753581762314</v>
      </c>
      <c r="AX34" s="484" t="n">
        <v>0.220128283741383</v>
      </c>
      <c r="AY34" s="484" t="n">
        <v>0.2189731</v>
      </c>
      <c r="AZ34" s="484" t="n">
        <v>0.2109352</v>
      </c>
      <c r="BA34" s="485" t="n">
        <v>0.1953579</v>
      </c>
      <c r="BB34" s="485" t="n">
        <v>0.1913805</v>
      </c>
      <c r="BC34" s="485" t="n">
        <v>0.1923276</v>
      </c>
      <c r="BD34" s="485" t="n">
        <v>0.2039174</v>
      </c>
      <c r="BE34" s="485" t="n">
        <v>0.2219967</v>
      </c>
      <c r="BF34" s="485" t="n">
        <v>0.2327017</v>
      </c>
      <c r="BG34" s="485" t="n">
        <v>0.2188897</v>
      </c>
      <c r="BH34" s="485" t="n">
        <v>0.2169865</v>
      </c>
      <c r="BI34" s="485" t="n">
        <v>0.2142435</v>
      </c>
      <c r="BJ34" s="485" t="n">
        <v>0.1825569</v>
      </c>
      <c r="BK34" s="485" t="n">
        <v>0.2171384</v>
      </c>
      <c r="BL34" s="485" t="n">
        <v>0.2102392</v>
      </c>
      <c r="BM34" s="485" t="n">
        <v>0.1959451</v>
      </c>
      <c r="BN34" s="485" t="n">
        <v>0.1938617</v>
      </c>
      <c r="BO34" s="485" t="n">
        <v>0.1948902</v>
      </c>
      <c r="BP34" s="485" t="n">
        <v>0.2066711</v>
      </c>
      <c r="BQ34" s="485" t="n">
        <v>0.2244405</v>
      </c>
      <c r="BR34" s="485" t="n">
        <v>0.2346905</v>
      </c>
      <c r="BS34" s="485" t="n">
        <v>0.2208594</v>
      </c>
      <c r="BT34" s="485" t="n">
        <v>0.2185948</v>
      </c>
      <c r="BU34" s="485" t="n">
        <v>0.2161346</v>
      </c>
      <c r="BV34" s="485" t="n">
        <v>0.1841233</v>
      </c>
    </row>
    <row r="35" customFormat="false" ht="11.1" hidden="false" customHeight="true" outlineLevel="0" collapsed="false">
      <c r="A35" s="482" t="s">
        <v>1021</v>
      </c>
      <c r="B35" s="398" t="s">
        <v>981</v>
      </c>
      <c r="C35" s="484" t="n">
        <v>0.0360561273992062</v>
      </c>
      <c r="D35" s="484" t="n">
        <v>0.0389586910605431</v>
      </c>
      <c r="E35" s="484" t="n">
        <v>0.0380962900817394</v>
      </c>
      <c r="F35" s="484" t="n">
        <v>0.0373921655118465</v>
      </c>
      <c r="G35" s="484" t="n">
        <v>0.0370181277394295</v>
      </c>
      <c r="H35" s="484" t="n">
        <v>0.0408890657126904</v>
      </c>
      <c r="I35" s="484" t="n">
        <v>0.0373526774346828</v>
      </c>
      <c r="J35" s="484" t="n">
        <v>0.0371794812381268</v>
      </c>
      <c r="K35" s="484" t="n">
        <v>0.0386561006307602</v>
      </c>
      <c r="L35" s="484" t="n">
        <v>0.036784902215004</v>
      </c>
      <c r="M35" s="484" t="n">
        <v>0.0354136005043983</v>
      </c>
      <c r="N35" s="484" t="n">
        <v>0.0368708036839962</v>
      </c>
      <c r="O35" s="484" t="n">
        <v>0.0356600098311901</v>
      </c>
      <c r="P35" s="484" t="n">
        <v>0.0343141257762909</v>
      </c>
      <c r="Q35" s="484" t="n">
        <v>0.0346155613660812</v>
      </c>
      <c r="R35" s="484" t="n">
        <v>0.0347594507038593</v>
      </c>
      <c r="S35" s="484" t="n">
        <v>0.0370158366858959</v>
      </c>
      <c r="T35" s="484" t="n">
        <v>0.0378128588199616</v>
      </c>
      <c r="U35" s="484" t="n">
        <v>0.0368467010557652</v>
      </c>
      <c r="V35" s="484" t="n">
        <v>0.0368887148797512</v>
      </c>
      <c r="W35" s="484" t="n">
        <v>0.0352438241243362</v>
      </c>
      <c r="X35" s="484" t="n">
        <v>0.026599382981658</v>
      </c>
      <c r="Y35" s="484" t="n">
        <v>0.0261331386864185</v>
      </c>
      <c r="Z35" s="484" t="n">
        <v>0.0303467288613319</v>
      </c>
      <c r="AA35" s="484" t="n">
        <v>0.0320540033280849</v>
      </c>
      <c r="AB35" s="484" t="n">
        <v>0.0348311997950077</v>
      </c>
      <c r="AC35" s="484" t="n">
        <v>0.0349564850330353</v>
      </c>
      <c r="AD35" s="484" t="n">
        <v>0.0341952331364155</v>
      </c>
      <c r="AE35" s="484" t="n">
        <v>0.0348188765347004</v>
      </c>
      <c r="AF35" s="484" t="n">
        <v>0.0325717926025391</v>
      </c>
      <c r="AG35" s="484" t="n">
        <v>0.0350636318325996</v>
      </c>
      <c r="AH35" s="484" t="n">
        <v>0.0347585715353489</v>
      </c>
      <c r="AI35" s="484" t="n">
        <v>0.0323643758893013</v>
      </c>
      <c r="AJ35" s="484" t="n">
        <v>0.0332878977060318</v>
      </c>
      <c r="AK35" s="484" t="n">
        <v>0.0299422908574343</v>
      </c>
      <c r="AL35" s="484" t="n">
        <v>0.0288880281150341</v>
      </c>
      <c r="AM35" s="484" t="n">
        <v>0.0311600249260664</v>
      </c>
      <c r="AN35" s="484" t="n">
        <v>0.0305724125355482</v>
      </c>
      <c r="AO35" s="484" t="n">
        <v>0.0347931794822216</v>
      </c>
      <c r="AP35" s="484" t="n">
        <v>0.0342592522501946</v>
      </c>
      <c r="AQ35" s="484" t="n">
        <v>0.0333822071552277</v>
      </c>
      <c r="AR35" s="484" t="n">
        <v>0.0338873118162155</v>
      </c>
      <c r="AS35" s="484" t="n">
        <v>0.0333184897899628</v>
      </c>
      <c r="AT35" s="484" t="n">
        <v>0.0319342464208603</v>
      </c>
      <c r="AU35" s="484" t="n">
        <v>0.0317930690944195</v>
      </c>
      <c r="AV35" s="484" t="n">
        <v>0.0277846567332745</v>
      </c>
      <c r="AW35" s="484" t="n">
        <v>0.0283904429525137</v>
      </c>
      <c r="AX35" s="484" t="n">
        <v>0.0304445867252279</v>
      </c>
      <c r="AY35" s="484" t="n">
        <v>0.0325956</v>
      </c>
      <c r="AZ35" s="484" t="n">
        <v>0.0315902</v>
      </c>
      <c r="BA35" s="485" t="n">
        <v>0.0360279</v>
      </c>
      <c r="BB35" s="485" t="n">
        <v>0.0349901</v>
      </c>
      <c r="BC35" s="485" t="n">
        <v>0.0331818</v>
      </c>
      <c r="BD35" s="485" t="n">
        <v>0.0342166</v>
      </c>
      <c r="BE35" s="485" t="n">
        <v>0.035204</v>
      </c>
      <c r="BF35" s="485" t="n">
        <v>0.0331632</v>
      </c>
      <c r="BG35" s="485" t="n">
        <v>0.0326108</v>
      </c>
      <c r="BH35" s="485" t="n">
        <v>0.0286376</v>
      </c>
      <c r="BI35" s="485" t="n">
        <v>0.0294189</v>
      </c>
      <c r="BJ35" s="485" t="n">
        <v>0.0272782</v>
      </c>
      <c r="BK35" s="485" t="n">
        <v>0.0323225</v>
      </c>
      <c r="BL35" s="485" t="n">
        <v>0.031486</v>
      </c>
      <c r="BM35" s="485" t="n">
        <v>0.0361362</v>
      </c>
      <c r="BN35" s="485" t="n">
        <v>0.0354438</v>
      </c>
      <c r="BO35" s="485" t="n">
        <v>0.0336239</v>
      </c>
      <c r="BP35" s="485" t="n">
        <v>0.0346787</v>
      </c>
      <c r="BQ35" s="485" t="n">
        <v>0.0355915</v>
      </c>
      <c r="BR35" s="485" t="n">
        <v>0.0334466</v>
      </c>
      <c r="BS35" s="485" t="n">
        <v>0.0329042</v>
      </c>
      <c r="BT35" s="485" t="n">
        <v>0.0288499</v>
      </c>
      <c r="BU35" s="485" t="n">
        <v>0.0296786</v>
      </c>
      <c r="BV35" s="485" t="n">
        <v>0.0275123</v>
      </c>
    </row>
    <row r="36" customFormat="false" ht="11.1" hidden="false" customHeight="true" outlineLevel="0" collapsed="false">
      <c r="A36" s="482" t="s">
        <v>1022</v>
      </c>
      <c r="B36" s="398" t="s">
        <v>983</v>
      </c>
      <c r="C36" s="484" t="n">
        <v>0.0180235161290323</v>
      </c>
      <c r="D36" s="484" t="n">
        <v>0.0137174482758621</v>
      </c>
      <c r="E36" s="484" t="n">
        <v>0.012815064516129</v>
      </c>
      <c r="F36" s="484" t="n">
        <v>0.0124393333333333</v>
      </c>
      <c r="G36" s="484" t="n">
        <v>0.011788935483871</v>
      </c>
      <c r="H36" s="484" t="n">
        <v>0.0129935666666667</v>
      </c>
      <c r="I36" s="484" t="n">
        <v>0.0142701290322581</v>
      </c>
      <c r="J36" s="484" t="n">
        <v>0.0125790322580645</v>
      </c>
      <c r="K36" s="484" t="n">
        <v>0.0116823333333333</v>
      </c>
      <c r="L36" s="484" t="n">
        <v>0.0104540322580645</v>
      </c>
      <c r="M36" s="484" t="n">
        <v>0.0110543</v>
      </c>
      <c r="N36" s="484" t="n">
        <v>0.0122078709677419</v>
      </c>
      <c r="O36" s="484" t="n">
        <v>0.0220011612903226</v>
      </c>
      <c r="P36" s="484" t="n">
        <v>0.0163768214285714</v>
      </c>
      <c r="Q36" s="484" t="n">
        <v>0.0150221290322581</v>
      </c>
      <c r="R36" s="484" t="n">
        <v>0.0154026333333333</v>
      </c>
      <c r="S36" s="484" t="n">
        <v>0.0129275806451613</v>
      </c>
      <c r="T36" s="484" t="n">
        <v>0.0140815</v>
      </c>
      <c r="U36" s="484" t="n">
        <v>0.0172864516129032</v>
      </c>
      <c r="V36" s="484" t="n">
        <v>0.0159897419354839</v>
      </c>
      <c r="W36" s="484" t="n">
        <v>0.0141634333333333</v>
      </c>
      <c r="X36" s="484" t="n">
        <v>0.014240064516129</v>
      </c>
      <c r="Y36" s="484" t="n">
        <v>0.0139294333333333</v>
      </c>
      <c r="Z36" s="484" t="n">
        <v>0.0167865806451613</v>
      </c>
      <c r="AA36" s="484" t="n">
        <v>0.0129297419354839</v>
      </c>
      <c r="AB36" s="484" t="n">
        <v>0.0124941785714286</v>
      </c>
      <c r="AC36" s="484" t="n">
        <v>0.0107523548387097</v>
      </c>
      <c r="AD36" s="484" t="n">
        <v>0.0103936666666667</v>
      </c>
      <c r="AE36" s="484" t="n">
        <v>0.0103127096774194</v>
      </c>
      <c r="AF36" s="484" t="n">
        <v>0.0107359333333333</v>
      </c>
      <c r="AG36" s="484" t="n">
        <v>0.0112640322580645</v>
      </c>
      <c r="AH36" s="484" t="n">
        <v>0.0125934838709677</v>
      </c>
      <c r="AI36" s="484" t="n">
        <v>0.011107283</v>
      </c>
      <c r="AJ36" s="484" t="n">
        <v>0.00914739580645161</v>
      </c>
      <c r="AK36" s="484" t="n">
        <v>0.0108506823333333</v>
      </c>
      <c r="AL36" s="484" t="n">
        <v>0.012696539</v>
      </c>
      <c r="AM36" s="484" t="n">
        <v>0.0121326441935484</v>
      </c>
      <c r="AN36" s="484" t="n">
        <v>0.0139612564285714</v>
      </c>
      <c r="AO36" s="484" t="n">
        <v>0.0123867606451613</v>
      </c>
      <c r="AP36" s="484" t="n">
        <v>0.012493852</v>
      </c>
      <c r="AQ36" s="484" t="n">
        <v>0.0121579509677419</v>
      </c>
      <c r="AR36" s="484" t="n">
        <v>0.0108931683333333</v>
      </c>
      <c r="AS36" s="484" t="n">
        <v>0.010447074516129</v>
      </c>
      <c r="AT36" s="484" t="n">
        <v>0.0108314477419355</v>
      </c>
      <c r="AU36" s="484" t="n">
        <v>0.00859686666666667</v>
      </c>
      <c r="AV36" s="484" t="n">
        <v>0.00896723032258064</v>
      </c>
      <c r="AW36" s="484" t="n">
        <v>0.010160581</v>
      </c>
      <c r="AX36" s="484" t="n">
        <v>0.0129444715747145</v>
      </c>
      <c r="AY36" s="484" t="n">
        <v>0.0126916</v>
      </c>
      <c r="AZ36" s="484" t="n">
        <v>0.0144261</v>
      </c>
      <c r="BA36" s="485" t="n">
        <v>0.0128263</v>
      </c>
      <c r="BB36" s="485" t="n">
        <v>0.0127604</v>
      </c>
      <c r="BC36" s="485" t="n">
        <v>0.012085</v>
      </c>
      <c r="BD36" s="485" t="n">
        <v>0.010999</v>
      </c>
      <c r="BE36" s="485" t="n">
        <v>0.0110383</v>
      </c>
      <c r="BF36" s="485" t="n">
        <v>0.0112483</v>
      </c>
      <c r="BG36" s="485" t="n">
        <v>0.00881798</v>
      </c>
      <c r="BH36" s="485" t="n">
        <v>0.00924252</v>
      </c>
      <c r="BI36" s="485" t="n">
        <v>0.0105287</v>
      </c>
      <c r="BJ36" s="485" t="n">
        <v>0.0118604</v>
      </c>
      <c r="BK36" s="485" t="n">
        <v>0.0125853</v>
      </c>
      <c r="BL36" s="485" t="n">
        <v>0.0143785</v>
      </c>
      <c r="BM36" s="485" t="n">
        <v>0.0128649</v>
      </c>
      <c r="BN36" s="485" t="n">
        <v>0.0129258</v>
      </c>
      <c r="BO36" s="485" t="n">
        <v>0.012246</v>
      </c>
      <c r="BP36" s="485" t="n">
        <v>0.0111476</v>
      </c>
      <c r="BQ36" s="485" t="n">
        <v>0.0111598</v>
      </c>
      <c r="BR36" s="485" t="n">
        <v>0.0113444</v>
      </c>
      <c r="BS36" s="485" t="n">
        <v>0.00889733</v>
      </c>
      <c r="BT36" s="485" t="n">
        <v>0.00931102</v>
      </c>
      <c r="BU36" s="485" t="n">
        <v>0.0106216</v>
      </c>
      <c r="BV36" s="485" t="n">
        <v>0.0119622</v>
      </c>
    </row>
    <row r="37" customFormat="false" ht="11.1" hidden="false" customHeight="true" outlineLevel="0" collapsed="false">
      <c r="A37" s="482" t="s">
        <v>1023</v>
      </c>
      <c r="B37" s="483" t="s">
        <v>995</v>
      </c>
      <c r="C37" s="484" t="n">
        <v>0.0125745674595237</v>
      </c>
      <c r="D37" s="484" t="n">
        <v>0.0134335504844785</v>
      </c>
      <c r="E37" s="484" t="n">
        <v>0.013251013122499</v>
      </c>
      <c r="F37" s="484" t="n">
        <v>0.0139084924012423</v>
      </c>
      <c r="G37" s="484" t="n">
        <v>0.0139548033475876</v>
      </c>
      <c r="H37" s="484" t="n">
        <v>0.0147684654220939</v>
      </c>
      <c r="I37" s="484" t="n">
        <v>0.0146889584138989</v>
      </c>
      <c r="J37" s="484" t="n">
        <v>0.0126368217170239</v>
      </c>
      <c r="K37" s="484" t="n">
        <v>0.0128775248304009</v>
      </c>
      <c r="L37" s="484" t="n">
        <v>0.013025650754571</v>
      </c>
      <c r="M37" s="484" t="n">
        <v>0.014522897079587</v>
      </c>
      <c r="N37" s="484" t="n">
        <v>0.0188066121190786</v>
      </c>
      <c r="O37" s="484" t="n">
        <v>0.0135402344167233</v>
      </c>
      <c r="P37" s="484" t="n">
        <v>0.0131175350397825</v>
      </c>
      <c r="Q37" s="484" t="n">
        <v>0.0121379792690277</v>
      </c>
      <c r="R37" s="484" t="n">
        <v>0.0113720409572124</v>
      </c>
      <c r="S37" s="484" t="n">
        <v>0.0118305152282119</v>
      </c>
      <c r="T37" s="484" t="n">
        <v>0.0131656005978584</v>
      </c>
      <c r="U37" s="484" t="n">
        <v>0.0150092309340835</v>
      </c>
      <c r="V37" s="484" t="n">
        <v>0.0183827374130487</v>
      </c>
      <c r="W37" s="484" t="n">
        <v>0.0131711466237903</v>
      </c>
      <c r="X37" s="484" t="n">
        <v>0.0094675924628973</v>
      </c>
      <c r="Y37" s="484" t="n">
        <v>0.0115794148296118</v>
      </c>
      <c r="Z37" s="484" t="n">
        <v>0.0133293168619275</v>
      </c>
      <c r="AA37" s="484" t="n">
        <v>0.0152120357379317</v>
      </c>
      <c r="AB37" s="484" t="n">
        <v>0.0150543348863721</v>
      </c>
      <c r="AC37" s="484" t="n">
        <v>0.0179051589220762</v>
      </c>
      <c r="AD37" s="484" t="n">
        <v>0.0169722065329552</v>
      </c>
      <c r="AE37" s="484" t="n">
        <v>0.0175508838146925</v>
      </c>
      <c r="AF37" s="484" t="n">
        <v>0.0149743026122451</v>
      </c>
      <c r="AG37" s="484" t="n">
        <v>0.0164724476635456</v>
      </c>
      <c r="AH37" s="484" t="n">
        <v>0.0154378190636635</v>
      </c>
      <c r="AI37" s="484" t="n">
        <v>0.0168429315090179</v>
      </c>
      <c r="AJ37" s="484" t="n">
        <v>0.0178922154009342</v>
      </c>
      <c r="AK37" s="484" t="n">
        <v>0.0179482121020556</v>
      </c>
      <c r="AL37" s="484" t="n">
        <v>0.0164844840764999</v>
      </c>
      <c r="AM37" s="484" t="n">
        <v>0.015083753503859</v>
      </c>
      <c r="AN37" s="484" t="n">
        <v>0.0169658660888672</v>
      </c>
      <c r="AO37" s="484" t="n">
        <v>0.0165166053920984</v>
      </c>
      <c r="AP37" s="484" t="n">
        <v>0.0173226967453957</v>
      </c>
      <c r="AQ37" s="484" t="n">
        <v>0.0173703096807003</v>
      </c>
      <c r="AR37" s="484" t="n">
        <v>0.0150974215939641</v>
      </c>
      <c r="AS37" s="484" t="n">
        <v>0.0164820868521929</v>
      </c>
      <c r="AT37" s="484" t="n">
        <v>0.0167822428047657</v>
      </c>
      <c r="AU37" s="484" t="n">
        <v>0.0159253012388945</v>
      </c>
      <c r="AV37" s="484" t="n">
        <v>0.016145521774888</v>
      </c>
      <c r="AW37" s="484" t="n">
        <v>0.0153250815346837</v>
      </c>
      <c r="AX37" s="484" t="n">
        <v>0.0164339025859601</v>
      </c>
      <c r="AY37" s="484" t="n">
        <v>0.0157787</v>
      </c>
      <c r="AZ37" s="484" t="n">
        <v>0.0175307</v>
      </c>
      <c r="BA37" s="485" t="n">
        <v>0.0171027</v>
      </c>
      <c r="BB37" s="485" t="n">
        <v>0.0176923</v>
      </c>
      <c r="BC37" s="485" t="n">
        <v>0.017266</v>
      </c>
      <c r="BD37" s="485" t="n">
        <v>0.0152441</v>
      </c>
      <c r="BE37" s="485" t="n">
        <v>0.0174148</v>
      </c>
      <c r="BF37" s="485" t="n">
        <v>0.0174281</v>
      </c>
      <c r="BG37" s="485" t="n">
        <v>0.0163349</v>
      </c>
      <c r="BH37" s="485" t="n">
        <v>0.0166412</v>
      </c>
      <c r="BI37" s="485" t="n">
        <v>0.0158803</v>
      </c>
      <c r="BJ37" s="485" t="n">
        <v>0.0159338</v>
      </c>
      <c r="BK37" s="485" t="n">
        <v>0.0156465</v>
      </c>
      <c r="BL37" s="485" t="n">
        <v>0.0174729</v>
      </c>
      <c r="BM37" s="485" t="n">
        <v>0.0171541</v>
      </c>
      <c r="BN37" s="485" t="n">
        <v>0.0179216</v>
      </c>
      <c r="BO37" s="485" t="n">
        <v>0.0174961</v>
      </c>
      <c r="BP37" s="485" t="n">
        <v>0.01545</v>
      </c>
      <c r="BQ37" s="485" t="n">
        <v>0.0176065</v>
      </c>
      <c r="BR37" s="485" t="n">
        <v>0.017577</v>
      </c>
      <c r="BS37" s="485" t="n">
        <v>0.0164819</v>
      </c>
      <c r="BT37" s="485" t="n">
        <v>0.0167645</v>
      </c>
      <c r="BU37" s="485" t="n">
        <v>0.0160204</v>
      </c>
      <c r="BV37" s="485" t="n">
        <v>0.0160705</v>
      </c>
    </row>
    <row r="38" customFormat="false" ht="11.1" hidden="false" customHeight="true" outlineLevel="0" collapsed="false">
      <c r="A38" s="482"/>
      <c r="B38" s="486" t="s">
        <v>996</v>
      </c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87"/>
      <c r="AF38" s="487"/>
      <c r="AG38" s="487"/>
      <c r="AH38" s="487"/>
      <c r="AI38" s="487"/>
      <c r="AJ38" s="487"/>
      <c r="AK38" s="487"/>
      <c r="AL38" s="487"/>
      <c r="AM38" s="487"/>
      <c r="AN38" s="487"/>
      <c r="AO38" s="487"/>
      <c r="AP38" s="487"/>
      <c r="AQ38" s="487"/>
      <c r="AR38" s="487"/>
      <c r="AS38" s="487"/>
      <c r="AT38" s="487"/>
      <c r="AU38" s="487"/>
      <c r="AV38" s="487"/>
      <c r="AW38" s="487"/>
      <c r="AX38" s="487"/>
      <c r="AY38" s="487"/>
      <c r="AZ38" s="487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88"/>
      <c r="BR38" s="488"/>
      <c r="BS38" s="488"/>
      <c r="BT38" s="488"/>
      <c r="BU38" s="488"/>
      <c r="BV38" s="488"/>
    </row>
    <row r="39" customFormat="false" ht="11.1" hidden="false" customHeight="true" outlineLevel="0" collapsed="false">
      <c r="A39" s="482" t="s">
        <v>1024</v>
      </c>
      <c r="B39" s="483" t="s">
        <v>998</v>
      </c>
      <c r="C39" s="378" t="n">
        <v>0.0105730323120952</v>
      </c>
      <c r="D39" s="378" t="n">
        <v>0.00960813835263252</v>
      </c>
      <c r="E39" s="378" t="n">
        <v>0.00880828965455294</v>
      </c>
      <c r="F39" s="378" t="n">
        <v>0.00684683350846171</v>
      </c>
      <c r="G39" s="378" t="n">
        <v>0.00631258031353354</v>
      </c>
      <c r="H39" s="378" t="n">
        <v>0.00632933340966702</v>
      </c>
      <c r="I39" s="378" t="n">
        <v>0.0064745806157589</v>
      </c>
      <c r="J39" s="378" t="n">
        <v>0.00721961259841919</v>
      </c>
      <c r="K39" s="378" t="n">
        <v>0.0104612335562706</v>
      </c>
      <c r="L39" s="378" t="n">
        <v>0.00938903167843819</v>
      </c>
      <c r="M39" s="378" t="n">
        <v>0.01159100048244</v>
      </c>
      <c r="N39" s="378" t="n">
        <v>0.0129327736794949</v>
      </c>
      <c r="O39" s="378" t="n">
        <v>0.0109303221106529</v>
      </c>
      <c r="P39" s="378" t="n">
        <v>0.00945009849965572</v>
      </c>
      <c r="Q39" s="378" t="n">
        <v>0.00953145138919354</v>
      </c>
      <c r="R39" s="378" t="n">
        <v>0.00916293356567621</v>
      </c>
      <c r="S39" s="378" t="n">
        <v>0.00846376828849316</v>
      </c>
      <c r="T39" s="378" t="n">
        <v>0.00986753311008215</v>
      </c>
      <c r="U39" s="378" t="n">
        <v>0.00939714256674051</v>
      </c>
      <c r="V39" s="378" t="n">
        <v>0.00715030962601304</v>
      </c>
      <c r="W39" s="378" t="n">
        <v>0.00727121299132705</v>
      </c>
      <c r="X39" s="378" t="n">
        <v>0.00712126353755593</v>
      </c>
      <c r="Y39" s="378" t="n">
        <v>0.00741509022191167</v>
      </c>
      <c r="Z39" s="378" t="n">
        <v>0.00931977387517691</v>
      </c>
      <c r="AA39" s="378" t="n">
        <v>0.0115076191723347</v>
      </c>
      <c r="AB39" s="378" t="n">
        <v>0.0100441966205835</v>
      </c>
      <c r="AC39" s="378" t="n">
        <v>0.00678988313302398</v>
      </c>
      <c r="AD39" s="378" t="n">
        <v>0.00618198188021779</v>
      </c>
      <c r="AE39" s="378" t="n">
        <v>0.00585806276649237</v>
      </c>
      <c r="AF39" s="378" t="n">
        <v>0.00588662689551711</v>
      </c>
      <c r="AG39" s="378" t="n">
        <v>0.00708127580583096</v>
      </c>
      <c r="AH39" s="378" t="n">
        <v>0.00588586134836078</v>
      </c>
      <c r="AI39" s="378" t="n">
        <v>0.0067426273599267</v>
      </c>
      <c r="AJ39" s="378" t="n">
        <v>0.00898483954370022</v>
      </c>
      <c r="AK39" s="378" t="n">
        <v>0.0119402315467596</v>
      </c>
      <c r="AL39" s="378" t="n">
        <v>0.00857846159487963</v>
      </c>
      <c r="AM39" s="378" t="n">
        <v>0.0129570793360472</v>
      </c>
      <c r="AN39" s="378" t="n">
        <v>0.00739227933809161</v>
      </c>
      <c r="AO39" s="378" t="n">
        <v>0.00680866092443466</v>
      </c>
      <c r="AP39" s="378" t="n">
        <v>0.00665532844141126</v>
      </c>
      <c r="AQ39" s="378" t="n">
        <v>0.00581254670396447</v>
      </c>
      <c r="AR39" s="378" t="n">
        <v>0.0072730490937829</v>
      </c>
      <c r="AS39" s="378" t="n">
        <v>0.00456509878858924</v>
      </c>
      <c r="AT39" s="378" t="n">
        <v>0.00697383610531688</v>
      </c>
      <c r="AU39" s="378" t="n">
        <v>0.00355102145113051</v>
      </c>
      <c r="AV39" s="378" t="n">
        <v>0.0037601375952363</v>
      </c>
      <c r="AW39" s="378" t="n">
        <v>0.00376493600197136</v>
      </c>
      <c r="AX39" s="378" t="n">
        <v>0.00413477409705963</v>
      </c>
      <c r="AY39" s="378" t="n">
        <v>0.013554</v>
      </c>
      <c r="AZ39" s="378" t="n">
        <v>0.00763838</v>
      </c>
      <c r="BA39" s="379" t="n">
        <v>0.00705028</v>
      </c>
      <c r="BB39" s="379" t="n">
        <v>0.00679731</v>
      </c>
      <c r="BC39" s="379" t="n">
        <v>0.00577765</v>
      </c>
      <c r="BD39" s="379" t="n">
        <v>0.00734373</v>
      </c>
      <c r="BE39" s="379" t="n">
        <v>0.00482344</v>
      </c>
      <c r="BF39" s="379" t="n">
        <v>0.00724221</v>
      </c>
      <c r="BG39" s="379" t="n">
        <v>0.00364235</v>
      </c>
      <c r="BH39" s="379" t="n">
        <v>0.00387557</v>
      </c>
      <c r="BI39" s="379" t="n">
        <v>0.00390133</v>
      </c>
      <c r="BJ39" s="379" t="n">
        <v>0.00828637</v>
      </c>
      <c r="BK39" s="379" t="n">
        <v>0.0134405</v>
      </c>
      <c r="BL39" s="379" t="n">
        <v>0.00761318</v>
      </c>
      <c r="BM39" s="379" t="n">
        <v>0.00707147</v>
      </c>
      <c r="BN39" s="379" t="n">
        <v>0.00688544</v>
      </c>
      <c r="BO39" s="379" t="n">
        <v>0.00585464</v>
      </c>
      <c r="BP39" s="379" t="n">
        <v>0.0074429</v>
      </c>
      <c r="BQ39" s="379" t="n">
        <v>0.00487654</v>
      </c>
      <c r="BR39" s="379" t="n">
        <v>0.00730411</v>
      </c>
      <c r="BS39" s="379" t="n">
        <v>0.00367513</v>
      </c>
      <c r="BT39" s="379" t="n">
        <v>0.0039043</v>
      </c>
      <c r="BU39" s="379" t="n">
        <v>0.00393576</v>
      </c>
      <c r="BV39" s="379" t="n">
        <v>0.00835747</v>
      </c>
    </row>
    <row r="40" customFormat="false" ht="11.1" hidden="false" customHeight="true" outlineLevel="0" collapsed="false">
      <c r="A40" s="482" t="s">
        <v>1025</v>
      </c>
      <c r="B40" s="483" t="s">
        <v>1006</v>
      </c>
      <c r="C40" s="378" t="n">
        <v>0.0775715112686157</v>
      </c>
      <c r="D40" s="378" t="n">
        <v>0.0754016935825348</v>
      </c>
      <c r="E40" s="378" t="n">
        <v>0.0732875466346741</v>
      </c>
      <c r="F40" s="378" t="n">
        <v>0.0783303305506706</v>
      </c>
      <c r="G40" s="378" t="n">
        <v>0.0716072544455528</v>
      </c>
      <c r="H40" s="378" t="n">
        <v>0.0770807638764381</v>
      </c>
      <c r="I40" s="378" t="n">
        <v>0.0790970623493195</v>
      </c>
      <c r="J40" s="378" t="n">
        <v>0.076110415160656</v>
      </c>
      <c r="K40" s="378" t="n">
        <v>0.0749656036496162</v>
      </c>
      <c r="L40" s="378" t="n">
        <v>0.0769806429743767</v>
      </c>
      <c r="M40" s="378" t="n">
        <v>0.075502336025238</v>
      </c>
      <c r="N40" s="378" t="n">
        <v>0.0767150595784187</v>
      </c>
      <c r="O40" s="378" t="n">
        <v>0.0778522789478302</v>
      </c>
      <c r="P40" s="378" t="n">
        <v>0.0784456953406334</v>
      </c>
      <c r="Q40" s="378" t="n">
        <v>0.0757952332496643</v>
      </c>
      <c r="R40" s="378" t="n">
        <v>0.0761032775044441</v>
      </c>
      <c r="S40" s="378" t="n">
        <v>0.0742130726575851</v>
      </c>
      <c r="T40" s="378" t="n">
        <v>0.0766279026865959</v>
      </c>
      <c r="U40" s="378" t="n">
        <v>0.0783014744520187</v>
      </c>
      <c r="V40" s="378" t="n">
        <v>0.0778705179691315</v>
      </c>
      <c r="W40" s="378" t="n">
        <v>0.0777024328708649</v>
      </c>
      <c r="X40" s="378" t="n">
        <v>0.0766051709651947</v>
      </c>
      <c r="Y40" s="378" t="n">
        <v>0.0776559934020042</v>
      </c>
      <c r="Z40" s="378" t="n">
        <v>0.0767287164926529</v>
      </c>
      <c r="AA40" s="378" t="n">
        <v>0.0806417018175125</v>
      </c>
      <c r="AB40" s="378" t="n">
        <v>0.0778539404273033</v>
      </c>
      <c r="AC40" s="378" t="n">
        <v>0.0746223405003548</v>
      </c>
      <c r="AD40" s="378" t="n">
        <v>0.0760306343436241</v>
      </c>
      <c r="AE40" s="378" t="n">
        <v>0.0729819536209106</v>
      </c>
      <c r="AF40" s="378" t="n">
        <v>0.0761184021830559</v>
      </c>
      <c r="AG40" s="378" t="n">
        <v>0.0805808827280998</v>
      </c>
      <c r="AH40" s="378" t="n">
        <v>0.080250509083271</v>
      </c>
      <c r="AI40" s="378" t="n">
        <v>0.079119548201561</v>
      </c>
      <c r="AJ40" s="378" t="n">
        <v>0.0757387652993202</v>
      </c>
      <c r="AK40" s="378" t="n">
        <v>0.077077828347683</v>
      </c>
      <c r="AL40" s="378" t="n">
        <v>0.0792421475052834</v>
      </c>
      <c r="AM40" s="378" t="n">
        <v>0.0760949850082398</v>
      </c>
      <c r="AN40" s="378" t="n">
        <v>0.0768978744745255</v>
      </c>
      <c r="AO40" s="378" t="n">
        <v>0.0726105570793152</v>
      </c>
      <c r="AP40" s="378" t="n">
        <v>0.0776698589324951</v>
      </c>
      <c r="AQ40" s="378" t="n">
        <v>0.0734861567616463</v>
      </c>
      <c r="AR40" s="378" t="n">
        <v>0.0771416127681732</v>
      </c>
      <c r="AS40" s="378" t="n">
        <v>0.0789724886417389</v>
      </c>
      <c r="AT40" s="378" t="n">
        <v>0.078671045601368</v>
      </c>
      <c r="AU40" s="378" t="n">
        <v>0.0791228786110878</v>
      </c>
      <c r="AV40" s="378" t="n">
        <v>0.0768911391496658</v>
      </c>
      <c r="AW40" s="378" t="n">
        <v>0.0788455605506897</v>
      </c>
      <c r="AX40" s="378" t="n">
        <v>0.0845503013144127</v>
      </c>
      <c r="AY40" s="378" t="n">
        <v>0.0796009</v>
      </c>
      <c r="AZ40" s="378" t="n">
        <v>0.079458</v>
      </c>
      <c r="BA40" s="379" t="n">
        <v>0.0751873</v>
      </c>
      <c r="BB40" s="379" t="n">
        <v>0.0793269</v>
      </c>
      <c r="BC40" s="379" t="n">
        <v>0.073045</v>
      </c>
      <c r="BD40" s="379" t="n">
        <v>0.0778913</v>
      </c>
      <c r="BE40" s="379" t="n">
        <v>0.0834415</v>
      </c>
      <c r="BF40" s="379" t="n">
        <v>0.0816986</v>
      </c>
      <c r="BG40" s="379" t="n">
        <v>0.0811579</v>
      </c>
      <c r="BH40" s="379" t="n">
        <v>0.0792516</v>
      </c>
      <c r="BI40" s="379" t="n">
        <v>0.0817019</v>
      </c>
      <c r="BJ40" s="379" t="n">
        <v>0.0769087</v>
      </c>
      <c r="BK40" s="379" t="n">
        <v>0.0789339</v>
      </c>
      <c r="BL40" s="379" t="n">
        <v>0.0791958</v>
      </c>
      <c r="BM40" s="379" t="n">
        <v>0.0754133</v>
      </c>
      <c r="BN40" s="379" t="n">
        <v>0.0803553</v>
      </c>
      <c r="BO40" s="379" t="n">
        <v>0.0740183</v>
      </c>
      <c r="BP40" s="379" t="n">
        <v>0.0789431</v>
      </c>
      <c r="BQ40" s="379" t="n">
        <v>0.0843601</v>
      </c>
      <c r="BR40" s="379" t="n">
        <v>0.0823968</v>
      </c>
      <c r="BS40" s="379" t="n">
        <v>0.0818882</v>
      </c>
      <c r="BT40" s="379" t="n">
        <v>0.079839</v>
      </c>
      <c r="BU40" s="379" t="n">
        <v>0.082423</v>
      </c>
      <c r="BV40" s="379" t="n">
        <v>0.0775686</v>
      </c>
    </row>
    <row r="41" customFormat="false" ht="11.1" hidden="false" customHeight="true" outlineLevel="0" collapsed="false">
      <c r="A41" s="482" t="s">
        <v>1026</v>
      </c>
      <c r="B41" s="483" t="s">
        <v>1027</v>
      </c>
      <c r="C41" s="378" t="n">
        <v>0.0022423998452723</v>
      </c>
      <c r="D41" s="378" t="n">
        <v>0.00259996764361858</v>
      </c>
      <c r="E41" s="378" t="n">
        <v>0.00249588931910694</v>
      </c>
      <c r="F41" s="378" t="n">
        <v>0.00254510808736086</v>
      </c>
      <c r="G41" s="378" t="n">
        <v>0.00277732545509934</v>
      </c>
      <c r="H41" s="378" t="n">
        <v>0.00253926776349545</v>
      </c>
      <c r="I41" s="378" t="n">
        <v>0.00251800939440727</v>
      </c>
      <c r="J41" s="378" t="n">
        <v>0.00265559740364552</v>
      </c>
      <c r="K41" s="378" t="n">
        <v>0.00171397533267736</v>
      </c>
      <c r="L41" s="378" t="n">
        <v>0.00171215506270528</v>
      </c>
      <c r="M41" s="378" t="n">
        <v>0.00188523600809276</v>
      </c>
      <c r="N41" s="378" t="n">
        <v>0.00184532220009714</v>
      </c>
      <c r="O41" s="378" t="n">
        <v>0.00259454478509724</v>
      </c>
      <c r="P41" s="378" t="n">
        <v>0.00207807216793299</v>
      </c>
      <c r="Q41" s="378" t="n">
        <v>0.0021087508648634</v>
      </c>
      <c r="R41" s="378" t="n">
        <v>0.00207687565125525</v>
      </c>
      <c r="S41" s="378" t="n">
        <v>0.00210083671845496</v>
      </c>
      <c r="T41" s="378" t="n">
        <v>0.00215783691965044</v>
      </c>
      <c r="U41" s="378" t="n">
        <v>0.00224544177763164</v>
      </c>
      <c r="V41" s="378" t="n">
        <v>0.00237405695952475</v>
      </c>
      <c r="W41" s="378" t="n">
        <v>0.00214220676571131</v>
      </c>
      <c r="X41" s="378" t="n">
        <v>0.00194067962002009</v>
      </c>
      <c r="Y41" s="378" t="n">
        <v>0.0020752027630806</v>
      </c>
      <c r="Z41" s="378" t="n">
        <v>0.00204134196974337</v>
      </c>
      <c r="AA41" s="378" t="n">
        <v>0.00185035832691938</v>
      </c>
      <c r="AB41" s="378" t="n">
        <v>0.00175863003823906</v>
      </c>
      <c r="AC41" s="378" t="n">
        <v>0.00138393451925367</v>
      </c>
      <c r="AD41" s="378" t="n">
        <v>0.00149869034066796</v>
      </c>
      <c r="AE41" s="378" t="n">
        <v>0.00169100088533014</v>
      </c>
      <c r="AF41" s="378" t="n">
        <v>0.00147369736805558</v>
      </c>
      <c r="AG41" s="378" t="n">
        <v>0.00172773539088666</v>
      </c>
      <c r="AH41" s="378" t="n">
        <v>0.0015744180418551</v>
      </c>
      <c r="AI41" s="378" t="n">
        <v>0.00153376068919897</v>
      </c>
      <c r="AJ41" s="378" t="n">
        <v>0.00173343194182962</v>
      </c>
      <c r="AK41" s="378" t="n">
        <v>0.00175063603091985</v>
      </c>
      <c r="AL41" s="378" t="n">
        <v>0.00178213871549815</v>
      </c>
      <c r="AM41" s="378" t="n">
        <v>0.00160110159777105</v>
      </c>
      <c r="AN41" s="378" t="n">
        <v>0.00165194389410317</v>
      </c>
      <c r="AO41" s="378" t="n">
        <v>0.00192065315786749</v>
      </c>
      <c r="AP41" s="378" t="n">
        <v>0.00130672263912857</v>
      </c>
      <c r="AQ41" s="378" t="n">
        <v>0.00152411474846303</v>
      </c>
      <c r="AR41" s="378" t="n">
        <v>0.00181485235225409</v>
      </c>
      <c r="AS41" s="378" t="n">
        <v>0.00202361843548715</v>
      </c>
      <c r="AT41" s="378" t="n">
        <v>0.00191540864761919</v>
      </c>
      <c r="AU41" s="378" t="n">
        <v>0.00189423840492964</v>
      </c>
      <c r="AV41" s="378" t="n">
        <v>0.00179607572499663</v>
      </c>
      <c r="AW41" s="378" t="n">
        <v>0.00189008773304522</v>
      </c>
      <c r="AX41" s="378" t="n">
        <v>0.00202684192012192</v>
      </c>
      <c r="AY41" s="378" t="n">
        <v>0.00167487</v>
      </c>
      <c r="AZ41" s="378" t="n">
        <v>0.00170694</v>
      </c>
      <c r="BA41" s="379" t="n">
        <v>0.00198881</v>
      </c>
      <c r="BB41" s="379" t="n">
        <v>0.0013346</v>
      </c>
      <c r="BC41" s="379" t="n">
        <v>0.00151497</v>
      </c>
      <c r="BD41" s="379" t="n">
        <v>0.00183249</v>
      </c>
      <c r="BE41" s="379" t="n">
        <v>0.00213814</v>
      </c>
      <c r="BF41" s="379" t="n">
        <v>0.00198912</v>
      </c>
      <c r="BG41" s="379" t="n">
        <v>0.00194296</v>
      </c>
      <c r="BH41" s="379" t="n">
        <v>0.00185121</v>
      </c>
      <c r="BI41" s="379" t="n">
        <v>0.00195856</v>
      </c>
      <c r="BJ41" s="379" t="n">
        <v>0.00192488</v>
      </c>
      <c r="BK41" s="379" t="n">
        <v>0.00166084</v>
      </c>
      <c r="BL41" s="379" t="n">
        <v>0.00170131</v>
      </c>
      <c r="BM41" s="379" t="n">
        <v>0.00199479</v>
      </c>
      <c r="BN41" s="379" t="n">
        <v>0.00135191</v>
      </c>
      <c r="BO41" s="379" t="n">
        <v>0.00153515</v>
      </c>
      <c r="BP41" s="379" t="n">
        <v>0.00185724</v>
      </c>
      <c r="BQ41" s="379" t="n">
        <v>0.00216167</v>
      </c>
      <c r="BR41" s="379" t="n">
        <v>0.00200612</v>
      </c>
      <c r="BS41" s="379" t="n">
        <v>0.00196044</v>
      </c>
      <c r="BT41" s="379" t="n">
        <v>0.00186493</v>
      </c>
      <c r="BU41" s="379" t="n">
        <v>0.00197585</v>
      </c>
      <c r="BV41" s="379" t="n">
        <v>0.0019414</v>
      </c>
    </row>
    <row r="42" customFormat="false" ht="11.1" hidden="false" customHeight="true" outlineLevel="0" collapsed="false">
      <c r="A42" s="482" t="s">
        <v>847</v>
      </c>
      <c r="B42" s="483" t="s">
        <v>1028</v>
      </c>
      <c r="C42" s="378" t="n">
        <v>0.437253624200821</v>
      </c>
      <c r="D42" s="378" t="n">
        <v>0.425780564546585</v>
      </c>
      <c r="E42" s="378" t="n">
        <v>0.408716022968292</v>
      </c>
      <c r="F42" s="378" t="n">
        <v>0.411121100187302</v>
      </c>
      <c r="G42" s="378" t="n">
        <v>0.411771476268768</v>
      </c>
      <c r="H42" s="378" t="n">
        <v>0.428421497344971</v>
      </c>
      <c r="I42" s="378" t="n">
        <v>0.439887851476669</v>
      </c>
      <c r="J42" s="378" t="n">
        <v>0.425196707248688</v>
      </c>
      <c r="K42" s="378" t="n">
        <v>0.419540047645569</v>
      </c>
      <c r="L42" s="378" t="n">
        <v>0.396801948547363</v>
      </c>
      <c r="M42" s="378" t="n">
        <v>0.407908916473389</v>
      </c>
      <c r="N42" s="378" t="n">
        <v>0.434172481298447</v>
      </c>
      <c r="O42" s="378" t="n">
        <v>0.402858823537827</v>
      </c>
      <c r="P42" s="378" t="n">
        <v>0.402804106473923</v>
      </c>
      <c r="Q42" s="378" t="n">
        <v>0.391344755887985</v>
      </c>
      <c r="R42" s="378" t="n">
        <v>0.383716970682144</v>
      </c>
      <c r="S42" s="378" t="n">
        <v>0.382340639829636</v>
      </c>
      <c r="T42" s="378" t="n">
        <v>0.422075212001801</v>
      </c>
      <c r="U42" s="378" t="n">
        <v>0.445827931165695</v>
      </c>
      <c r="V42" s="378" t="n">
        <v>0.447163373231888</v>
      </c>
      <c r="W42" s="378" t="n">
        <v>0.393950283527374</v>
      </c>
      <c r="X42" s="378" t="n">
        <v>0.340433210134506</v>
      </c>
      <c r="Y42" s="378" t="n">
        <v>0.359911739826202</v>
      </c>
      <c r="Z42" s="378" t="n">
        <v>0.385871589183807</v>
      </c>
      <c r="AA42" s="378" t="n">
        <v>0.410326689481735</v>
      </c>
      <c r="AB42" s="378" t="n">
        <v>0.405609905719757</v>
      </c>
      <c r="AC42" s="378" t="n">
        <v>0.388586461544037</v>
      </c>
      <c r="AD42" s="378" t="n">
        <v>0.381500512361527</v>
      </c>
      <c r="AE42" s="378" t="n">
        <v>0.399365067481995</v>
      </c>
      <c r="AF42" s="378" t="n">
        <v>0.405858844518662</v>
      </c>
      <c r="AG42" s="378" t="n">
        <v>0.431444376707077</v>
      </c>
      <c r="AH42" s="378" t="n">
        <v>0.432068854570389</v>
      </c>
      <c r="AI42" s="378" t="n">
        <v>0.40643897652626</v>
      </c>
      <c r="AJ42" s="378" t="n">
        <v>0.407907247543335</v>
      </c>
      <c r="AK42" s="378" t="n">
        <v>0.3968545794487</v>
      </c>
      <c r="AL42" s="378" t="n">
        <v>0.406998217105866</v>
      </c>
      <c r="AM42" s="378" t="n">
        <v>0.40491771697998</v>
      </c>
      <c r="AN42" s="378" t="n">
        <v>0.39914208650589</v>
      </c>
      <c r="AO42" s="378" t="n">
        <v>0.382137715816498</v>
      </c>
      <c r="AP42" s="378" t="n">
        <v>0.382611334323883</v>
      </c>
      <c r="AQ42" s="378" t="n">
        <v>0.38437294960022</v>
      </c>
      <c r="AR42" s="378" t="n">
        <v>0.396580547094345</v>
      </c>
      <c r="AS42" s="378" t="n">
        <v>0.405025959014893</v>
      </c>
      <c r="AT42" s="378" t="n">
        <v>0.420894026756287</v>
      </c>
      <c r="AU42" s="378" t="n">
        <v>0.401896238327026</v>
      </c>
      <c r="AV42" s="378" t="n">
        <v>0.391767174005508</v>
      </c>
      <c r="AW42" s="378" t="n">
        <v>0.388876736164093</v>
      </c>
      <c r="AX42" s="378" t="n">
        <v>0.416972806455066</v>
      </c>
      <c r="AY42" s="378" t="n">
        <v>0.4235733</v>
      </c>
      <c r="AZ42" s="378" t="n">
        <v>0.4124303</v>
      </c>
      <c r="BA42" s="379" t="n">
        <v>0.3956986</v>
      </c>
      <c r="BB42" s="379" t="n">
        <v>0.3907739</v>
      </c>
      <c r="BC42" s="379" t="n">
        <v>0.3820654</v>
      </c>
      <c r="BD42" s="379" t="n">
        <v>0.4004344</v>
      </c>
      <c r="BE42" s="379" t="n">
        <v>0.4279464</v>
      </c>
      <c r="BF42" s="379" t="n">
        <v>0.4370914</v>
      </c>
      <c r="BG42" s="379" t="n">
        <v>0.412233</v>
      </c>
      <c r="BH42" s="379" t="n">
        <v>0.4037942</v>
      </c>
      <c r="BI42" s="379" t="n">
        <v>0.4029643</v>
      </c>
      <c r="BJ42" s="379" t="n">
        <v>0.4096201</v>
      </c>
      <c r="BK42" s="379" t="n">
        <v>0.4200244</v>
      </c>
      <c r="BL42" s="379" t="n">
        <v>0.4110695</v>
      </c>
      <c r="BM42" s="379" t="n">
        <v>0.396888</v>
      </c>
      <c r="BN42" s="379" t="n">
        <v>0.3958404</v>
      </c>
      <c r="BO42" s="379" t="n">
        <v>0.3871562</v>
      </c>
      <c r="BP42" s="379" t="n">
        <v>0.4058419</v>
      </c>
      <c r="BQ42" s="379" t="n">
        <v>0.4326574</v>
      </c>
      <c r="BR42" s="379" t="n">
        <v>0.4408269</v>
      </c>
      <c r="BS42" s="379" t="n">
        <v>0.4159426</v>
      </c>
      <c r="BT42" s="379" t="n">
        <v>0.406787</v>
      </c>
      <c r="BU42" s="379" t="n">
        <v>0.4065213</v>
      </c>
      <c r="BV42" s="379" t="n">
        <v>0.4131348</v>
      </c>
    </row>
    <row r="43" customFormat="false" ht="11.1" hidden="false" customHeight="true" outlineLevel="0" collapsed="false">
      <c r="A43" s="490" t="s">
        <v>843</v>
      </c>
      <c r="B43" s="491" t="s">
        <v>1029</v>
      </c>
      <c r="C43" s="492" t="n">
        <v>11.1788910385221</v>
      </c>
      <c r="D43" s="492" t="n">
        <v>10.8372385427356</v>
      </c>
      <c r="E43" s="492" t="n">
        <v>9.96168019622564</v>
      </c>
      <c r="F43" s="492" t="n">
        <v>9.68533029779792</v>
      </c>
      <c r="G43" s="492" t="n">
        <v>10.5606531109661</v>
      </c>
      <c r="H43" s="492" t="n">
        <v>11.5028360392898</v>
      </c>
      <c r="I43" s="492" t="n">
        <v>12.1719896271825</v>
      </c>
      <c r="J43" s="492" t="n">
        <v>11.8851300384849</v>
      </c>
      <c r="K43" s="492" t="n">
        <v>11.1874064318836</v>
      </c>
      <c r="L43" s="492" t="n">
        <v>10.0790391843766</v>
      </c>
      <c r="M43" s="492" t="n">
        <v>10.0700419284403</v>
      </c>
      <c r="N43" s="492" t="n">
        <v>11.030579129234</v>
      </c>
      <c r="O43" s="492" t="n">
        <v>11.0684340558946</v>
      </c>
      <c r="P43" s="492" t="n">
        <v>10.6607253123075</v>
      </c>
      <c r="Q43" s="492" t="n">
        <v>10.2405894827098</v>
      </c>
      <c r="R43" s="492" t="n">
        <v>9.65208050236106</v>
      </c>
      <c r="S43" s="492" t="n">
        <v>10.1632936876267</v>
      </c>
      <c r="T43" s="492" t="n">
        <v>12.1223877500743</v>
      </c>
      <c r="U43" s="492" t="n">
        <v>12.9765754416585</v>
      </c>
      <c r="V43" s="492" t="n">
        <v>13.062602546066</v>
      </c>
      <c r="W43" s="492" t="n">
        <v>11.6739267297089</v>
      </c>
      <c r="X43" s="492" t="n">
        <v>10.206384209916</v>
      </c>
      <c r="Y43" s="492" t="n">
        <v>10.2038415744901</v>
      </c>
      <c r="Z43" s="492" t="n">
        <v>11.2290664818138</v>
      </c>
      <c r="AA43" s="492" t="n">
        <v>10.6018620461031</v>
      </c>
      <c r="AB43" s="492" t="n">
        <v>10.9761939500785</v>
      </c>
      <c r="AC43" s="492" t="n">
        <v>10.2816061246046</v>
      </c>
      <c r="AD43" s="492" t="n">
        <v>9.92860283834353</v>
      </c>
      <c r="AE43" s="492" t="n">
        <v>10.6650179574601</v>
      </c>
      <c r="AF43" s="492" t="n">
        <v>12.1419933996416</v>
      </c>
      <c r="AG43" s="492" t="n">
        <v>13.2393799905077</v>
      </c>
      <c r="AH43" s="492" t="n">
        <v>13.1536299991956</v>
      </c>
      <c r="AI43" s="492" t="n">
        <v>11.0685106671523</v>
      </c>
      <c r="AJ43" s="492" t="n">
        <v>10.3731317800776</v>
      </c>
      <c r="AK43" s="492" t="n">
        <v>10.3052943723349</v>
      </c>
      <c r="AL43" s="492" t="n">
        <v>10.8478464998047</v>
      </c>
      <c r="AM43" s="492" t="n">
        <v>11.366740417594</v>
      </c>
      <c r="AN43" s="492" t="n">
        <v>11.5862596097298</v>
      </c>
      <c r="AO43" s="492" t="n">
        <v>10.3612385062447</v>
      </c>
      <c r="AP43" s="492" t="n">
        <v>10.1436348669288</v>
      </c>
      <c r="AQ43" s="492" t="n">
        <v>10.6677889936429</v>
      </c>
      <c r="AR43" s="492" t="n">
        <v>12.102801016731</v>
      </c>
      <c r="AS43" s="492" t="n">
        <v>12.6936325531357</v>
      </c>
      <c r="AT43" s="492" t="n">
        <v>13.614621381428</v>
      </c>
      <c r="AU43" s="492" t="n">
        <v>11.8326908474826</v>
      </c>
      <c r="AV43" s="492" t="n">
        <v>10.7293086285542</v>
      </c>
      <c r="AW43" s="492" t="n">
        <v>10.4520331581076</v>
      </c>
      <c r="AX43" s="492" t="n">
        <v>11.158738728587</v>
      </c>
      <c r="AY43" s="492" t="n">
        <v>11.347218692297</v>
      </c>
      <c r="AZ43" s="492" t="n">
        <v>11.5983365507546</v>
      </c>
      <c r="BA43" s="493" t="n">
        <v>10.53737</v>
      </c>
      <c r="BB43" s="493" t="n">
        <v>10.17276</v>
      </c>
      <c r="BC43" s="493" t="n">
        <v>10.66289</v>
      </c>
      <c r="BD43" s="493" t="n">
        <v>12.18221</v>
      </c>
      <c r="BE43" s="493" t="n">
        <v>13.10721</v>
      </c>
      <c r="BF43" s="493" t="n">
        <v>13.17266</v>
      </c>
      <c r="BG43" s="493" t="n">
        <v>11.68085</v>
      </c>
      <c r="BH43" s="493" t="n">
        <v>10.63645</v>
      </c>
      <c r="BI43" s="493" t="n">
        <v>10.60895</v>
      </c>
      <c r="BJ43" s="493" t="n">
        <v>11.4135</v>
      </c>
      <c r="BK43" s="493" t="n">
        <v>11.52167</v>
      </c>
      <c r="BL43" s="493" t="n">
        <v>11.73549</v>
      </c>
      <c r="BM43" s="493" t="n">
        <v>10.67567</v>
      </c>
      <c r="BN43" s="493" t="n">
        <v>10.3066</v>
      </c>
      <c r="BO43" s="493" t="n">
        <v>10.81542</v>
      </c>
      <c r="BP43" s="493" t="n">
        <v>12.3855</v>
      </c>
      <c r="BQ43" s="493" t="n">
        <v>13.303</v>
      </c>
      <c r="BR43" s="493" t="n">
        <v>13.37016</v>
      </c>
      <c r="BS43" s="493" t="n">
        <v>11.87009</v>
      </c>
      <c r="BT43" s="493" t="n">
        <v>10.79519</v>
      </c>
      <c r="BU43" s="493" t="n">
        <v>10.76944</v>
      </c>
      <c r="BV43" s="493" t="n">
        <v>11.58151</v>
      </c>
    </row>
    <row r="44" s="497" customFormat="true" ht="11.1" hidden="false" customHeight="true" outlineLevel="0" collapsed="false">
      <c r="A44" s="478"/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5"/>
      <c r="BF44" s="495"/>
      <c r="BG44" s="496"/>
      <c r="BH44" s="496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</row>
    <row r="45" s="497" customFormat="true" ht="12" hidden="false" customHeight="true" outlineLevel="0" collapsed="false">
      <c r="A45" s="478"/>
      <c r="B45" s="73" t="s">
        <v>95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s="499" customFormat="true" ht="12" hidden="false" customHeight="true" outlineLevel="0" collapsed="false">
      <c r="A46" s="498"/>
      <c r="B46" s="386" t="s">
        <v>875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</row>
    <row r="47" s="499" customFormat="true" ht="12" hidden="false" customHeight="true" outlineLevel="0" collapsed="false">
      <c r="A47" s="500"/>
      <c r="B47" s="386" t="s">
        <v>1030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499" customFormat="true" ht="12" hidden="false" customHeight="true" outlineLevel="0" collapsed="false">
      <c r="A48" s="500"/>
      <c r="B48" s="501" t="s">
        <v>1031</v>
      </c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  <c r="P48" s="501"/>
      <c r="Q48" s="501"/>
    </row>
    <row r="49" s="499" customFormat="true" ht="22.2" hidden="false" customHeight="true" outlineLevel="0" collapsed="false">
      <c r="A49" s="500"/>
      <c r="B49" s="501" t="s">
        <v>1032</v>
      </c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</row>
    <row r="50" s="499" customFormat="true" ht="22.5" hidden="false" customHeight="true" outlineLevel="0" collapsed="false">
      <c r="A50" s="500"/>
      <c r="B50" s="501" t="s">
        <v>1033</v>
      </c>
      <c r="C50" s="501"/>
      <c r="D50" s="501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</row>
    <row r="51" s="499" customFormat="true" ht="12" hidden="false" customHeight="true" outlineLevel="0" collapsed="false">
      <c r="A51" s="500"/>
      <c r="B51" s="77" t="s">
        <v>103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s="499" customFormat="true" ht="12" hidden="false" customHeight="true" outlineLevel="0" collapsed="false">
      <c r="A52" s="500"/>
      <c r="B52" s="79" t="s">
        <v>1034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499" customFormat="true" ht="21.6" hidden="false" customHeight="true" outlineLevel="0" collapsed="false">
      <c r="A53" s="500"/>
      <c r="B53" s="77" t="s">
        <v>879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499" customFormat="true" ht="12" hidden="false" customHeight="true" outlineLevel="0" collapsed="false">
      <c r="A54" s="500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423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502"/>
      <c r="BH56" s="502"/>
      <c r="BI56" s="502"/>
      <c r="BJ56" s="502"/>
      <c r="BK56" s="502"/>
      <c r="BL56" s="502"/>
      <c r="BM56" s="502"/>
      <c r="BN56" s="502"/>
      <c r="BO56" s="502"/>
      <c r="BP56" s="502"/>
      <c r="BQ56" s="502"/>
      <c r="BR56" s="502"/>
      <c r="BS56" s="502"/>
      <c r="BT56" s="502"/>
      <c r="BU56" s="502"/>
      <c r="BV56" s="502"/>
    </row>
    <row r="57" customFormat="false" ht="10.2" hidden="false" customHeight="false" outlineLevel="0" collapsed="false">
      <c r="BG57" s="502"/>
      <c r="BH57" s="502"/>
      <c r="BI57" s="502"/>
      <c r="BJ57" s="502"/>
      <c r="BK57" s="502"/>
      <c r="BL57" s="502"/>
      <c r="BM57" s="502"/>
      <c r="BN57" s="502"/>
      <c r="BO57" s="502"/>
      <c r="BP57" s="502"/>
      <c r="BQ57" s="502"/>
      <c r="BR57" s="502"/>
      <c r="BS57" s="502"/>
      <c r="BT57" s="502"/>
      <c r="BU57" s="502"/>
      <c r="BV57" s="502"/>
    </row>
    <row r="58" customFormat="false" ht="10.2" hidden="false" customHeight="false" outlineLevel="0" collapsed="false">
      <c r="BG58" s="502"/>
      <c r="BH58" s="502"/>
      <c r="BI58" s="502"/>
      <c r="BJ58" s="502"/>
      <c r="BK58" s="502"/>
      <c r="BL58" s="502"/>
      <c r="BM58" s="502"/>
      <c r="BN58" s="502"/>
      <c r="BO58" s="502"/>
      <c r="BP58" s="502"/>
      <c r="BQ58" s="502"/>
      <c r="BR58" s="502"/>
      <c r="BS58" s="502"/>
      <c r="BT58" s="502"/>
      <c r="BU58" s="502"/>
      <c r="BV58" s="502"/>
    </row>
    <row r="59" customFormat="false" ht="10.2" hidden="false" customHeight="false" outlineLevel="0" collapsed="false">
      <c r="BG59" s="502"/>
      <c r="BH59" s="502"/>
      <c r="BI59" s="502"/>
      <c r="BJ59" s="502"/>
      <c r="BK59" s="502"/>
      <c r="BL59" s="502"/>
      <c r="BM59" s="502"/>
      <c r="BN59" s="502"/>
      <c r="BO59" s="502"/>
      <c r="BP59" s="502"/>
      <c r="BQ59" s="502"/>
      <c r="BR59" s="502"/>
      <c r="BS59" s="502"/>
      <c r="BT59" s="502"/>
      <c r="BU59" s="502"/>
      <c r="BV59" s="502"/>
    </row>
    <row r="60" customFormat="false" ht="10.2" hidden="false" customHeight="false" outlineLevel="0" collapsed="false">
      <c r="BG60" s="502"/>
      <c r="BH60" s="502"/>
      <c r="BI60" s="502"/>
      <c r="BJ60" s="502"/>
      <c r="BK60" s="502"/>
      <c r="BL60" s="502"/>
      <c r="BM60" s="502"/>
      <c r="BN60" s="502"/>
      <c r="BO60" s="502"/>
      <c r="BP60" s="502"/>
      <c r="BQ60" s="502"/>
      <c r="BR60" s="502"/>
      <c r="BS60" s="502"/>
      <c r="BT60" s="502"/>
      <c r="BU60" s="502"/>
      <c r="BV60" s="502"/>
    </row>
    <row r="61" customFormat="false" ht="10.2" hidden="false" customHeight="false" outlineLevel="0" collapsed="false">
      <c r="BG61" s="502"/>
      <c r="BH61" s="502"/>
      <c r="BI61" s="502"/>
      <c r="BJ61" s="502"/>
      <c r="BK61" s="502"/>
      <c r="BL61" s="502"/>
      <c r="BM61" s="502"/>
      <c r="BN61" s="502"/>
      <c r="BO61" s="502"/>
      <c r="BP61" s="502"/>
      <c r="BQ61" s="502"/>
      <c r="BR61" s="502"/>
      <c r="BS61" s="502"/>
      <c r="BT61" s="502"/>
      <c r="BU61" s="502"/>
      <c r="BV61" s="502"/>
    </row>
    <row r="62" customFormat="false" ht="10.2" hidden="false" customHeight="false" outlineLevel="0" collapsed="false">
      <c r="BG62" s="502"/>
      <c r="BH62" s="502"/>
      <c r="BI62" s="502"/>
      <c r="BJ62" s="502"/>
      <c r="BK62" s="502"/>
      <c r="BL62" s="502"/>
      <c r="BM62" s="502"/>
      <c r="BN62" s="502"/>
      <c r="BO62" s="502"/>
      <c r="BP62" s="502"/>
      <c r="BQ62" s="502"/>
      <c r="BR62" s="502"/>
      <c r="BS62" s="502"/>
      <c r="BT62" s="502"/>
      <c r="BU62" s="502"/>
      <c r="BV62" s="502"/>
    </row>
    <row r="63" customFormat="false" ht="10.2" hidden="false" customHeight="false" outlineLevel="0" collapsed="false">
      <c r="BG63" s="502"/>
      <c r="BH63" s="502"/>
      <c r="BI63" s="502"/>
      <c r="BJ63" s="502"/>
      <c r="BK63" s="502"/>
      <c r="BL63" s="502"/>
      <c r="BM63" s="502"/>
      <c r="BN63" s="502"/>
      <c r="BO63" s="502"/>
      <c r="BP63" s="502"/>
      <c r="BQ63" s="502"/>
      <c r="BR63" s="502"/>
      <c r="BS63" s="502"/>
      <c r="BT63" s="502"/>
      <c r="BU63" s="502"/>
      <c r="BV63" s="502"/>
    </row>
    <row r="64" customFormat="false" ht="10.2" hidden="false" customHeight="false" outlineLevel="0" collapsed="false">
      <c r="BG64" s="502"/>
      <c r="BH64" s="502"/>
      <c r="BI64" s="502"/>
      <c r="BJ64" s="502"/>
      <c r="BK64" s="502"/>
      <c r="BL64" s="502"/>
      <c r="BM64" s="502"/>
      <c r="BN64" s="502"/>
      <c r="BO64" s="502"/>
      <c r="BP64" s="502"/>
      <c r="BQ64" s="502"/>
      <c r="BR64" s="502"/>
      <c r="BS64" s="502"/>
      <c r="BT64" s="502"/>
      <c r="BU64" s="502"/>
      <c r="BV64" s="502"/>
    </row>
    <row r="65" customFormat="false" ht="10.2" hidden="false" customHeight="false" outlineLevel="0" collapsed="false">
      <c r="BG65" s="502"/>
      <c r="BH65" s="502"/>
      <c r="BI65" s="502"/>
      <c r="BJ65" s="502"/>
      <c r="BK65" s="502"/>
      <c r="BL65" s="502"/>
      <c r="BM65" s="502"/>
      <c r="BN65" s="502"/>
      <c r="BO65" s="502"/>
      <c r="BP65" s="502"/>
      <c r="BQ65" s="502"/>
      <c r="BR65" s="502"/>
      <c r="BS65" s="502"/>
      <c r="BT65" s="502"/>
      <c r="BU65" s="502"/>
      <c r="BV65" s="502"/>
    </row>
    <row r="66" customFormat="false" ht="10.2" hidden="false" customHeight="false" outlineLevel="0" collapsed="false">
      <c r="BG66" s="502"/>
      <c r="BH66" s="502"/>
      <c r="BI66" s="502"/>
      <c r="BJ66" s="502"/>
      <c r="BK66" s="502"/>
      <c r="BL66" s="502"/>
      <c r="BM66" s="502"/>
      <c r="BN66" s="502"/>
      <c r="BO66" s="502"/>
      <c r="BP66" s="502"/>
      <c r="BQ66" s="502"/>
      <c r="BR66" s="502"/>
      <c r="BS66" s="502"/>
      <c r="BT66" s="502"/>
      <c r="BU66" s="502"/>
      <c r="BV66" s="502"/>
    </row>
    <row r="67" customFormat="false" ht="10.2" hidden="false" customHeight="false" outlineLevel="0" collapsed="false">
      <c r="BG67" s="502"/>
      <c r="BH67" s="502"/>
      <c r="BI67" s="502"/>
      <c r="BJ67" s="502"/>
      <c r="BK67" s="502"/>
      <c r="BL67" s="502"/>
      <c r="BM67" s="502"/>
      <c r="BN67" s="502"/>
      <c r="BO67" s="502"/>
      <c r="BP67" s="502"/>
      <c r="BQ67" s="502"/>
      <c r="BR67" s="502"/>
      <c r="BS67" s="502"/>
      <c r="BT67" s="502"/>
      <c r="BU67" s="502"/>
      <c r="BV67" s="502"/>
    </row>
    <row r="68" customFormat="false" ht="10.2" hidden="false" customHeight="false" outlineLevel="0" collapsed="false">
      <c r="BG68" s="502"/>
      <c r="BH68" s="502"/>
      <c r="BI68" s="502"/>
      <c r="BJ68" s="502"/>
      <c r="BK68" s="502"/>
      <c r="BL68" s="502"/>
      <c r="BM68" s="502"/>
      <c r="BN68" s="502"/>
      <c r="BO68" s="502"/>
      <c r="BP68" s="502"/>
      <c r="BQ68" s="502"/>
      <c r="BR68" s="502"/>
      <c r="BS68" s="502"/>
      <c r="BT68" s="502"/>
      <c r="BU68" s="502"/>
      <c r="BV68" s="502"/>
    </row>
    <row r="69" customFormat="false" ht="10.2" hidden="false" customHeight="false" outlineLevel="0" collapsed="false">
      <c r="BG69" s="502"/>
      <c r="BH69" s="502"/>
      <c r="BI69" s="502"/>
      <c r="BJ69" s="502"/>
      <c r="BK69" s="502"/>
      <c r="BL69" s="502"/>
      <c r="BM69" s="502"/>
      <c r="BN69" s="502"/>
      <c r="BO69" s="502"/>
      <c r="BP69" s="502"/>
      <c r="BQ69" s="502"/>
      <c r="BR69" s="502"/>
      <c r="BS69" s="502"/>
      <c r="BT69" s="502"/>
      <c r="BU69" s="502"/>
      <c r="BV69" s="502"/>
    </row>
    <row r="70" customFormat="false" ht="10.2" hidden="false" customHeight="false" outlineLevel="0" collapsed="false">
      <c r="BG70" s="502"/>
      <c r="BH70" s="502"/>
      <c r="BI70" s="502"/>
      <c r="BJ70" s="502"/>
      <c r="BK70" s="502"/>
      <c r="BL70" s="502"/>
      <c r="BM70" s="502"/>
      <c r="BN70" s="502"/>
      <c r="BO70" s="502"/>
      <c r="BP70" s="502"/>
      <c r="BQ70" s="502"/>
      <c r="BR70" s="502"/>
      <c r="BS70" s="502"/>
      <c r="BT70" s="502"/>
      <c r="BU70" s="502"/>
      <c r="BV70" s="502"/>
    </row>
    <row r="71" customFormat="false" ht="10.2" hidden="false" customHeight="false" outlineLevel="0" collapsed="false">
      <c r="BG71" s="502"/>
      <c r="BH71" s="502"/>
      <c r="BI71" s="502"/>
      <c r="BJ71" s="502"/>
      <c r="BK71" s="502"/>
      <c r="BL71" s="502"/>
      <c r="BM71" s="502"/>
      <c r="BN71" s="502"/>
      <c r="BO71" s="502"/>
      <c r="BP71" s="502"/>
      <c r="BQ71" s="502"/>
      <c r="BR71" s="502"/>
      <c r="BS71" s="502"/>
      <c r="BT71" s="502"/>
      <c r="BU71" s="502"/>
      <c r="BV71" s="502"/>
    </row>
    <row r="72" customFormat="false" ht="10.2" hidden="false" customHeight="false" outlineLevel="0" collapsed="false">
      <c r="BG72" s="502"/>
      <c r="BH72" s="502"/>
      <c r="BI72" s="502"/>
      <c r="BJ72" s="502"/>
      <c r="BK72" s="502"/>
      <c r="BL72" s="502"/>
      <c r="BM72" s="502"/>
      <c r="BN72" s="502"/>
      <c r="BO72" s="502"/>
      <c r="BP72" s="502"/>
      <c r="BQ72" s="502"/>
      <c r="BR72" s="502"/>
      <c r="BS72" s="502"/>
      <c r="BT72" s="502"/>
      <c r="BU72" s="502"/>
      <c r="BV72" s="502"/>
    </row>
    <row r="73" customFormat="false" ht="10.2" hidden="false" customHeight="false" outlineLevel="0" collapsed="false">
      <c r="BG73" s="502"/>
      <c r="BH73" s="502"/>
      <c r="BI73" s="502"/>
      <c r="BJ73" s="502"/>
      <c r="BK73" s="502"/>
      <c r="BL73" s="502"/>
      <c r="BM73" s="502"/>
      <c r="BN73" s="502"/>
      <c r="BO73" s="502"/>
      <c r="BP73" s="502"/>
      <c r="BQ73" s="502"/>
      <c r="BR73" s="502"/>
      <c r="BS73" s="502"/>
      <c r="BT73" s="502"/>
      <c r="BU73" s="502"/>
      <c r="BV73" s="502"/>
    </row>
    <row r="74" customFormat="false" ht="10.2" hidden="false" customHeight="false" outlineLevel="0" collapsed="false">
      <c r="BG74" s="502"/>
      <c r="BH74" s="502"/>
      <c r="BI74" s="502"/>
      <c r="BJ74" s="502"/>
      <c r="BK74" s="502"/>
      <c r="BL74" s="502"/>
      <c r="BM74" s="502"/>
      <c r="BN74" s="502"/>
      <c r="BO74" s="502"/>
      <c r="BP74" s="502"/>
      <c r="BQ74" s="502"/>
      <c r="BR74" s="502"/>
      <c r="BS74" s="502"/>
      <c r="BT74" s="502"/>
      <c r="BU74" s="502"/>
      <c r="BV74" s="502"/>
    </row>
    <row r="75" customFormat="false" ht="10.2" hidden="false" customHeight="false" outlineLevel="0" collapsed="false">
      <c r="BG75" s="502"/>
      <c r="BH75" s="502"/>
      <c r="BI75" s="502"/>
      <c r="BJ75" s="502"/>
      <c r="BK75" s="502"/>
      <c r="BL75" s="502"/>
      <c r="BM75" s="502"/>
      <c r="BN75" s="502"/>
      <c r="BO75" s="502"/>
      <c r="BP75" s="502"/>
      <c r="BQ75" s="502"/>
      <c r="BR75" s="502"/>
      <c r="BS75" s="502"/>
      <c r="BT75" s="502"/>
      <c r="BU75" s="502"/>
      <c r="BV75" s="502"/>
    </row>
    <row r="76" customFormat="false" ht="10.2" hidden="false" customHeight="false" outlineLevel="0" collapsed="false">
      <c r="BG76" s="502"/>
      <c r="BH76" s="502"/>
      <c r="BI76" s="502"/>
      <c r="BJ76" s="502"/>
      <c r="BK76" s="502"/>
      <c r="BL76" s="502"/>
      <c r="BM76" s="502"/>
      <c r="BN76" s="502"/>
      <c r="BO76" s="502"/>
      <c r="BP76" s="502"/>
      <c r="BQ76" s="502"/>
      <c r="BR76" s="502"/>
      <c r="BS76" s="502"/>
      <c r="BT76" s="502"/>
      <c r="BU76" s="502"/>
      <c r="BV76" s="502"/>
    </row>
    <row r="77" customFormat="false" ht="10.2" hidden="false" customHeight="false" outlineLevel="0" collapsed="false">
      <c r="BG77" s="502"/>
      <c r="BH77" s="502"/>
      <c r="BI77" s="502"/>
      <c r="BJ77" s="502"/>
      <c r="BK77" s="502"/>
      <c r="BL77" s="502"/>
      <c r="BM77" s="502"/>
      <c r="BN77" s="502"/>
      <c r="BO77" s="502"/>
      <c r="BP77" s="502"/>
      <c r="BQ77" s="502"/>
      <c r="BR77" s="502"/>
      <c r="BS77" s="502"/>
      <c r="BT77" s="502"/>
      <c r="BU77" s="502"/>
      <c r="BV77" s="502"/>
    </row>
    <row r="78" customFormat="false" ht="10.2" hidden="false" customHeight="false" outlineLevel="0" collapsed="false">
      <c r="BG78" s="502"/>
      <c r="BH78" s="502"/>
      <c r="BI78" s="502"/>
      <c r="BJ78" s="502"/>
      <c r="BK78" s="502"/>
      <c r="BL78" s="502"/>
      <c r="BM78" s="502"/>
      <c r="BN78" s="502"/>
      <c r="BO78" s="502"/>
      <c r="BP78" s="502"/>
      <c r="BQ78" s="502"/>
      <c r="BR78" s="502"/>
      <c r="BS78" s="502"/>
      <c r="BT78" s="502"/>
      <c r="BU78" s="502"/>
      <c r="BV78" s="502"/>
    </row>
    <row r="79" customFormat="false" ht="10.2" hidden="false" customHeight="false" outlineLevel="0" collapsed="false">
      <c r="BG79" s="502"/>
      <c r="BH79" s="502"/>
      <c r="BI79" s="502"/>
      <c r="BJ79" s="502"/>
      <c r="BK79" s="502"/>
      <c r="BL79" s="502"/>
      <c r="BM79" s="502"/>
      <c r="BN79" s="502"/>
      <c r="BO79" s="502"/>
      <c r="BP79" s="502"/>
      <c r="BQ79" s="502"/>
      <c r="BR79" s="502"/>
      <c r="BS79" s="502"/>
      <c r="BT79" s="502"/>
      <c r="BU79" s="502"/>
      <c r="BV79" s="502"/>
    </row>
    <row r="80" customFormat="false" ht="10.2" hidden="false" customHeight="false" outlineLevel="0" collapsed="false">
      <c r="BG80" s="502"/>
      <c r="BH80" s="502"/>
      <c r="BI80" s="502"/>
      <c r="BJ80" s="502"/>
      <c r="BK80" s="502"/>
      <c r="BL80" s="502"/>
      <c r="BM80" s="502"/>
      <c r="BN80" s="502"/>
      <c r="BO80" s="502"/>
      <c r="BP80" s="502"/>
      <c r="BQ80" s="502"/>
      <c r="BR80" s="502"/>
      <c r="BS80" s="502"/>
      <c r="BT80" s="502"/>
      <c r="BU80" s="502"/>
      <c r="BV80" s="502"/>
    </row>
    <row r="81" customFormat="false" ht="10.2" hidden="false" customHeight="false" outlineLevel="0" collapsed="false">
      <c r="BG81" s="502"/>
      <c r="BH81" s="502"/>
      <c r="BI81" s="502"/>
      <c r="BJ81" s="502"/>
      <c r="BK81" s="502"/>
      <c r="BL81" s="502"/>
      <c r="BM81" s="502"/>
      <c r="BN81" s="502"/>
      <c r="BO81" s="502"/>
      <c r="BP81" s="502"/>
      <c r="BQ81" s="502"/>
      <c r="BR81" s="502"/>
      <c r="BS81" s="502"/>
      <c r="BT81" s="502"/>
      <c r="BU81" s="502"/>
      <c r="BV81" s="502"/>
    </row>
    <row r="82" customFormat="false" ht="10.2" hidden="false" customHeight="false" outlineLevel="0" collapsed="false">
      <c r="BG82" s="502"/>
      <c r="BH82" s="502"/>
      <c r="BI82" s="502"/>
      <c r="BJ82" s="502"/>
      <c r="BK82" s="502"/>
      <c r="BL82" s="502"/>
      <c r="BM82" s="502"/>
      <c r="BN82" s="502"/>
      <c r="BO82" s="502"/>
      <c r="BP82" s="502"/>
      <c r="BQ82" s="502"/>
      <c r="BR82" s="502"/>
      <c r="BS82" s="502"/>
      <c r="BT82" s="502"/>
      <c r="BU82" s="502"/>
      <c r="BV82" s="502"/>
    </row>
    <row r="83" customFormat="false" ht="10.2" hidden="false" customHeight="false" outlineLevel="0" collapsed="false">
      <c r="BG83" s="502"/>
      <c r="BH83" s="502"/>
      <c r="BI83" s="502"/>
      <c r="BJ83" s="502"/>
      <c r="BK83" s="502"/>
      <c r="BL83" s="502"/>
      <c r="BM83" s="502"/>
      <c r="BN83" s="502"/>
      <c r="BO83" s="502"/>
      <c r="BP83" s="502"/>
      <c r="BQ83" s="502"/>
      <c r="BR83" s="502"/>
      <c r="BS83" s="502"/>
      <c r="BT83" s="502"/>
      <c r="BU83" s="502"/>
      <c r="BV83" s="502"/>
    </row>
    <row r="84" customFormat="false" ht="10.2" hidden="false" customHeight="false" outlineLevel="0" collapsed="false">
      <c r="BG84" s="502"/>
      <c r="BH84" s="502"/>
      <c r="BI84" s="502"/>
      <c r="BJ84" s="502"/>
      <c r="BK84" s="502"/>
      <c r="BL84" s="502"/>
      <c r="BM84" s="502"/>
      <c r="BN84" s="502"/>
      <c r="BO84" s="502"/>
      <c r="BP84" s="502"/>
      <c r="BQ84" s="502"/>
      <c r="BR84" s="502"/>
      <c r="BS84" s="502"/>
      <c r="BT84" s="502"/>
      <c r="BU84" s="502"/>
      <c r="BV84" s="502"/>
    </row>
    <row r="85" customFormat="false" ht="10.2" hidden="false" customHeight="false" outlineLevel="0" collapsed="false">
      <c r="BG85" s="502"/>
      <c r="BH85" s="502"/>
      <c r="BI85" s="502"/>
      <c r="BJ85" s="502"/>
      <c r="BK85" s="502"/>
      <c r="BL85" s="502"/>
      <c r="BM85" s="502"/>
      <c r="BN85" s="502"/>
      <c r="BO85" s="502"/>
      <c r="BP85" s="502"/>
      <c r="BQ85" s="502"/>
      <c r="BR85" s="502"/>
      <c r="BS85" s="502"/>
      <c r="BT85" s="502"/>
      <c r="BU85" s="502"/>
      <c r="BV85" s="502"/>
    </row>
    <row r="86" customFormat="false" ht="10.2" hidden="false" customHeight="false" outlineLevel="0" collapsed="false">
      <c r="BG86" s="502"/>
      <c r="BH86" s="502"/>
      <c r="BI86" s="502"/>
      <c r="BJ86" s="502"/>
      <c r="BK86" s="502"/>
      <c r="BL86" s="502"/>
      <c r="BM86" s="502"/>
      <c r="BN86" s="502"/>
      <c r="BO86" s="502"/>
      <c r="BP86" s="502"/>
      <c r="BQ86" s="502"/>
      <c r="BR86" s="502"/>
      <c r="BS86" s="502"/>
      <c r="BT86" s="502"/>
      <c r="BU86" s="502"/>
      <c r="BV86" s="502"/>
    </row>
    <row r="87" customFormat="false" ht="10.2" hidden="false" customHeight="false" outlineLevel="0" collapsed="false">
      <c r="BG87" s="502"/>
      <c r="BH87" s="502"/>
      <c r="BI87" s="502"/>
      <c r="BJ87" s="502"/>
      <c r="BK87" s="502"/>
      <c r="BL87" s="502"/>
      <c r="BM87" s="502"/>
      <c r="BN87" s="502"/>
      <c r="BO87" s="502"/>
      <c r="BP87" s="502"/>
      <c r="BQ87" s="502"/>
      <c r="BR87" s="502"/>
      <c r="BS87" s="502"/>
      <c r="BT87" s="502"/>
      <c r="BU87" s="502"/>
      <c r="BV87" s="502"/>
    </row>
    <row r="88" customFormat="false" ht="10.2" hidden="false" customHeight="false" outlineLevel="0" collapsed="false">
      <c r="BG88" s="502"/>
      <c r="BH88" s="502"/>
      <c r="BI88" s="502"/>
      <c r="BJ88" s="502"/>
      <c r="BK88" s="502"/>
      <c r="BL88" s="502"/>
      <c r="BM88" s="502"/>
      <c r="BN88" s="502"/>
      <c r="BO88" s="502"/>
      <c r="BP88" s="502"/>
      <c r="BQ88" s="502"/>
      <c r="BR88" s="502"/>
      <c r="BS88" s="502"/>
      <c r="BT88" s="502"/>
      <c r="BU88" s="502"/>
      <c r="BV88" s="502"/>
    </row>
    <row r="89" customFormat="false" ht="10.2" hidden="false" customHeight="false" outlineLevel="0" collapsed="false">
      <c r="BG89" s="502"/>
      <c r="BH89" s="502"/>
      <c r="BI89" s="502"/>
      <c r="BJ89" s="502"/>
      <c r="BK89" s="502"/>
      <c r="BL89" s="502"/>
      <c r="BM89" s="502"/>
      <c r="BN89" s="502"/>
      <c r="BO89" s="502"/>
      <c r="BP89" s="502"/>
      <c r="BQ89" s="502"/>
      <c r="BR89" s="502"/>
      <c r="BS89" s="502"/>
      <c r="BT89" s="502"/>
      <c r="BU89" s="502"/>
      <c r="BV89" s="502"/>
    </row>
    <row r="90" customFormat="false" ht="10.2" hidden="false" customHeight="false" outlineLevel="0" collapsed="false">
      <c r="BG90" s="502"/>
      <c r="BH90" s="502"/>
      <c r="BI90" s="502"/>
      <c r="BJ90" s="502"/>
      <c r="BK90" s="502"/>
      <c r="BL90" s="502"/>
      <c r="BM90" s="502"/>
      <c r="BN90" s="502"/>
      <c r="BO90" s="502"/>
      <c r="BP90" s="502"/>
      <c r="BQ90" s="502"/>
      <c r="BR90" s="502"/>
      <c r="BS90" s="502"/>
      <c r="BT90" s="502"/>
      <c r="BU90" s="502"/>
      <c r="BV90" s="502"/>
    </row>
    <row r="91" customFormat="false" ht="10.2" hidden="false" customHeight="false" outlineLevel="0" collapsed="false">
      <c r="BG91" s="502"/>
      <c r="BH91" s="502"/>
      <c r="BI91" s="502"/>
      <c r="BJ91" s="502"/>
      <c r="BK91" s="502"/>
      <c r="BL91" s="502"/>
      <c r="BM91" s="502"/>
      <c r="BN91" s="502"/>
      <c r="BO91" s="502"/>
      <c r="BP91" s="502"/>
      <c r="BQ91" s="502"/>
      <c r="BR91" s="502"/>
      <c r="BS91" s="502"/>
      <c r="BT91" s="502"/>
      <c r="BU91" s="502"/>
      <c r="BV91" s="502"/>
    </row>
    <row r="92" customFormat="false" ht="10.2" hidden="false" customHeight="false" outlineLevel="0" collapsed="false">
      <c r="BG92" s="502"/>
      <c r="BH92" s="502"/>
      <c r="BI92" s="502"/>
      <c r="BJ92" s="502"/>
      <c r="BK92" s="502"/>
      <c r="BL92" s="502"/>
      <c r="BM92" s="502"/>
      <c r="BN92" s="502"/>
      <c r="BO92" s="502"/>
      <c r="BP92" s="502"/>
      <c r="BQ92" s="502"/>
      <c r="BR92" s="502"/>
      <c r="BS92" s="502"/>
      <c r="BT92" s="502"/>
      <c r="BU92" s="502"/>
      <c r="BV92" s="502"/>
    </row>
    <row r="93" customFormat="false" ht="10.2" hidden="false" customHeight="false" outlineLevel="0" collapsed="false">
      <c r="BG93" s="502"/>
      <c r="BH93" s="502"/>
      <c r="BI93" s="502"/>
      <c r="BJ93" s="502"/>
      <c r="BK93" s="502"/>
      <c r="BL93" s="502"/>
      <c r="BM93" s="502"/>
      <c r="BN93" s="502"/>
      <c r="BO93" s="502"/>
      <c r="BP93" s="502"/>
      <c r="BQ93" s="502"/>
      <c r="BR93" s="502"/>
      <c r="BS93" s="502"/>
      <c r="BT93" s="502"/>
      <c r="BU93" s="502"/>
      <c r="BV93" s="502"/>
    </row>
    <row r="94" customFormat="false" ht="10.2" hidden="false" customHeight="false" outlineLevel="0" collapsed="false">
      <c r="BG94" s="502"/>
      <c r="BH94" s="502"/>
      <c r="BI94" s="502"/>
      <c r="BJ94" s="502"/>
      <c r="BK94" s="502"/>
      <c r="BL94" s="502"/>
      <c r="BM94" s="502"/>
      <c r="BN94" s="502"/>
      <c r="BO94" s="502"/>
      <c r="BP94" s="502"/>
      <c r="BQ94" s="502"/>
      <c r="BR94" s="502"/>
      <c r="BS94" s="502"/>
      <c r="BT94" s="502"/>
      <c r="BU94" s="502"/>
      <c r="BV94" s="502"/>
    </row>
    <row r="95" customFormat="false" ht="10.2" hidden="false" customHeight="false" outlineLevel="0" collapsed="false">
      <c r="BG95" s="502"/>
      <c r="BH95" s="502"/>
      <c r="BI95" s="502"/>
      <c r="BJ95" s="502"/>
      <c r="BK95" s="502"/>
      <c r="BL95" s="502"/>
      <c r="BM95" s="502"/>
      <c r="BN95" s="502"/>
      <c r="BO95" s="502"/>
      <c r="BP95" s="502"/>
      <c r="BQ95" s="502"/>
      <c r="BR95" s="502"/>
      <c r="BS95" s="502"/>
      <c r="BT95" s="502"/>
      <c r="BU95" s="502"/>
      <c r="BV95" s="502"/>
    </row>
    <row r="96" customFormat="false" ht="10.2" hidden="false" customHeight="false" outlineLevel="0" collapsed="false">
      <c r="BG96" s="502"/>
      <c r="BH96" s="502"/>
      <c r="BI96" s="502"/>
      <c r="BJ96" s="502"/>
      <c r="BK96" s="502"/>
      <c r="BL96" s="502"/>
      <c r="BM96" s="502"/>
      <c r="BN96" s="502"/>
      <c r="BO96" s="502"/>
      <c r="BP96" s="502"/>
      <c r="BQ96" s="502"/>
      <c r="BR96" s="502"/>
      <c r="BS96" s="502"/>
      <c r="BT96" s="502"/>
      <c r="BU96" s="502"/>
      <c r="BV96" s="502"/>
    </row>
    <row r="97" customFormat="false" ht="10.2" hidden="false" customHeight="false" outlineLevel="0" collapsed="false">
      <c r="BG97" s="502"/>
      <c r="BH97" s="502"/>
      <c r="BI97" s="502"/>
      <c r="BJ97" s="502"/>
      <c r="BK97" s="502"/>
      <c r="BL97" s="502"/>
      <c r="BM97" s="502"/>
      <c r="BN97" s="502"/>
      <c r="BO97" s="502"/>
      <c r="BP97" s="502"/>
      <c r="BQ97" s="502"/>
      <c r="BR97" s="502"/>
      <c r="BS97" s="502"/>
      <c r="BT97" s="502"/>
      <c r="BU97" s="502"/>
      <c r="BV97" s="502"/>
    </row>
    <row r="98" customFormat="false" ht="10.2" hidden="false" customHeight="false" outlineLevel="0" collapsed="false">
      <c r="BG98" s="502"/>
      <c r="BH98" s="502"/>
      <c r="BI98" s="502"/>
      <c r="BJ98" s="502"/>
      <c r="BK98" s="502"/>
      <c r="BL98" s="502"/>
      <c r="BM98" s="502"/>
      <c r="BN98" s="502"/>
      <c r="BO98" s="502"/>
      <c r="BP98" s="502"/>
      <c r="BQ98" s="502"/>
      <c r="BR98" s="502"/>
      <c r="BS98" s="502"/>
      <c r="BT98" s="502"/>
      <c r="BU98" s="502"/>
      <c r="BV98" s="502"/>
    </row>
    <row r="99" customFormat="false" ht="10.2" hidden="false" customHeight="false" outlineLevel="0" collapsed="false">
      <c r="BG99" s="502"/>
      <c r="BH99" s="502"/>
      <c r="BI99" s="502"/>
      <c r="BJ99" s="502"/>
      <c r="BK99" s="502"/>
      <c r="BL99" s="502"/>
      <c r="BM99" s="502"/>
      <c r="BN99" s="502"/>
      <c r="BO99" s="502"/>
      <c r="BP99" s="502"/>
      <c r="BQ99" s="502"/>
      <c r="BR99" s="502"/>
      <c r="BS99" s="502"/>
      <c r="BT99" s="502"/>
      <c r="BU99" s="502"/>
      <c r="BV99" s="502"/>
    </row>
    <row r="100" customFormat="false" ht="10.2" hidden="false" customHeight="false" outlineLevel="0" collapsed="false">
      <c r="BG100" s="502"/>
      <c r="BH100" s="502"/>
      <c r="BI100" s="502"/>
      <c r="BJ100" s="502"/>
      <c r="BK100" s="502"/>
      <c r="BL100" s="502"/>
      <c r="BM100" s="502"/>
      <c r="BN100" s="502"/>
      <c r="BO100" s="502"/>
      <c r="BP100" s="502"/>
      <c r="BQ100" s="502"/>
      <c r="BR100" s="502"/>
      <c r="BS100" s="502"/>
      <c r="BT100" s="502"/>
      <c r="BU100" s="502"/>
      <c r="BV100" s="502"/>
    </row>
    <row r="101" customFormat="false" ht="10.2" hidden="false" customHeight="false" outlineLevel="0" collapsed="false">
      <c r="BG101" s="502"/>
      <c r="BH101" s="502"/>
      <c r="BI101" s="502"/>
      <c r="BJ101" s="502"/>
      <c r="BK101" s="502"/>
      <c r="BL101" s="502"/>
      <c r="BM101" s="502"/>
      <c r="BN101" s="502"/>
      <c r="BO101" s="502"/>
      <c r="BP101" s="502"/>
      <c r="BQ101" s="502"/>
      <c r="BR101" s="502"/>
      <c r="BS101" s="502"/>
      <c r="BT101" s="502"/>
      <c r="BU101" s="502"/>
      <c r="BV101" s="502"/>
    </row>
    <row r="102" customFormat="false" ht="10.2" hidden="false" customHeight="false" outlineLevel="0" collapsed="false">
      <c r="BG102" s="502"/>
      <c r="BH102" s="502"/>
      <c r="BI102" s="502"/>
      <c r="BJ102" s="502"/>
      <c r="BK102" s="502"/>
      <c r="BL102" s="502"/>
      <c r="BM102" s="502"/>
      <c r="BN102" s="502"/>
      <c r="BO102" s="502"/>
      <c r="BP102" s="502"/>
      <c r="BQ102" s="502"/>
      <c r="BR102" s="502"/>
      <c r="BS102" s="502"/>
      <c r="BT102" s="502"/>
      <c r="BU102" s="502"/>
      <c r="BV102" s="502"/>
    </row>
    <row r="103" customFormat="false" ht="10.2" hidden="false" customHeight="false" outlineLevel="0" collapsed="false">
      <c r="BG103" s="502"/>
      <c r="BH103" s="502"/>
      <c r="BI103" s="502"/>
      <c r="BJ103" s="502"/>
      <c r="BK103" s="502"/>
      <c r="BL103" s="502"/>
      <c r="BM103" s="502"/>
      <c r="BN103" s="502"/>
      <c r="BO103" s="502"/>
      <c r="BP103" s="502"/>
      <c r="BQ103" s="502"/>
      <c r="BR103" s="502"/>
      <c r="BS103" s="502"/>
      <c r="BT103" s="502"/>
      <c r="BU103" s="502"/>
      <c r="BV103" s="502"/>
    </row>
    <row r="104" customFormat="false" ht="10.2" hidden="false" customHeight="false" outlineLevel="0" collapsed="false">
      <c r="BG104" s="502"/>
      <c r="BH104" s="502"/>
      <c r="BI104" s="502"/>
      <c r="BJ104" s="502"/>
      <c r="BK104" s="502"/>
      <c r="BL104" s="502"/>
      <c r="BM104" s="502"/>
      <c r="BN104" s="502"/>
      <c r="BO104" s="502"/>
      <c r="BP104" s="502"/>
      <c r="BQ104" s="502"/>
      <c r="BR104" s="502"/>
      <c r="BS104" s="502"/>
      <c r="BT104" s="502"/>
      <c r="BU104" s="502"/>
      <c r="BV104" s="502"/>
    </row>
    <row r="105" customFormat="false" ht="10.2" hidden="false" customHeight="false" outlineLevel="0" collapsed="false">
      <c r="BG105" s="502"/>
      <c r="BH105" s="502"/>
      <c r="BI105" s="502"/>
      <c r="BJ105" s="502"/>
      <c r="BK105" s="502"/>
      <c r="BL105" s="502"/>
      <c r="BM105" s="502"/>
      <c r="BN105" s="502"/>
      <c r="BO105" s="502"/>
      <c r="BP105" s="502"/>
      <c r="BQ105" s="502"/>
      <c r="BR105" s="502"/>
      <c r="BS105" s="502"/>
      <c r="BT105" s="502"/>
      <c r="BU105" s="502"/>
      <c r="BV105" s="502"/>
    </row>
    <row r="106" customFormat="false" ht="10.2" hidden="false" customHeight="false" outlineLevel="0" collapsed="false">
      <c r="BG106" s="502"/>
      <c r="BH106" s="502"/>
      <c r="BI106" s="502"/>
      <c r="BJ106" s="502"/>
      <c r="BK106" s="502"/>
      <c r="BL106" s="502"/>
      <c r="BM106" s="502"/>
      <c r="BN106" s="502"/>
      <c r="BO106" s="502"/>
      <c r="BP106" s="502"/>
      <c r="BQ106" s="502"/>
      <c r="BR106" s="502"/>
      <c r="BS106" s="502"/>
      <c r="BT106" s="502"/>
      <c r="BU106" s="502"/>
      <c r="BV106" s="502"/>
    </row>
    <row r="107" customFormat="false" ht="10.2" hidden="false" customHeight="false" outlineLevel="0" collapsed="false">
      <c r="BG107" s="502"/>
      <c r="BH107" s="502"/>
      <c r="BI107" s="502"/>
      <c r="BJ107" s="502"/>
      <c r="BK107" s="502"/>
      <c r="BL107" s="502"/>
      <c r="BM107" s="502"/>
      <c r="BN107" s="502"/>
      <c r="BO107" s="502"/>
      <c r="BP107" s="502"/>
      <c r="BQ107" s="502"/>
      <c r="BR107" s="502"/>
      <c r="BS107" s="502"/>
      <c r="BT107" s="502"/>
      <c r="BU107" s="502"/>
      <c r="BV107" s="502"/>
    </row>
    <row r="108" customFormat="false" ht="10.2" hidden="false" customHeight="false" outlineLevel="0" collapsed="false">
      <c r="BG108" s="502"/>
      <c r="BH108" s="502"/>
      <c r="BI108" s="502"/>
      <c r="BJ108" s="502"/>
      <c r="BK108" s="502"/>
      <c r="BL108" s="502"/>
      <c r="BM108" s="502"/>
      <c r="BN108" s="502"/>
      <c r="BO108" s="502"/>
      <c r="BP108" s="502"/>
      <c r="BQ108" s="502"/>
      <c r="BR108" s="502"/>
      <c r="BS108" s="502"/>
      <c r="BT108" s="502"/>
      <c r="BU108" s="502"/>
      <c r="BV108" s="502"/>
    </row>
    <row r="109" customFormat="false" ht="10.2" hidden="false" customHeight="false" outlineLevel="0" collapsed="false">
      <c r="BG109" s="502"/>
      <c r="BH109" s="502"/>
      <c r="BI109" s="502"/>
      <c r="BJ109" s="502"/>
      <c r="BK109" s="502"/>
      <c r="BL109" s="502"/>
      <c r="BM109" s="502"/>
      <c r="BN109" s="502"/>
      <c r="BO109" s="502"/>
      <c r="BP109" s="502"/>
      <c r="BQ109" s="502"/>
      <c r="BR109" s="502"/>
      <c r="BS109" s="502"/>
      <c r="BT109" s="502"/>
      <c r="BU109" s="502"/>
      <c r="BV109" s="502"/>
    </row>
    <row r="110" customFormat="false" ht="10.2" hidden="false" customHeight="false" outlineLevel="0" collapsed="false">
      <c r="BG110" s="502"/>
      <c r="BH110" s="502"/>
      <c r="BI110" s="502"/>
      <c r="BJ110" s="502"/>
      <c r="BK110" s="502"/>
      <c r="BL110" s="502"/>
      <c r="BM110" s="502"/>
      <c r="BN110" s="502"/>
      <c r="BO110" s="502"/>
      <c r="BP110" s="502"/>
      <c r="BQ110" s="502"/>
      <c r="BR110" s="502"/>
      <c r="BS110" s="502"/>
      <c r="BT110" s="502"/>
      <c r="BU110" s="502"/>
      <c r="BV110" s="502"/>
    </row>
    <row r="111" customFormat="false" ht="10.2" hidden="false" customHeight="false" outlineLevel="0" collapsed="false">
      <c r="BG111" s="502"/>
      <c r="BH111" s="502"/>
      <c r="BI111" s="502"/>
      <c r="BJ111" s="502"/>
      <c r="BK111" s="502"/>
      <c r="BL111" s="502"/>
      <c r="BM111" s="502"/>
      <c r="BN111" s="502"/>
      <c r="BO111" s="502"/>
      <c r="BP111" s="502"/>
      <c r="BQ111" s="502"/>
      <c r="BR111" s="502"/>
      <c r="BS111" s="502"/>
      <c r="BT111" s="502"/>
      <c r="BU111" s="502"/>
      <c r="BV111" s="502"/>
    </row>
    <row r="112" customFormat="false" ht="10.2" hidden="false" customHeight="false" outlineLevel="0" collapsed="false">
      <c r="BG112" s="502"/>
      <c r="BH112" s="502"/>
      <c r="BI112" s="502"/>
      <c r="BJ112" s="502"/>
      <c r="BK112" s="502"/>
      <c r="BL112" s="502"/>
      <c r="BM112" s="502"/>
      <c r="BN112" s="502"/>
      <c r="BO112" s="502"/>
      <c r="BP112" s="502"/>
      <c r="BQ112" s="502"/>
      <c r="BR112" s="502"/>
      <c r="BS112" s="502"/>
      <c r="BT112" s="502"/>
      <c r="BU112" s="502"/>
      <c r="BV112" s="502"/>
    </row>
    <row r="113" customFormat="false" ht="10.2" hidden="false" customHeight="false" outlineLevel="0" collapsed="false">
      <c r="BG113" s="502"/>
      <c r="BH113" s="502"/>
      <c r="BI113" s="502"/>
      <c r="BJ113" s="502"/>
      <c r="BK113" s="502"/>
      <c r="BL113" s="502"/>
      <c r="BM113" s="502"/>
      <c r="BN113" s="502"/>
      <c r="BO113" s="502"/>
      <c r="BP113" s="502"/>
      <c r="BQ113" s="502"/>
      <c r="BR113" s="502"/>
      <c r="BS113" s="502"/>
      <c r="BT113" s="502"/>
      <c r="BU113" s="502"/>
      <c r="BV113" s="502"/>
    </row>
    <row r="114" customFormat="false" ht="10.2" hidden="false" customHeight="false" outlineLevel="0" collapsed="false">
      <c r="BG114" s="502"/>
      <c r="BH114" s="502"/>
      <c r="BI114" s="502"/>
      <c r="BJ114" s="502"/>
      <c r="BK114" s="502"/>
      <c r="BL114" s="502"/>
      <c r="BM114" s="502"/>
      <c r="BN114" s="502"/>
      <c r="BO114" s="502"/>
      <c r="BP114" s="502"/>
      <c r="BQ114" s="502"/>
      <c r="BR114" s="502"/>
      <c r="BS114" s="502"/>
      <c r="BT114" s="502"/>
      <c r="BU114" s="502"/>
      <c r="BV114" s="502"/>
    </row>
    <row r="115" customFormat="false" ht="10.2" hidden="false" customHeight="false" outlineLevel="0" collapsed="false">
      <c r="BG115" s="502"/>
      <c r="BH115" s="502"/>
      <c r="BI115" s="502"/>
      <c r="BJ115" s="502"/>
      <c r="BK115" s="502"/>
      <c r="BL115" s="502"/>
      <c r="BM115" s="502"/>
      <c r="BN115" s="502"/>
      <c r="BO115" s="502"/>
      <c r="BP115" s="502"/>
      <c r="BQ115" s="502"/>
      <c r="BR115" s="502"/>
      <c r="BS115" s="502"/>
      <c r="BT115" s="502"/>
      <c r="BU115" s="502"/>
      <c r="BV115" s="502"/>
    </row>
    <row r="116" customFormat="false" ht="10.2" hidden="false" customHeight="false" outlineLevel="0" collapsed="false">
      <c r="BG116" s="502"/>
      <c r="BH116" s="502"/>
      <c r="BI116" s="502"/>
      <c r="BJ116" s="502"/>
      <c r="BK116" s="502"/>
      <c r="BL116" s="502"/>
      <c r="BM116" s="502"/>
      <c r="BN116" s="502"/>
      <c r="BO116" s="502"/>
      <c r="BP116" s="502"/>
      <c r="BQ116" s="502"/>
      <c r="BR116" s="502"/>
      <c r="BS116" s="502"/>
      <c r="BT116" s="502"/>
      <c r="BU116" s="502"/>
      <c r="BV116" s="502"/>
    </row>
    <row r="117" customFormat="false" ht="10.2" hidden="false" customHeight="false" outlineLevel="0" collapsed="false">
      <c r="BG117" s="502"/>
      <c r="BH117" s="502"/>
      <c r="BI117" s="502"/>
      <c r="BJ117" s="502"/>
      <c r="BK117" s="502"/>
      <c r="BL117" s="502"/>
      <c r="BM117" s="502"/>
      <c r="BN117" s="502"/>
      <c r="BO117" s="502"/>
      <c r="BP117" s="502"/>
      <c r="BQ117" s="502"/>
      <c r="BR117" s="502"/>
      <c r="BS117" s="502"/>
      <c r="BT117" s="502"/>
      <c r="BU117" s="502"/>
      <c r="BV117" s="502"/>
    </row>
    <row r="118" customFormat="false" ht="10.2" hidden="false" customHeight="false" outlineLevel="0" collapsed="false">
      <c r="BG118" s="502"/>
      <c r="BH118" s="502"/>
      <c r="BI118" s="502"/>
      <c r="BJ118" s="502"/>
      <c r="BK118" s="502"/>
      <c r="BL118" s="502"/>
      <c r="BM118" s="502"/>
      <c r="BN118" s="502"/>
      <c r="BO118" s="502"/>
      <c r="BP118" s="502"/>
      <c r="BQ118" s="502"/>
      <c r="BR118" s="502"/>
      <c r="BS118" s="502"/>
      <c r="BT118" s="502"/>
      <c r="BU118" s="502"/>
      <c r="BV118" s="502"/>
    </row>
    <row r="119" customFormat="false" ht="10.2" hidden="false" customHeight="false" outlineLevel="0" collapsed="false">
      <c r="BG119" s="502"/>
      <c r="BH119" s="502"/>
      <c r="BI119" s="502"/>
      <c r="BJ119" s="502"/>
      <c r="BK119" s="502"/>
      <c r="BL119" s="502"/>
      <c r="BM119" s="502"/>
      <c r="BN119" s="502"/>
      <c r="BO119" s="502"/>
      <c r="BP119" s="502"/>
      <c r="BQ119" s="502"/>
      <c r="BR119" s="502"/>
      <c r="BS119" s="502"/>
      <c r="BT119" s="502"/>
      <c r="BU119" s="502"/>
      <c r="BV119" s="502"/>
    </row>
    <row r="120" customFormat="false" ht="10.2" hidden="false" customHeight="false" outlineLevel="0" collapsed="false">
      <c r="BG120" s="502"/>
      <c r="BH120" s="502"/>
      <c r="BI120" s="502"/>
      <c r="BJ120" s="502"/>
      <c r="BK120" s="502"/>
      <c r="BL120" s="502"/>
      <c r="BM120" s="502"/>
      <c r="BN120" s="502"/>
      <c r="BO120" s="502"/>
      <c r="BP120" s="502"/>
      <c r="BQ120" s="502"/>
      <c r="BR120" s="502"/>
      <c r="BS120" s="502"/>
      <c r="BT120" s="502"/>
      <c r="BU120" s="502"/>
      <c r="BV120" s="502"/>
    </row>
    <row r="121" customFormat="false" ht="10.2" hidden="false" customHeight="false" outlineLevel="0" collapsed="false">
      <c r="BG121" s="502"/>
      <c r="BH121" s="502"/>
      <c r="BI121" s="502"/>
      <c r="BJ121" s="502"/>
      <c r="BK121" s="502"/>
      <c r="BL121" s="502"/>
      <c r="BM121" s="502"/>
      <c r="BN121" s="502"/>
      <c r="BO121" s="502"/>
      <c r="BP121" s="502"/>
      <c r="BQ121" s="502"/>
      <c r="BR121" s="502"/>
      <c r="BS121" s="502"/>
      <c r="BT121" s="502"/>
      <c r="BU121" s="502"/>
      <c r="BV121" s="502"/>
    </row>
    <row r="122" customFormat="false" ht="10.2" hidden="false" customHeight="false" outlineLevel="0" collapsed="false">
      <c r="BG122" s="502"/>
      <c r="BH122" s="502"/>
      <c r="BI122" s="502"/>
      <c r="BJ122" s="502"/>
      <c r="BK122" s="502"/>
      <c r="BL122" s="502"/>
      <c r="BM122" s="502"/>
      <c r="BN122" s="502"/>
      <c r="BO122" s="502"/>
      <c r="BP122" s="502"/>
      <c r="BQ122" s="502"/>
      <c r="BR122" s="502"/>
      <c r="BS122" s="502"/>
      <c r="BT122" s="502"/>
      <c r="BU122" s="502"/>
      <c r="BV122" s="502"/>
    </row>
    <row r="123" customFormat="false" ht="10.2" hidden="false" customHeight="false" outlineLevel="0" collapsed="false">
      <c r="BG123" s="502"/>
      <c r="BH123" s="502"/>
      <c r="BI123" s="502"/>
      <c r="BJ123" s="502"/>
      <c r="BK123" s="502"/>
      <c r="BL123" s="502"/>
      <c r="BM123" s="502"/>
      <c r="BN123" s="502"/>
      <c r="BO123" s="502"/>
      <c r="BP123" s="502"/>
      <c r="BQ123" s="502"/>
      <c r="BR123" s="502"/>
      <c r="BS123" s="502"/>
      <c r="BT123" s="502"/>
      <c r="BU123" s="502"/>
      <c r="BV123" s="502"/>
    </row>
    <row r="124" customFormat="false" ht="10.2" hidden="false" customHeight="false" outlineLevel="0" collapsed="false">
      <c r="BG124" s="502"/>
      <c r="BH124" s="502"/>
      <c r="BI124" s="502"/>
      <c r="BJ124" s="502"/>
      <c r="BK124" s="502"/>
      <c r="BL124" s="502"/>
      <c r="BM124" s="502"/>
      <c r="BN124" s="502"/>
      <c r="BO124" s="502"/>
      <c r="BP124" s="502"/>
      <c r="BQ124" s="502"/>
      <c r="BR124" s="502"/>
      <c r="BS124" s="502"/>
      <c r="BT124" s="502"/>
      <c r="BU124" s="502"/>
      <c r="BV124" s="502"/>
    </row>
    <row r="125" customFormat="false" ht="10.2" hidden="false" customHeight="false" outlineLevel="0" collapsed="false">
      <c r="BG125" s="502"/>
      <c r="BH125" s="502"/>
      <c r="BI125" s="502"/>
      <c r="BJ125" s="502"/>
      <c r="BK125" s="502"/>
      <c r="BL125" s="502"/>
      <c r="BM125" s="502"/>
      <c r="BN125" s="502"/>
      <c r="BO125" s="502"/>
      <c r="BP125" s="502"/>
      <c r="BQ125" s="502"/>
      <c r="BR125" s="502"/>
      <c r="BS125" s="502"/>
      <c r="BT125" s="502"/>
      <c r="BU125" s="502"/>
      <c r="BV125" s="502"/>
    </row>
    <row r="126" customFormat="false" ht="10.2" hidden="false" customHeight="false" outlineLevel="0" collapsed="false">
      <c r="BG126" s="502"/>
      <c r="BH126" s="502"/>
      <c r="BI126" s="502"/>
      <c r="BJ126" s="502"/>
      <c r="BK126" s="502"/>
      <c r="BL126" s="502"/>
      <c r="BM126" s="502"/>
      <c r="BN126" s="502"/>
      <c r="BO126" s="502"/>
      <c r="BP126" s="502"/>
      <c r="BQ126" s="502"/>
      <c r="BR126" s="502"/>
      <c r="BS126" s="502"/>
      <c r="BT126" s="502"/>
      <c r="BU126" s="502"/>
      <c r="BV126" s="502"/>
    </row>
    <row r="127" customFormat="false" ht="10.2" hidden="false" customHeight="false" outlineLevel="0" collapsed="false">
      <c r="BG127" s="502"/>
      <c r="BH127" s="502"/>
      <c r="BI127" s="502"/>
      <c r="BJ127" s="502"/>
      <c r="BK127" s="502"/>
      <c r="BL127" s="502"/>
      <c r="BM127" s="502"/>
      <c r="BN127" s="502"/>
      <c r="BO127" s="502"/>
      <c r="BP127" s="502"/>
      <c r="BQ127" s="502"/>
      <c r="BR127" s="502"/>
      <c r="BS127" s="502"/>
      <c r="BT127" s="502"/>
      <c r="BU127" s="502"/>
      <c r="BV127" s="502"/>
    </row>
    <row r="128" customFormat="false" ht="10.2" hidden="false" customHeight="false" outlineLevel="0" collapsed="false">
      <c r="BG128" s="502"/>
      <c r="BH128" s="502"/>
      <c r="BI128" s="502"/>
      <c r="BJ128" s="502"/>
      <c r="BK128" s="502"/>
      <c r="BL128" s="502"/>
      <c r="BM128" s="502"/>
      <c r="BN128" s="502"/>
      <c r="BO128" s="502"/>
      <c r="BP128" s="502"/>
      <c r="BQ128" s="502"/>
      <c r="BR128" s="502"/>
      <c r="BS128" s="502"/>
      <c r="BT128" s="502"/>
      <c r="BU128" s="502"/>
      <c r="BV128" s="502"/>
    </row>
    <row r="129" customFormat="false" ht="10.2" hidden="false" customHeight="false" outlineLevel="0" collapsed="false">
      <c r="BG129" s="502"/>
      <c r="BH129" s="502"/>
      <c r="BI129" s="502"/>
      <c r="BJ129" s="502"/>
      <c r="BK129" s="502"/>
      <c r="BL129" s="502"/>
      <c r="BM129" s="502"/>
      <c r="BN129" s="502"/>
      <c r="BO129" s="502"/>
      <c r="BP129" s="502"/>
      <c r="BQ129" s="502"/>
      <c r="BR129" s="502"/>
      <c r="BS129" s="502"/>
      <c r="BT129" s="502"/>
      <c r="BU129" s="502"/>
      <c r="BV129" s="502"/>
    </row>
    <row r="130" customFormat="false" ht="10.2" hidden="false" customHeight="false" outlineLevel="0" collapsed="false">
      <c r="BG130" s="502"/>
      <c r="BH130" s="502"/>
      <c r="BI130" s="502"/>
      <c r="BJ130" s="502"/>
      <c r="BK130" s="502"/>
      <c r="BL130" s="502"/>
      <c r="BM130" s="502"/>
      <c r="BN130" s="502"/>
      <c r="BO130" s="502"/>
      <c r="BP130" s="502"/>
      <c r="BQ130" s="502"/>
      <c r="BR130" s="502"/>
      <c r="BS130" s="502"/>
      <c r="BT130" s="502"/>
      <c r="BU130" s="502"/>
      <c r="BV130" s="502"/>
    </row>
    <row r="131" customFormat="false" ht="10.2" hidden="false" customHeight="false" outlineLevel="0" collapsed="false">
      <c r="BG131" s="502"/>
      <c r="BH131" s="502"/>
      <c r="BI131" s="502"/>
      <c r="BJ131" s="502"/>
      <c r="BK131" s="502"/>
      <c r="BL131" s="502"/>
      <c r="BM131" s="502"/>
      <c r="BN131" s="502"/>
      <c r="BO131" s="502"/>
      <c r="BP131" s="502"/>
      <c r="BQ131" s="502"/>
      <c r="BR131" s="502"/>
      <c r="BS131" s="502"/>
      <c r="BT131" s="502"/>
      <c r="BU131" s="502"/>
      <c r="BV131" s="502"/>
    </row>
    <row r="132" customFormat="false" ht="10.2" hidden="false" customHeight="false" outlineLevel="0" collapsed="false">
      <c r="BG132" s="502"/>
      <c r="BH132" s="502"/>
      <c r="BI132" s="502"/>
      <c r="BJ132" s="502"/>
      <c r="BK132" s="502"/>
      <c r="BL132" s="502"/>
      <c r="BM132" s="502"/>
      <c r="BN132" s="502"/>
      <c r="BO132" s="502"/>
      <c r="BP132" s="502"/>
      <c r="BQ132" s="502"/>
      <c r="BR132" s="502"/>
      <c r="BS132" s="502"/>
      <c r="BT132" s="502"/>
      <c r="BU132" s="502"/>
      <c r="BV132" s="502"/>
    </row>
    <row r="133" customFormat="false" ht="10.2" hidden="false" customHeight="false" outlineLevel="0" collapsed="false">
      <c r="BG133" s="502"/>
      <c r="BH133" s="502"/>
      <c r="BI133" s="502"/>
      <c r="BJ133" s="502"/>
      <c r="BK133" s="502"/>
      <c r="BL133" s="502"/>
      <c r="BM133" s="502"/>
      <c r="BN133" s="502"/>
      <c r="BO133" s="502"/>
      <c r="BP133" s="502"/>
      <c r="BQ133" s="502"/>
      <c r="BR133" s="502"/>
      <c r="BS133" s="502"/>
      <c r="BT133" s="502"/>
      <c r="BU133" s="502"/>
      <c r="BV133" s="502"/>
    </row>
    <row r="134" customFormat="false" ht="10.2" hidden="false" customHeight="false" outlineLevel="0" collapsed="false">
      <c r="BG134" s="502"/>
      <c r="BH134" s="502"/>
      <c r="BI134" s="502"/>
      <c r="BJ134" s="502"/>
      <c r="BK134" s="502"/>
      <c r="BL134" s="502"/>
      <c r="BM134" s="502"/>
      <c r="BN134" s="502"/>
      <c r="BO134" s="502"/>
      <c r="BP134" s="502"/>
      <c r="BQ134" s="502"/>
      <c r="BR134" s="502"/>
      <c r="BS134" s="502"/>
      <c r="BT134" s="502"/>
      <c r="BU134" s="502"/>
      <c r="BV134" s="502"/>
    </row>
    <row r="135" customFormat="false" ht="10.2" hidden="false" customHeight="false" outlineLevel="0" collapsed="false">
      <c r="BG135" s="502"/>
      <c r="BH135" s="502"/>
      <c r="BI135" s="502"/>
      <c r="BJ135" s="502"/>
      <c r="BK135" s="502"/>
      <c r="BL135" s="502"/>
      <c r="BM135" s="502"/>
      <c r="BN135" s="502"/>
      <c r="BO135" s="502"/>
      <c r="BP135" s="502"/>
      <c r="BQ135" s="502"/>
      <c r="BR135" s="502"/>
      <c r="BS135" s="502"/>
      <c r="BT135" s="502"/>
      <c r="BU135" s="502"/>
      <c r="BV135" s="502"/>
    </row>
    <row r="136" customFormat="false" ht="10.2" hidden="false" customHeight="false" outlineLevel="0" collapsed="false">
      <c r="BG136" s="502"/>
      <c r="BH136" s="502"/>
      <c r="BI136" s="502"/>
      <c r="BJ136" s="502"/>
      <c r="BK136" s="502"/>
      <c r="BL136" s="502"/>
      <c r="BM136" s="502"/>
      <c r="BN136" s="502"/>
      <c r="BO136" s="502"/>
      <c r="BP136" s="502"/>
      <c r="BQ136" s="502"/>
      <c r="BR136" s="502"/>
      <c r="BS136" s="502"/>
      <c r="BT136" s="502"/>
      <c r="BU136" s="502"/>
      <c r="BV136" s="502"/>
    </row>
    <row r="137" customFormat="false" ht="10.2" hidden="false" customHeight="false" outlineLevel="0" collapsed="false">
      <c r="BG137" s="502"/>
      <c r="BH137" s="502"/>
      <c r="BI137" s="502"/>
      <c r="BJ137" s="502"/>
      <c r="BK137" s="502"/>
      <c r="BL137" s="502"/>
      <c r="BM137" s="502"/>
      <c r="BN137" s="502"/>
      <c r="BO137" s="502"/>
      <c r="BP137" s="502"/>
      <c r="BQ137" s="502"/>
      <c r="BR137" s="502"/>
      <c r="BS137" s="502"/>
      <c r="BT137" s="502"/>
      <c r="BU137" s="502"/>
      <c r="BV137" s="502"/>
    </row>
    <row r="138" customFormat="false" ht="10.2" hidden="false" customHeight="false" outlineLevel="0" collapsed="false">
      <c r="BG138" s="502"/>
      <c r="BH138" s="502"/>
      <c r="BI138" s="502"/>
      <c r="BJ138" s="502"/>
      <c r="BK138" s="502"/>
      <c r="BL138" s="502"/>
      <c r="BM138" s="502"/>
      <c r="BN138" s="502"/>
      <c r="BO138" s="502"/>
      <c r="BP138" s="502"/>
      <c r="BQ138" s="502"/>
      <c r="BR138" s="502"/>
      <c r="BS138" s="502"/>
      <c r="BT138" s="502"/>
      <c r="BU138" s="502"/>
      <c r="BV138" s="502"/>
    </row>
    <row r="139" customFormat="false" ht="10.2" hidden="false" customHeight="false" outlineLevel="0" collapsed="false">
      <c r="BG139" s="502"/>
      <c r="BH139" s="502"/>
      <c r="BI139" s="502"/>
      <c r="BJ139" s="502"/>
      <c r="BK139" s="502"/>
      <c r="BL139" s="502"/>
      <c r="BM139" s="502"/>
      <c r="BN139" s="502"/>
      <c r="BO139" s="502"/>
      <c r="BP139" s="502"/>
      <c r="BQ139" s="502"/>
      <c r="BR139" s="502"/>
      <c r="BS139" s="502"/>
      <c r="BT139" s="502"/>
      <c r="BU139" s="502"/>
      <c r="BV139" s="502"/>
    </row>
    <row r="140" customFormat="false" ht="10.2" hidden="false" customHeight="false" outlineLevel="0" collapsed="false">
      <c r="BG140" s="502"/>
      <c r="BH140" s="502"/>
      <c r="BI140" s="502"/>
      <c r="BJ140" s="502"/>
      <c r="BK140" s="502"/>
      <c r="BL140" s="502"/>
      <c r="BM140" s="502"/>
      <c r="BN140" s="502"/>
      <c r="BO140" s="502"/>
      <c r="BP140" s="502"/>
      <c r="BQ140" s="502"/>
      <c r="BR140" s="502"/>
      <c r="BS140" s="502"/>
      <c r="BT140" s="502"/>
      <c r="BU140" s="502"/>
      <c r="BV140" s="502"/>
    </row>
    <row r="141" customFormat="false" ht="10.2" hidden="false" customHeight="false" outlineLevel="0" collapsed="false">
      <c r="BG141" s="502"/>
      <c r="BH141" s="502"/>
      <c r="BI141" s="502"/>
      <c r="BJ141" s="502"/>
      <c r="BK141" s="502"/>
      <c r="BL141" s="502"/>
      <c r="BM141" s="502"/>
      <c r="BN141" s="502"/>
      <c r="BO141" s="502"/>
      <c r="BP141" s="502"/>
      <c r="BQ141" s="502"/>
      <c r="BR141" s="502"/>
      <c r="BS141" s="502"/>
      <c r="BT141" s="502"/>
      <c r="BU141" s="502"/>
      <c r="BV141" s="502"/>
    </row>
    <row r="142" customFormat="false" ht="10.2" hidden="false" customHeight="false" outlineLevel="0" collapsed="false">
      <c r="BG142" s="502"/>
      <c r="BH142" s="502"/>
      <c r="BI142" s="502"/>
      <c r="BJ142" s="502"/>
      <c r="BK142" s="502"/>
      <c r="BL142" s="502"/>
      <c r="BM142" s="502"/>
      <c r="BN142" s="502"/>
      <c r="BO142" s="502"/>
      <c r="BP142" s="502"/>
      <c r="BQ142" s="502"/>
      <c r="BR142" s="502"/>
      <c r="BS142" s="502"/>
      <c r="BT142" s="502"/>
      <c r="BU142" s="502"/>
      <c r="BV142" s="502"/>
    </row>
    <row r="143" customFormat="false" ht="10.2" hidden="false" customHeight="false" outlineLevel="0" collapsed="false">
      <c r="BG143" s="502"/>
      <c r="BH143" s="502"/>
      <c r="BI143" s="502"/>
      <c r="BJ143" s="502"/>
      <c r="BK143" s="502"/>
      <c r="BL143" s="502"/>
      <c r="BM143" s="502"/>
      <c r="BN143" s="502"/>
      <c r="BO143" s="502"/>
      <c r="BP143" s="502"/>
      <c r="BQ143" s="502"/>
      <c r="BR143" s="502"/>
      <c r="BS143" s="502"/>
      <c r="BT143" s="502"/>
      <c r="BU143" s="502"/>
      <c r="BV143" s="502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5" width="10.55"/>
    <col collapsed="false" customWidth="true" hidden="false" outlineLevel="0" max="2" min="2" style="15" width="27.99"/>
    <col collapsed="false" customWidth="true" hidden="false" outlineLevel="0" max="74" min="3" style="15" width="6.66"/>
    <col collapsed="false" customWidth="false" hidden="false" outlineLevel="0" max="257" min="75" style="15" width="9.87"/>
  </cols>
  <sheetData>
    <row r="1" s="18" customFormat="true" ht="13.2" hidden="false" customHeight="true" outlineLevel="0" collapsed="false">
      <c r="A1" s="16" t="s">
        <v>24</v>
      </c>
      <c r="B1" s="17" t="s">
        <v>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s="21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customFormat="fals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customFormat="fals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9"/>
      <c r="B5" s="30" t="s">
        <v>3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</row>
    <row r="6" customFormat="false" ht="11.1" hidden="false" customHeight="true" outlineLevel="0" collapsed="false">
      <c r="A6" s="29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</row>
    <row r="7" customFormat="false" ht="11.1" hidden="false" customHeight="true" outlineLevel="0" collapsed="false">
      <c r="A7" s="29"/>
      <c r="B7" s="33" t="s">
        <v>39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</row>
    <row r="8" customFormat="false" ht="11.1" hidden="false" customHeight="true" outlineLevel="0" collapsed="false">
      <c r="A8" s="29" t="s">
        <v>40</v>
      </c>
      <c r="B8" s="34" t="s">
        <v>41</v>
      </c>
      <c r="C8" s="35" t="n">
        <v>5.57034888129032</v>
      </c>
      <c r="D8" s="35" t="n">
        <v>5.55595357896552</v>
      </c>
      <c r="E8" s="35" t="n">
        <v>5.6074815483871</v>
      </c>
      <c r="F8" s="35" t="n">
        <v>5.52650112</v>
      </c>
      <c r="G8" s="35" t="n">
        <v>5.54798657709678</v>
      </c>
      <c r="H8" s="35" t="n">
        <v>5.39766557766667</v>
      </c>
      <c r="I8" s="35" t="n">
        <v>5.45768557870968</v>
      </c>
      <c r="J8" s="35" t="n">
        <v>5.33308782935484</v>
      </c>
      <c r="K8" s="35" t="n">
        <v>5.062279411</v>
      </c>
      <c r="L8" s="35" t="n">
        <v>5.15646803225806</v>
      </c>
      <c r="M8" s="35" t="n">
        <v>5.39615233333333</v>
      </c>
      <c r="N8" s="35" t="n">
        <v>5.41346480645161</v>
      </c>
      <c r="O8" s="35" t="n">
        <v>5.46447674483871</v>
      </c>
      <c r="P8" s="35" t="n">
        <v>5.51960761928572</v>
      </c>
      <c r="Q8" s="35" t="n">
        <v>5.61682850354839</v>
      </c>
      <c r="R8" s="35" t="n">
        <v>5.58165930233333</v>
      </c>
      <c r="S8" s="35" t="n">
        <v>5.60726887516129</v>
      </c>
      <c r="T8" s="35" t="n">
        <v>5.45420595333333</v>
      </c>
      <c r="U8" s="35" t="n">
        <v>5.25818378741936</v>
      </c>
      <c r="V8" s="35" t="n">
        <v>5.23682835645161</v>
      </c>
      <c r="W8" s="35" t="n">
        <v>4.21513165833333</v>
      </c>
      <c r="X8" s="35" t="n">
        <v>4.55206380129032</v>
      </c>
      <c r="Y8" s="35" t="n">
        <v>4.84762993</v>
      </c>
      <c r="Z8" s="35" t="n">
        <v>4.95957480903226</v>
      </c>
      <c r="AA8" s="35" t="n">
        <v>5.10590827</v>
      </c>
      <c r="AB8" s="35" t="n">
        <v>5.04494280857143</v>
      </c>
      <c r="AC8" s="35" t="n">
        <v>5.04492616290323</v>
      </c>
      <c r="AD8" s="35" t="n">
        <v>5.12831386766667</v>
      </c>
      <c r="AE8" s="35" t="n">
        <v>5.16103928032258</v>
      </c>
      <c r="AF8" s="35" t="n">
        <v>5.16004947166667</v>
      </c>
      <c r="AG8" s="35" t="n">
        <v>5.10164674032258</v>
      </c>
      <c r="AH8" s="35" t="n">
        <v>5.05903229580645</v>
      </c>
      <c r="AI8" s="35" t="n">
        <v>5.03732709766667</v>
      </c>
      <c r="AJ8" s="35" t="n">
        <v>5.10605293741936</v>
      </c>
      <c r="AK8" s="35" t="n">
        <v>5.10470783466667</v>
      </c>
      <c r="AL8" s="35" t="n">
        <v>5.16641348645161</v>
      </c>
      <c r="AM8" s="35" t="n">
        <v>5.19585635483871</v>
      </c>
      <c r="AN8" s="35" t="n">
        <v>5.14734846428571</v>
      </c>
      <c r="AO8" s="35" t="n">
        <v>5.17837306451613</v>
      </c>
      <c r="AP8" s="35" t="n">
        <v>5.21821526666667</v>
      </c>
      <c r="AQ8" s="35" t="n">
        <v>5.24040264516129</v>
      </c>
      <c r="AR8" s="35" t="n">
        <v>5.1394106</v>
      </c>
      <c r="AS8" s="35" t="n">
        <v>5.11965893548387</v>
      </c>
      <c r="AT8" s="35" t="n">
        <v>4.97636758064516</v>
      </c>
      <c r="AU8" s="35" t="n">
        <v>4.89898216666667</v>
      </c>
      <c r="AV8" s="35" t="n">
        <v>5.03833496774194</v>
      </c>
      <c r="AW8" s="35" t="n">
        <v>5.0059031</v>
      </c>
      <c r="AX8" s="35" t="n">
        <v>5.07144423911568</v>
      </c>
      <c r="AY8" s="35" t="n">
        <v>5.06921970041281</v>
      </c>
      <c r="AZ8" s="36" t="n">
        <v>5.10862144301397</v>
      </c>
      <c r="BA8" s="36" t="n">
        <v>5.106351</v>
      </c>
      <c r="BB8" s="36" t="n">
        <v>5.082232</v>
      </c>
      <c r="BC8" s="36" t="n">
        <v>5.076614</v>
      </c>
      <c r="BD8" s="36" t="n">
        <v>5.045606</v>
      </c>
      <c r="BE8" s="36" t="n">
        <v>5.017632</v>
      </c>
      <c r="BF8" s="36" t="n">
        <v>4.918801</v>
      </c>
      <c r="BG8" s="36" t="n">
        <v>4.922037</v>
      </c>
      <c r="BH8" s="36" t="n">
        <v>5.165493</v>
      </c>
      <c r="BI8" s="36" t="n">
        <v>5.263272</v>
      </c>
      <c r="BJ8" s="36" t="n">
        <v>5.355758</v>
      </c>
      <c r="BK8" s="36" t="n">
        <v>5.355468</v>
      </c>
      <c r="BL8" s="36" t="n">
        <v>5.365001</v>
      </c>
      <c r="BM8" s="36" t="n">
        <v>5.371078</v>
      </c>
      <c r="BN8" s="36" t="n">
        <v>5.371702</v>
      </c>
      <c r="BO8" s="36" t="n">
        <v>5.374883</v>
      </c>
      <c r="BP8" s="36" t="n">
        <v>5.361826</v>
      </c>
      <c r="BQ8" s="36" t="n">
        <v>5.365738</v>
      </c>
      <c r="BR8" s="36" t="n">
        <v>5.279044</v>
      </c>
      <c r="BS8" s="36" t="n">
        <v>5.214057</v>
      </c>
      <c r="BT8" s="36" t="n">
        <v>5.373574</v>
      </c>
      <c r="BU8" s="36" t="n">
        <v>5.400077</v>
      </c>
      <c r="BV8" s="36" t="n">
        <v>5.399959</v>
      </c>
    </row>
    <row r="9" customFormat="false" ht="11.1" hidden="false" customHeight="true" outlineLevel="0" collapsed="false">
      <c r="A9" s="29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</row>
    <row r="10" customFormat="false" ht="11.1" hidden="false" customHeight="true" outlineLevel="0" collapsed="false">
      <c r="A10" s="29"/>
      <c r="B10" s="33" t="s">
        <v>42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</row>
    <row r="11" customFormat="false" ht="11.1" hidden="false" customHeight="true" outlineLevel="0" collapsed="false">
      <c r="A11" s="29" t="s">
        <v>43</v>
      </c>
      <c r="B11" s="34" t="s">
        <v>44</v>
      </c>
      <c r="C11" s="35" t="n">
        <v>51.4485483870968</v>
      </c>
      <c r="D11" s="35" t="n">
        <v>50.9586551724138</v>
      </c>
      <c r="E11" s="35" t="n">
        <v>51.7796774193548</v>
      </c>
      <c r="F11" s="35" t="n">
        <v>51.7290666666667</v>
      </c>
      <c r="G11" s="35" t="n">
        <v>50.8282258064516</v>
      </c>
      <c r="H11" s="35" t="n">
        <v>51.4076333333333</v>
      </c>
      <c r="I11" s="35" t="n">
        <v>51.267</v>
      </c>
      <c r="J11" s="35" t="n">
        <v>50.8246129032258</v>
      </c>
      <c r="K11" s="35" t="n">
        <v>49.2257</v>
      </c>
      <c r="L11" s="35" t="n">
        <v>49.790064516129</v>
      </c>
      <c r="M11" s="35" t="n">
        <v>50.2844</v>
      </c>
      <c r="N11" s="35" t="n">
        <v>49.987064516129</v>
      </c>
      <c r="O11" s="35" t="n">
        <v>50.2282580645161</v>
      </c>
      <c r="P11" s="35" t="n">
        <v>51.032</v>
      </c>
      <c r="Q11" s="35" t="n">
        <v>51.9099032258065</v>
      </c>
      <c r="R11" s="35" t="n">
        <v>51.3280666666667</v>
      </c>
      <c r="S11" s="35" t="n">
        <v>50.8249677419355</v>
      </c>
      <c r="T11" s="35" t="n">
        <v>51.2368</v>
      </c>
      <c r="U11" s="35" t="n">
        <v>50.0665161290323</v>
      </c>
      <c r="V11" s="35" t="n">
        <v>49.82</v>
      </c>
      <c r="W11" s="35" t="n">
        <v>44.5354666666667</v>
      </c>
      <c r="X11" s="35" t="n">
        <v>45.3963225806452</v>
      </c>
      <c r="Y11" s="35" t="n">
        <v>48.1425333333333</v>
      </c>
      <c r="Z11" s="35" t="n">
        <v>48.9930322580645</v>
      </c>
      <c r="AA11" s="35" t="n">
        <v>49.7581290322581</v>
      </c>
      <c r="AB11" s="35" t="n">
        <v>49.6278928571429</v>
      </c>
      <c r="AC11" s="35" t="n">
        <v>50.1275161290323</v>
      </c>
      <c r="AD11" s="35" t="n">
        <v>50.2529333333333</v>
      </c>
      <c r="AE11" s="35" t="n">
        <v>50.5023548387097</v>
      </c>
      <c r="AF11" s="35" t="n">
        <v>51.1195333333333</v>
      </c>
      <c r="AG11" s="35" t="n">
        <v>50.9054838709677</v>
      </c>
      <c r="AH11" s="35" t="n">
        <v>50.908935483871</v>
      </c>
      <c r="AI11" s="35" t="n">
        <v>51.198</v>
      </c>
      <c r="AJ11" s="35" t="n">
        <v>51.2001612903226</v>
      </c>
      <c r="AK11" s="35" t="n">
        <v>51.0519666666667</v>
      </c>
      <c r="AL11" s="35" t="n">
        <v>50.7123870967742</v>
      </c>
      <c r="AM11" s="35" t="n">
        <v>50.804</v>
      </c>
      <c r="AN11" s="35" t="n">
        <v>50.5816071428571</v>
      </c>
      <c r="AO11" s="35" t="n">
        <v>51.6110967741936</v>
      </c>
      <c r="AP11" s="35" t="n">
        <v>51.6368333333333</v>
      </c>
      <c r="AQ11" s="35" t="n">
        <v>51.3404516129032</v>
      </c>
      <c r="AR11" s="35" t="n">
        <v>52.2621333333333</v>
      </c>
      <c r="AS11" s="35" t="n">
        <v>52.4381290322581</v>
      </c>
      <c r="AT11" s="35" t="n">
        <v>52.4474516129032</v>
      </c>
      <c r="AU11" s="35" t="n">
        <v>52.6703</v>
      </c>
      <c r="AV11" s="35" t="n">
        <v>52.8076451612903</v>
      </c>
      <c r="AW11" s="35" t="n">
        <v>54.0217333333333</v>
      </c>
      <c r="AX11" s="35" t="n">
        <v>54.4901935483871</v>
      </c>
      <c r="AY11" s="35" t="n">
        <v>53.6349</v>
      </c>
      <c r="AZ11" s="35" t="n">
        <v>53.91665</v>
      </c>
      <c r="BA11" s="36" t="n">
        <v>53.87943</v>
      </c>
      <c r="BB11" s="36" t="n">
        <v>53.79127</v>
      </c>
      <c r="BC11" s="36" t="n">
        <v>53.79471</v>
      </c>
      <c r="BD11" s="36" t="n">
        <v>53.8979</v>
      </c>
      <c r="BE11" s="36" t="n">
        <v>53.95534</v>
      </c>
      <c r="BF11" s="36" t="n">
        <v>53.52394</v>
      </c>
      <c r="BG11" s="36" t="n">
        <v>53.39064</v>
      </c>
      <c r="BH11" s="36" t="n">
        <v>53.7876</v>
      </c>
      <c r="BI11" s="36" t="n">
        <v>54.00957</v>
      </c>
      <c r="BJ11" s="36" t="n">
        <v>53.87767</v>
      </c>
      <c r="BK11" s="36" t="n">
        <v>54.01198</v>
      </c>
      <c r="BL11" s="36" t="n">
        <v>54.06296</v>
      </c>
      <c r="BM11" s="36" t="n">
        <v>54.14522</v>
      </c>
      <c r="BN11" s="36" t="n">
        <v>54.12584</v>
      </c>
      <c r="BO11" s="36" t="n">
        <v>54.13514</v>
      </c>
      <c r="BP11" s="36" t="n">
        <v>54.10302</v>
      </c>
      <c r="BQ11" s="36" t="n">
        <v>54.06089</v>
      </c>
      <c r="BR11" s="36" t="n">
        <v>53.66717</v>
      </c>
      <c r="BS11" s="36" t="n">
        <v>53.37147</v>
      </c>
      <c r="BT11" s="36" t="n">
        <v>53.91917</v>
      </c>
      <c r="BU11" s="36" t="n">
        <v>54.08453</v>
      </c>
      <c r="BV11" s="36" t="n">
        <v>53.77636</v>
      </c>
    </row>
    <row r="12" customFormat="false" ht="11.1" hidden="false" customHeight="true" outlineLevel="0" collapsed="false">
      <c r="A12" s="29"/>
      <c r="B12" s="39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</row>
    <row r="13" customFormat="false" ht="11.1" hidden="false" customHeight="true" outlineLevel="0" collapsed="false">
      <c r="A13" s="29"/>
      <c r="B13" s="33" t="s">
        <v>45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</row>
    <row r="14" customFormat="false" ht="11.1" hidden="false" customHeight="true" outlineLevel="0" collapsed="false">
      <c r="A14" s="29" t="s">
        <v>46</v>
      </c>
      <c r="B14" s="34" t="s">
        <v>47</v>
      </c>
      <c r="C14" s="40" t="n">
        <v>93.684126</v>
      </c>
      <c r="D14" s="40" t="n">
        <v>86.772102</v>
      </c>
      <c r="E14" s="40" t="n">
        <v>95.036129</v>
      </c>
      <c r="F14" s="40" t="n">
        <v>91.89229</v>
      </c>
      <c r="G14" s="40" t="n">
        <v>87.349966</v>
      </c>
      <c r="H14" s="40" t="n">
        <v>95.092751</v>
      </c>
      <c r="I14" s="40" t="n">
        <v>92.427351</v>
      </c>
      <c r="J14" s="40" t="n">
        <v>95.381854</v>
      </c>
      <c r="K14" s="40" t="n">
        <v>93.674919</v>
      </c>
      <c r="L14" s="40" t="n">
        <v>92.762654</v>
      </c>
      <c r="M14" s="40" t="n">
        <v>92.419014</v>
      </c>
      <c r="N14" s="40" t="n">
        <v>95.605714</v>
      </c>
      <c r="O14" s="40" t="n">
        <v>93.728451</v>
      </c>
      <c r="P14" s="40" t="n">
        <v>89.926247</v>
      </c>
      <c r="Q14" s="40" t="n">
        <v>102.14746</v>
      </c>
      <c r="R14" s="40" t="n">
        <v>93.270901</v>
      </c>
      <c r="S14" s="40" t="n">
        <v>90.151077</v>
      </c>
      <c r="T14" s="40" t="n">
        <v>95.37128</v>
      </c>
      <c r="U14" s="40" t="n">
        <v>91.841096</v>
      </c>
      <c r="V14" s="40" t="n">
        <v>97.824161</v>
      </c>
      <c r="W14" s="40" t="n">
        <v>95.627919</v>
      </c>
      <c r="X14" s="40" t="n">
        <v>93.687634</v>
      </c>
      <c r="Y14" s="40" t="n">
        <v>95.020807</v>
      </c>
      <c r="Z14" s="40" t="n">
        <v>92.901066</v>
      </c>
      <c r="AA14" s="40" t="n">
        <v>98.620916</v>
      </c>
      <c r="AB14" s="40" t="n">
        <v>89.033469</v>
      </c>
      <c r="AC14" s="40" t="n">
        <v>101.49013</v>
      </c>
      <c r="AD14" s="40" t="n">
        <v>95.412557</v>
      </c>
      <c r="AE14" s="40" t="n">
        <v>99.842834</v>
      </c>
      <c r="AF14" s="40" t="n">
        <v>97.16042</v>
      </c>
      <c r="AG14" s="40" t="n">
        <v>94.994362</v>
      </c>
      <c r="AH14" s="40" t="n">
        <v>100.653897</v>
      </c>
      <c r="AI14" s="40" t="n">
        <v>94.144024</v>
      </c>
      <c r="AJ14" s="40" t="n">
        <v>98.808358</v>
      </c>
      <c r="AK14" s="40" t="n">
        <v>96.526144</v>
      </c>
      <c r="AL14" s="40" t="n">
        <v>96.062548</v>
      </c>
      <c r="AM14" s="40" t="n">
        <v>99.361336</v>
      </c>
      <c r="AN14" s="40" t="n">
        <v>88.208514</v>
      </c>
      <c r="AO14" s="40" t="n">
        <v>97.271054</v>
      </c>
      <c r="AP14" s="40" t="n">
        <v>92.830542</v>
      </c>
      <c r="AQ14" s="40" t="n">
        <v>96.770631</v>
      </c>
      <c r="AR14" s="40" t="n">
        <v>95.294908</v>
      </c>
      <c r="AS14" s="40" t="n">
        <v>92.867393</v>
      </c>
      <c r="AT14" s="40" t="n">
        <v>100.475012</v>
      </c>
      <c r="AU14" s="40" t="n">
        <v>92.271002</v>
      </c>
      <c r="AV14" s="40" t="n">
        <v>100.233733</v>
      </c>
      <c r="AW14" s="40" t="n">
        <v>98.243713</v>
      </c>
      <c r="AX14" s="40" t="n">
        <v>94.340216</v>
      </c>
      <c r="AY14" s="40" t="n">
        <v>100.712434</v>
      </c>
      <c r="AZ14" s="40" t="n">
        <v>100.2092</v>
      </c>
      <c r="BA14" s="41" t="n">
        <v>95.84437</v>
      </c>
      <c r="BB14" s="41" t="n">
        <v>88.32836</v>
      </c>
      <c r="BC14" s="41" t="n">
        <v>89.51057</v>
      </c>
      <c r="BD14" s="41" t="n">
        <v>91.0429</v>
      </c>
      <c r="BE14" s="41" t="n">
        <v>91.61182</v>
      </c>
      <c r="BF14" s="41" t="n">
        <v>96.78643</v>
      </c>
      <c r="BG14" s="41" t="n">
        <v>98.80519</v>
      </c>
      <c r="BH14" s="41" t="n">
        <v>97.31455</v>
      </c>
      <c r="BI14" s="41" t="n">
        <v>93.6737</v>
      </c>
      <c r="BJ14" s="41" t="n">
        <v>105.3067</v>
      </c>
      <c r="BK14" s="41" t="n">
        <v>99.62042</v>
      </c>
      <c r="BL14" s="41" t="n">
        <v>92.28675</v>
      </c>
      <c r="BM14" s="41" t="n">
        <v>96.05115</v>
      </c>
      <c r="BN14" s="41" t="n">
        <v>89.60417</v>
      </c>
      <c r="BO14" s="41" t="n">
        <v>93.57287</v>
      </c>
      <c r="BP14" s="41" t="n">
        <v>90.68993</v>
      </c>
      <c r="BQ14" s="41" t="n">
        <v>90.88883</v>
      </c>
      <c r="BR14" s="41" t="n">
        <v>96.16163</v>
      </c>
      <c r="BS14" s="41" t="n">
        <v>94.5472</v>
      </c>
      <c r="BT14" s="41" t="n">
        <v>99.2575</v>
      </c>
      <c r="BU14" s="41" t="n">
        <v>97.74487</v>
      </c>
      <c r="BV14" s="41" t="n">
        <v>110.6084</v>
      </c>
    </row>
    <row r="15" customFormat="false" ht="11.1" hidden="false" customHeight="true" outlineLevel="0" collapsed="false">
      <c r="A15" s="29"/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</row>
    <row r="16" customFormat="false" ht="11.1" hidden="false" customHeight="true" outlineLevel="0" collapsed="false">
      <c r="A16" s="26"/>
      <c r="B16" s="30" t="s">
        <v>4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</row>
    <row r="17" customFormat="false" ht="11.1" hidden="false" customHeight="true" outlineLevel="0" collapsed="false">
      <c r="A17" s="26"/>
      <c r="B17" s="30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</row>
    <row r="18" customFormat="false" ht="11.1" hidden="false" customHeight="true" outlineLevel="0" collapsed="false">
      <c r="A18" s="26"/>
      <c r="B18" s="42" t="s">
        <v>49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</row>
    <row r="19" customFormat="false" ht="11.1" hidden="false" customHeight="true" outlineLevel="0" collapsed="false">
      <c r="A19" s="45" t="s">
        <v>50</v>
      </c>
      <c r="B19" s="46" t="s">
        <v>41</v>
      </c>
      <c r="C19" s="35" t="n">
        <v>20.4805796328308</v>
      </c>
      <c r="D19" s="35" t="n">
        <v>20.8727921677307</v>
      </c>
      <c r="E19" s="35" t="n">
        <v>20.4493871845099</v>
      </c>
      <c r="F19" s="35" t="n">
        <v>20.5460659991199</v>
      </c>
      <c r="G19" s="35" t="n">
        <v>20.3140315694206</v>
      </c>
      <c r="H19" s="35" t="n">
        <v>20.7808666619495</v>
      </c>
      <c r="I19" s="35" t="n">
        <v>20.8776448702797</v>
      </c>
      <c r="J19" s="35" t="n">
        <v>21.0288707154645</v>
      </c>
      <c r="K19" s="35" t="n">
        <v>20.5283328835459</v>
      </c>
      <c r="L19" s="35" t="n">
        <v>20.8620955770384</v>
      </c>
      <c r="M19" s="35" t="n">
        <v>20.8088331703216</v>
      </c>
      <c r="N19" s="35" t="n">
        <v>21.2294508944185</v>
      </c>
      <c r="O19" s="35" t="n">
        <v>20.6943018004489</v>
      </c>
      <c r="P19" s="35" t="n">
        <v>20.830439529961</v>
      </c>
      <c r="Q19" s="35" t="n">
        <v>21.00883396796</v>
      </c>
      <c r="R19" s="35" t="n">
        <v>20.1367021302134</v>
      </c>
      <c r="S19" s="35" t="n">
        <v>20.6061698486947</v>
      </c>
      <c r="T19" s="35" t="n">
        <v>21.198361959556</v>
      </c>
      <c r="U19" s="35" t="n">
        <v>20.9388417565306</v>
      </c>
      <c r="V19" s="35" t="n">
        <v>21.6660522427921</v>
      </c>
      <c r="W19" s="35" t="n">
        <v>20.1415650769897</v>
      </c>
      <c r="X19" s="35" t="n">
        <v>20.2528205195778</v>
      </c>
      <c r="Y19" s="35" t="n">
        <v>20.6233425513773</v>
      </c>
      <c r="Z19" s="35" t="n">
        <v>21.4953883087318</v>
      </c>
      <c r="AA19" s="35" t="n">
        <v>20.4362878627543</v>
      </c>
      <c r="AB19" s="35" t="n">
        <v>20.5769662600622</v>
      </c>
      <c r="AC19" s="35" t="n">
        <v>20.6083496256503</v>
      </c>
      <c r="AD19" s="35" t="n">
        <v>20.2012477841828</v>
      </c>
      <c r="AE19" s="35" t="n">
        <v>20.4570014476379</v>
      </c>
      <c r="AF19" s="35" t="n">
        <v>20.9817157777843</v>
      </c>
      <c r="AG19" s="35" t="n">
        <v>20.7402420776519</v>
      </c>
      <c r="AH19" s="35" t="n">
        <v>21.4338067707894</v>
      </c>
      <c r="AI19" s="35" t="n">
        <v>20.5588130446563</v>
      </c>
      <c r="AJ19" s="35" t="n">
        <v>20.7689299367199</v>
      </c>
      <c r="AK19" s="35" t="n">
        <v>20.66870724382</v>
      </c>
      <c r="AL19" s="35" t="n">
        <v>20.7952326126764</v>
      </c>
      <c r="AM19" s="35" t="n">
        <v>20.5585705966919</v>
      </c>
      <c r="AN19" s="35" t="n">
        <v>21.2714133711738</v>
      </c>
      <c r="AO19" s="35" t="n">
        <v>20.5288032620664</v>
      </c>
      <c r="AP19" s="35" t="n">
        <v>20.5791821570053</v>
      </c>
      <c r="AQ19" s="35" t="n">
        <v>20.6307754034562</v>
      </c>
      <c r="AR19" s="35" t="n">
        <v>20.7365027352848</v>
      </c>
      <c r="AS19" s="35" t="n">
        <v>20.6412699903521</v>
      </c>
      <c r="AT19" s="35" t="n">
        <v>21.0505851072216</v>
      </c>
      <c r="AU19" s="35" t="n">
        <v>20.3848890407171</v>
      </c>
      <c r="AV19" s="35" t="n">
        <v>20.4553577932262</v>
      </c>
      <c r="AW19" s="35" t="n">
        <v>20.7075569265194</v>
      </c>
      <c r="AX19" s="35" t="n">
        <v>20.868</v>
      </c>
      <c r="AY19" s="35" t="n">
        <v>20.5563386870968</v>
      </c>
      <c r="AZ19" s="35" t="n">
        <v>20.5212992586207</v>
      </c>
      <c r="BA19" s="36" t="n">
        <v>20.71941</v>
      </c>
      <c r="BB19" s="36" t="n">
        <v>20.53503</v>
      </c>
      <c r="BC19" s="36" t="n">
        <v>20.63229</v>
      </c>
      <c r="BD19" s="36" t="n">
        <v>20.8324</v>
      </c>
      <c r="BE19" s="36" t="n">
        <v>20.84844</v>
      </c>
      <c r="BF19" s="36" t="n">
        <v>21.13085</v>
      </c>
      <c r="BG19" s="36" t="n">
        <v>20.55269</v>
      </c>
      <c r="BH19" s="36" t="n">
        <v>20.70854</v>
      </c>
      <c r="BI19" s="36" t="n">
        <v>20.77753</v>
      </c>
      <c r="BJ19" s="36" t="n">
        <v>21.06482</v>
      </c>
      <c r="BK19" s="36" t="n">
        <v>20.86626</v>
      </c>
      <c r="BL19" s="36" t="n">
        <v>21.08233</v>
      </c>
      <c r="BM19" s="36" t="n">
        <v>20.84745</v>
      </c>
      <c r="BN19" s="36" t="n">
        <v>20.74172</v>
      </c>
      <c r="BO19" s="36" t="n">
        <v>20.77419</v>
      </c>
      <c r="BP19" s="36" t="n">
        <v>20.96787</v>
      </c>
      <c r="BQ19" s="36" t="n">
        <v>20.98146</v>
      </c>
      <c r="BR19" s="36" t="n">
        <v>21.28208</v>
      </c>
      <c r="BS19" s="36" t="n">
        <v>20.62815</v>
      </c>
      <c r="BT19" s="36" t="n">
        <v>20.93568</v>
      </c>
      <c r="BU19" s="36" t="n">
        <v>20.93469</v>
      </c>
      <c r="BV19" s="36" t="n">
        <v>21.2185</v>
      </c>
    </row>
    <row r="20" customFormat="false" ht="11.1" hidden="false" customHeight="true" outlineLevel="0" collapsed="false">
      <c r="A20" s="45"/>
      <c r="B20" s="47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</row>
    <row r="21" customFormat="false" ht="11.1" hidden="false" customHeight="true" outlineLevel="0" collapsed="false">
      <c r="A21" s="26"/>
      <c r="B21" s="42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</row>
    <row r="22" customFormat="false" ht="11.1" hidden="false" customHeight="true" outlineLevel="0" collapsed="false">
      <c r="A22" s="45" t="s">
        <v>52</v>
      </c>
      <c r="B22" s="46" t="s">
        <v>44</v>
      </c>
      <c r="C22" s="35" t="n">
        <v>86.265198809716</v>
      </c>
      <c r="D22" s="35" t="n">
        <v>86.5393042802482</v>
      </c>
      <c r="E22" s="35" t="n">
        <v>67.7286350730158</v>
      </c>
      <c r="F22" s="35" t="n">
        <v>58.1356029586792</v>
      </c>
      <c r="G22" s="35" t="n">
        <v>50.7120249158798</v>
      </c>
      <c r="H22" s="35" t="n">
        <v>49.4299625773112</v>
      </c>
      <c r="I22" s="35" t="n">
        <v>51.096660390054</v>
      </c>
      <c r="J22" s="35" t="n">
        <v>50.8734384184807</v>
      </c>
      <c r="K22" s="35" t="n">
        <v>49.374620699056</v>
      </c>
      <c r="L22" s="35" t="n">
        <v>50.1969335637246</v>
      </c>
      <c r="M22" s="35" t="n">
        <v>59.3878299845378</v>
      </c>
      <c r="N22" s="35" t="n">
        <v>75.0451245272237</v>
      </c>
      <c r="O22" s="35" t="n">
        <v>82.6262997067359</v>
      </c>
      <c r="P22" s="35" t="n">
        <v>80.094461592538</v>
      </c>
      <c r="Q22" s="35" t="n">
        <v>71.141956882846</v>
      </c>
      <c r="R22" s="35" t="n">
        <v>57.4864019007365</v>
      </c>
      <c r="S22" s="35" t="n">
        <v>49.1072680833878</v>
      </c>
      <c r="T22" s="35" t="n">
        <v>51.1294121144613</v>
      </c>
      <c r="U22" s="35" t="n">
        <v>54.3993244264664</v>
      </c>
      <c r="V22" s="35" t="n">
        <v>54.6709077552057</v>
      </c>
      <c r="W22" s="35" t="n">
        <v>47.4036400482178</v>
      </c>
      <c r="X22" s="35" t="n">
        <v>46.0610342394921</v>
      </c>
      <c r="Y22" s="35" t="n">
        <v>55.436461638387</v>
      </c>
      <c r="Z22" s="35" t="n">
        <v>75.03316839132</v>
      </c>
      <c r="AA22" s="35" t="n">
        <v>69.7411237204767</v>
      </c>
      <c r="AB22" s="35" t="n">
        <v>76.4732639138358</v>
      </c>
      <c r="AC22" s="35" t="n">
        <v>68.4552813789614</v>
      </c>
      <c r="AD22" s="35" t="n">
        <v>55.9444486699422</v>
      </c>
      <c r="AE22" s="35" t="n">
        <v>49.1486122392224</v>
      </c>
      <c r="AF22" s="35" t="n">
        <v>51.5780484598796</v>
      </c>
      <c r="AG22" s="35" t="n">
        <v>56.6318614969561</v>
      </c>
      <c r="AH22" s="35" t="n">
        <v>56.3877583357288</v>
      </c>
      <c r="AI22" s="35" t="n">
        <v>48.5936313975016</v>
      </c>
      <c r="AJ22" s="35" t="n">
        <v>52.8981964884112</v>
      </c>
      <c r="AK22" s="35" t="n">
        <v>58.6698929575602</v>
      </c>
      <c r="AL22" s="35" t="n">
        <v>68.2541636825069</v>
      </c>
      <c r="AM22" s="35" t="n">
        <v>79.1878139397406</v>
      </c>
      <c r="AN22" s="35" t="n">
        <v>91.249001424517</v>
      </c>
      <c r="AO22" s="35" t="n">
        <v>68.0884279991888</v>
      </c>
      <c r="AP22" s="35" t="n">
        <v>59.8901227264404</v>
      </c>
      <c r="AQ22" s="35" t="n">
        <v>50.0433302597538</v>
      </c>
      <c r="AR22" s="35" t="n">
        <v>51.5367931081136</v>
      </c>
      <c r="AS22" s="35" t="n">
        <v>53.5841422537527</v>
      </c>
      <c r="AT22" s="35" t="n">
        <v>62.3236892326109</v>
      </c>
      <c r="AU22" s="35" t="n">
        <v>52.889083980306</v>
      </c>
      <c r="AV22" s="35" t="n">
        <v>52.6412575334118</v>
      </c>
      <c r="AW22" s="35" t="n">
        <v>60.827077571106</v>
      </c>
      <c r="AX22" s="35" t="n">
        <v>76.9463214983148</v>
      </c>
      <c r="AY22" s="35" t="n">
        <v>82.2608619</v>
      </c>
      <c r="AZ22" s="35" t="n">
        <v>86.817284</v>
      </c>
      <c r="BA22" s="36" t="n">
        <v>71.09559</v>
      </c>
      <c r="BB22" s="36" t="n">
        <v>59.46835</v>
      </c>
      <c r="BC22" s="36" t="n">
        <v>51.29359</v>
      </c>
      <c r="BD22" s="36" t="n">
        <v>52.54361</v>
      </c>
      <c r="BE22" s="36" t="n">
        <v>56.85633</v>
      </c>
      <c r="BF22" s="36" t="n">
        <v>60.38936</v>
      </c>
      <c r="BG22" s="36" t="n">
        <v>52.19285</v>
      </c>
      <c r="BH22" s="36" t="n">
        <v>53.43214</v>
      </c>
      <c r="BI22" s="36" t="n">
        <v>61.49688</v>
      </c>
      <c r="BJ22" s="36" t="n">
        <v>75.15754</v>
      </c>
      <c r="BK22" s="36" t="n">
        <v>83.1242</v>
      </c>
      <c r="BL22" s="36" t="n">
        <v>86.39559</v>
      </c>
      <c r="BM22" s="36" t="n">
        <v>71.23846</v>
      </c>
      <c r="BN22" s="36" t="n">
        <v>59.83991</v>
      </c>
      <c r="BO22" s="36" t="n">
        <v>51.82747</v>
      </c>
      <c r="BP22" s="36" t="n">
        <v>53.2177</v>
      </c>
      <c r="BQ22" s="36" t="n">
        <v>57.68137</v>
      </c>
      <c r="BR22" s="36" t="n">
        <v>61.36608</v>
      </c>
      <c r="BS22" s="36" t="n">
        <v>53.01393</v>
      </c>
      <c r="BT22" s="36" t="n">
        <v>54.21163</v>
      </c>
      <c r="BU22" s="36" t="n">
        <v>62.26507</v>
      </c>
      <c r="BV22" s="36" t="n">
        <v>75.83718</v>
      </c>
    </row>
    <row r="23" customFormat="false" ht="11.1" hidden="false" customHeight="true" outlineLevel="0" collapsed="false">
      <c r="A23" s="26"/>
      <c r="B23" s="4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</row>
    <row r="24" customFormat="false" ht="11.1" hidden="false" customHeight="true" outlineLevel="0" collapsed="false">
      <c r="A24" s="26"/>
      <c r="B24" s="42" t="s">
        <v>5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</row>
    <row r="25" customFormat="false" ht="11.1" hidden="false" customHeight="true" outlineLevel="0" collapsed="false">
      <c r="A25" s="45" t="s">
        <v>54</v>
      </c>
      <c r="B25" s="46" t="s">
        <v>47</v>
      </c>
      <c r="C25" s="40" t="n">
        <v>99.8078761471558</v>
      </c>
      <c r="D25" s="40" t="n">
        <v>90.233483636734</v>
      </c>
      <c r="E25" s="40" t="n">
        <v>86.0758429440155</v>
      </c>
      <c r="F25" s="40" t="n">
        <v>79.6451369784851</v>
      </c>
      <c r="G25" s="40" t="n">
        <v>87.694371291214</v>
      </c>
      <c r="H25" s="40" t="n">
        <v>92.9755475714722</v>
      </c>
      <c r="I25" s="40" t="n">
        <v>100.663505344223</v>
      </c>
      <c r="J25" s="40" t="n">
        <v>99.319154365921</v>
      </c>
      <c r="K25" s="40" t="n">
        <v>92.5480576845703</v>
      </c>
      <c r="L25" s="40" t="n">
        <v>89.0259560741425</v>
      </c>
      <c r="M25" s="40" t="n">
        <v>89.6662178517761</v>
      </c>
      <c r="N25" s="40" t="n">
        <v>99.5997040045471</v>
      </c>
      <c r="O25" s="40" t="n">
        <v>99.4032235602264</v>
      </c>
      <c r="P25" s="40" t="n">
        <v>87.7205329952393</v>
      </c>
      <c r="Q25" s="40" t="n">
        <v>91.1506752801819</v>
      </c>
      <c r="R25" s="40" t="n">
        <v>80.8597054023132</v>
      </c>
      <c r="S25" s="40" t="n">
        <v>86.3677826807251</v>
      </c>
      <c r="T25" s="40" t="n">
        <v>96.5044165905762</v>
      </c>
      <c r="U25" s="40" t="n">
        <v>103.74117370816</v>
      </c>
      <c r="V25" s="40" t="n">
        <v>104.449980481384</v>
      </c>
      <c r="W25" s="40" t="n">
        <v>95.4765600707092</v>
      </c>
      <c r="X25" s="40" t="n">
        <v>91.4691688096771</v>
      </c>
      <c r="Y25" s="40" t="n">
        <v>89.0183184080506</v>
      </c>
      <c r="Z25" s="40" t="n">
        <v>99.8159924616699</v>
      </c>
      <c r="AA25" s="40" t="n">
        <v>94.621367372345</v>
      </c>
      <c r="AB25" s="40" t="n">
        <v>88.2313475983276</v>
      </c>
      <c r="AC25" s="40" t="n">
        <v>89.8771001791534</v>
      </c>
      <c r="AD25" s="40" t="n">
        <v>79.4191170010376</v>
      </c>
      <c r="AE25" s="40" t="n">
        <v>87.4903785194244</v>
      </c>
      <c r="AF25" s="40" t="n">
        <v>94.2977076658936</v>
      </c>
      <c r="AG25" s="40" t="n">
        <v>104.145400726395</v>
      </c>
      <c r="AH25" s="40" t="n">
        <v>105.198207818665</v>
      </c>
      <c r="AI25" s="40" t="n">
        <v>91.3338890516663</v>
      </c>
      <c r="AJ25" s="40" t="n">
        <v>91.199136044693</v>
      </c>
      <c r="AK25" s="40" t="n">
        <v>89.5481831421814</v>
      </c>
      <c r="AL25" s="40" t="n">
        <v>96.9299177327118</v>
      </c>
      <c r="AM25" s="40" t="n">
        <v>98.640338832901</v>
      </c>
      <c r="AN25" s="40" t="n">
        <v>90.8203496204834</v>
      </c>
      <c r="AO25" s="40" t="n">
        <v>88.8338138506775</v>
      </c>
      <c r="AP25" s="40" t="n">
        <v>82.5985665396423</v>
      </c>
      <c r="AQ25" s="40" t="n">
        <v>88.0907629709167</v>
      </c>
      <c r="AR25" s="40" t="n">
        <v>96.9007849289246</v>
      </c>
      <c r="AS25" s="40" t="n">
        <v>103.529320265533</v>
      </c>
      <c r="AT25" s="40" t="n">
        <v>106.009781818146</v>
      </c>
      <c r="AU25" s="40" t="n">
        <v>94.787356769104</v>
      </c>
      <c r="AV25" s="40" t="n">
        <v>91.8911720557648</v>
      </c>
      <c r="AW25" s="40" t="n">
        <v>90.5826566734314</v>
      </c>
      <c r="AX25" s="40" t="n">
        <v>99.7891128093225</v>
      </c>
      <c r="AY25" s="40" t="n">
        <v>101.1265849</v>
      </c>
      <c r="AZ25" s="40" t="n">
        <v>99.2946573</v>
      </c>
      <c r="BA25" s="41" t="n">
        <v>90.86645</v>
      </c>
      <c r="BB25" s="41" t="n">
        <v>81.00335</v>
      </c>
      <c r="BC25" s="41" t="n">
        <v>86.24676</v>
      </c>
      <c r="BD25" s="41" t="n">
        <v>93.83775</v>
      </c>
      <c r="BE25" s="41" t="n">
        <v>102.4444</v>
      </c>
      <c r="BF25" s="41" t="n">
        <v>102.2931</v>
      </c>
      <c r="BG25" s="41" t="n">
        <v>94.2033</v>
      </c>
      <c r="BH25" s="41" t="n">
        <v>91.74016</v>
      </c>
      <c r="BI25" s="41" t="n">
        <v>91.038</v>
      </c>
      <c r="BJ25" s="41" t="n">
        <v>101.9383</v>
      </c>
      <c r="BK25" s="41" t="n">
        <v>101.8022</v>
      </c>
      <c r="BL25" s="41" t="n">
        <v>95.09947</v>
      </c>
      <c r="BM25" s="41" t="n">
        <v>91.98318</v>
      </c>
      <c r="BN25" s="41" t="n">
        <v>81.45745</v>
      </c>
      <c r="BO25" s="41" t="n">
        <v>87.59176</v>
      </c>
      <c r="BP25" s="41" t="n">
        <v>95.23107</v>
      </c>
      <c r="BQ25" s="41" t="n">
        <v>103.8752</v>
      </c>
      <c r="BR25" s="41" t="n">
        <v>103.3887</v>
      </c>
      <c r="BS25" s="41" t="n">
        <v>95.48562</v>
      </c>
      <c r="BT25" s="41" t="n">
        <v>92.65282</v>
      </c>
      <c r="BU25" s="41" t="n">
        <v>91.97983</v>
      </c>
      <c r="BV25" s="41" t="n">
        <v>103.1148</v>
      </c>
    </row>
    <row r="26" customFormat="false" ht="11.1" hidden="false" customHeight="true" outlineLevel="0" collapsed="false">
      <c r="A26" s="26"/>
      <c r="B26" s="42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</row>
    <row r="27" customFormat="false" ht="11.1" hidden="false" customHeight="true" outlineLevel="0" collapsed="false">
      <c r="A27" s="26"/>
      <c r="B27" s="50" t="s">
        <v>5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</row>
    <row r="28" customFormat="false" ht="11.1" hidden="false" customHeight="true" outlineLevel="0" collapsed="false">
      <c r="A28" s="26" t="s">
        <v>56</v>
      </c>
      <c r="B28" s="46" t="s">
        <v>57</v>
      </c>
      <c r="C28" s="35" t="n">
        <v>10.4082880020142</v>
      </c>
      <c r="D28" s="35" t="n">
        <v>10.3427000045776</v>
      </c>
      <c r="E28" s="35" t="n">
        <v>9.4193811416626</v>
      </c>
      <c r="F28" s="35" t="n">
        <v>9.21029663085938</v>
      </c>
      <c r="G28" s="35" t="n">
        <v>9.45228862762451</v>
      </c>
      <c r="H28" s="35" t="n">
        <v>10.7283782958984</v>
      </c>
      <c r="I28" s="35" t="n">
        <v>11.2536725997925</v>
      </c>
      <c r="J28" s="35" t="n">
        <v>11.1418056488037</v>
      </c>
      <c r="K28" s="35" t="n">
        <v>10.7457695007324</v>
      </c>
      <c r="L28" s="35" t="n">
        <v>9.52299690246582</v>
      </c>
      <c r="M28" s="35" t="n">
        <v>9.45183563232422</v>
      </c>
      <c r="N28" s="35" t="n">
        <v>10.1539144515991</v>
      </c>
      <c r="O28" s="35" t="n">
        <v>10.3879699707031</v>
      </c>
      <c r="P28" s="35" t="n">
        <v>10.3999185562134</v>
      </c>
      <c r="Q28" s="35" t="n">
        <v>9.65664291381836</v>
      </c>
      <c r="R28" s="35" t="n">
        <v>9.20243740081787</v>
      </c>
      <c r="S28" s="35" t="n">
        <v>9.21858024597168</v>
      </c>
      <c r="T28" s="35" t="n">
        <v>11.0841455459595</v>
      </c>
      <c r="U28" s="35" t="n">
        <v>11.9306764602661</v>
      </c>
      <c r="V28" s="35" t="n">
        <v>12.1586608886719</v>
      </c>
      <c r="W28" s="35" t="n">
        <v>11.4398889541626</v>
      </c>
      <c r="X28" s="35" t="n">
        <v>9.95447540283203</v>
      </c>
      <c r="Y28" s="35" t="n">
        <v>9.52566146850586</v>
      </c>
      <c r="Z28" s="35" t="n">
        <v>10.3130674362183</v>
      </c>
      <c r="AA28" s="35" t="n">
        <v>10.239997545845</v>
      </c>
      <c r="AB28" s="35" t="n">
        <v>10.4394236099648</v>
      </c>
      <c r="AC28" s="35" t="n">
        <v>9.73784752606966</v>
      </c>
      <c r="AD28" s="35" t="n">
        <v>9.31768934227519</v>
      </c>
      <c r="AE28" s="35" t="n">
        <v>9.66067360722776</v>
      </c>
      <c r="AF28" s="35" t="n">
        <v>11.1313526073412</v>
      </c>
      <c r="AG28" s="35" t="n">
        <v>12.1183276007671</v>
      </c>
      <c r="AH28" s="35" t="n">
        <v>12.3203161154421</v>
      </c>
      <c r="AI28" s="35" t="n">
        <v>10.9786520351601</v>
      </c>
      <c r="AJ28" s="35" t="n">
        <v>9.79704689810018</v>
      </c>
      <c r="AK28" s="35" t="n">
        <v>9.63299658658247</v>
      </c>
      <c r="AL28" s="35" t="n">
        <v>10.0845273530505</v>
      </c>
      <c r="AM28" s="35" t="n">
        <v>10.5220042656947</v>
      </c>
      <c r="AN28" s="35" t="n">
        <v>11.1306035688541</v>
      </c>
      <c r="AO28" s="35" t="n">
        <v>9.77461248629718</v>
      </c>
      <c r="AP28" s="35" t="n">
        <v>9.50186571399823</v>
      </c>
      <c r="AQ28" s="35" t="n">
        <v>9.77235895057217</v>
      </c>
      <c r="AR28" s="35" t="n">
        <v>11.1066112466982</v>
      </c>
      <c r="AS28" s="35" t="n">
        <v>11.728023185657</v>
      </c>
      <c r="AT28" s="35" t="n">
        <v>12.4080013085421</v>
      </c>
      <c r="AU28" s="35" t="n">
        <v>11.6057039416181</v>
      </c>
      <c r="AV28" s="35" t="n">
        <v>10.2865709816862</v>
      </c>
      <c r="AW28" s="35" t="n">
        <v>9.86508457239282</v>
      </c>
      <c r="AX28" s="35" t="n">
        <v>10.294782704227</v>
      </c>
      <c r="AY28" s="35" t="n">
        <v>10.6720846556761</v>
      </c>
      <c r="AZ28" s="35" t="n">
        <v>10.9701951443862</v>
      </c>
      <c r="BA28" s="36" t="n">
        <v>9.904309</v>
      </c>
      <c r="BB28" s="36" t="n">
        <v>9.549549</v>
      </c>
      <c r="BC28" s="36" t="n">
        <v>9.744863</v>
      </c>
      <c r="BD28" s="36" t="n">
        <v>11.20527</v>
      </c>
      <c r="BE28" s="36" t="n">
        <v>12.08785</v>
      </c>
      <c r="BF28" s="36" t="n">
        <v>12.3473</v>
      </c>
      <c r="BG28" s="36" t="n">
        <v>11.49205</v>
      </c>
      <c r="BH28" s="36" t="n">
        <v>10.13803</v>
      </c>
      <c r="BI28" s="36" t="n">
        <v>9.870766</v>
      </c>
      <c r="BJ28" s="36" t="n">
        <v>10.52129</v>
      </c>
      <c r="BK28" s="36" t="n">
        <v>10.91153</v>
      </c>
      <c r="BL28" s="36" t="n">
        <v>11.10596</v>
      </c>
      <c r="BM28" s="36" t="n">
        <v>10.04688</v>
      </c>
      <c r="BN28" s="36" t="n">
        <v>9.690421</v>
      </c>
      <c r="BO28" s="36" t="n">
        <v>9.891075</v>
      </c>
      <c r="BP28" s="36" t="n">
        <v>11.37829</v>
      </c>
      <c r="BQ28" s="36" t="n">
        <v>12.27748</v>
      </c>
      <c r="BR28" s="36" t="n">
        <v>12.53933</v>
      </c>
      <c r="BS28" s="36" t="n">
        <v>11.66972</v>
      </c>
      <c r="BT28" s="36" t="n">
        <v>10.28988</v>
      </c>
      <c r="BU28" s="36" t="n">
        <v>10.01672</v>
      </c>
      <c r="BV28" s="36" t="n">
        <v>10.68079</v>
      </c>
    </row>
    <row r="29" customFormat="false" ht="11.1" hidden="false" customHeight="true" outlineLevel="0" collapsed="false">
      <c r="A29" s="26"/>
      <c r="B29" s="42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</row>
    <row r="30" customFormat="false" ht="11.1" hidden="false" customHeight="true" outlineLevel="0" collapsed="false">
      <c r="A30" s="26"/>
      <c r="B30" s="42" t="s">
        <v>5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</row>
    <row r="31" customFormat="false" ht="11.1" hidden="false" customHeight="true" outlineLevel="0" collapsed="false">
      <c r="A31" s="51" t="s">
        <v>59</v>
      </c>
      <c r="B31" s="52" t="s">
        <v>60</v>
      </c>
      <c r="C31" s="35" t="n">
        <v>0.5217155</v>
      </c>
      <c r="D31" s="35" t="n">
        <v>0.5217155</v>
      </c>
      <c r="E31" s="35" t="n">
        <v>0.5217155</v>
      </c>
      <c r="F31" s="35" t="n">
        <v>0.5217155</v>
      </c>
      <c r="G31" s="35" t="n">
        <v>0.5217155</v>
      </c>
      <c r="H31" s="35" t="n">
        <v>0.5217155</v>
      </c>
      <c r="I31" s="35" t="n">
        <v>0.5217155</v>
      </c>
      <c r="J31" s="35" t="n">
        <v>0.5217155</v>
      </c>
      <c r="K31" s="35" t="n">
        <v>0.5217155</v>
      </c>
      <c r="L31" s="35" t="n">
        <v>0.5217155</v>
      </c>
      <c r="M31" s="35" t="n">
        <v>0.5217155</v>
      </c>
      <c r="N31" s="35" t="n">
        <v>0.5217155</v>
      </c>
      <c r="O31" s="35" t="n">
        <v>0.533625166666667</v>
      </c>
      <c r="P31" s="35" t="n">
        <v>0.533625166666667</v>
      </c>
      <c r="Q31" s="35" t="n">
        <v>0.533625166666667</v>
      </c>
      <c r="R31" s="35" t="n">
        <v>0.533625166666667</v>
      </c>
      <c r="S31" s="35" t="n">
        <v>0.533625166666667</v>
      </c>
      <c r="T31" s="35" t="n">
        <v>0.533625166666667</v>
      </c>
      <c r="U31" s="35" t="n">
        <v>0.533625166666667</v>
      </c>
      <c r="V31" s="35" t="n">
        <v>0.533625166666667</v>
      </c>
      <c r="W31" s="35" t="n">
        <v>0.533625166666667</v>
      </c>
      <c r="X31" s="35" t="n">
        <v>0.533625166666667</v>
      </c>
      <c r="Y31" s="35" t="n">
        <v>0.533625166666667</v>
      </c>
      <c r="Z31" s="35" t="n">
        <v>0.533625166666667</v>
      </c>
      <c r="AA31" s="35" t="n">
        <v>0.57032725</v>
      </c>
      <c r="AB31" s="35" t="n">
        <v>0.57032725</v>
      </c>
      <c r="AC31" s="35" t="n">
        <v>0.57032725</v>
      </c>
      <c r="AD31" s="35" t="n">
        <v>0.57032725</v>
      </c>
      <c r="AE31" s="35" t="n">
        <v>0.57032725</v>
      </c>
      <c r="AF31" s="35" t="n">
        <v>0.57032725</v>
      </c>
      <c r="AG31" s="35" t="n">
        <v>0.57032725</v>
      </c>
      <c r="AH31" s="35" t="n">
        <v>0.57032725</v>
      </c>
      <c r="AI31" s="35" t="n">
        <v>0.57032725</v>
      </c>
      <c r="AJ31" s="35" t="n">
        <v>0.57032725</v>
      </c>
      <c r="AK31" s="35" t="n">
        <v>0.57032725</v>
      </c>
      <c r="AL31" s="35" t="n">
        <v>0.57032725</v>
      </c>
      <c r="AM31" s="35" t="n">
        <v>0.651052231315321</v>
      </c>
      <c r="AN31" s="35" t="n">
        <v>0.550359976494274</v>
      </c>
      <c r="AO31" s="35" t="n">
        <v>0.62771458863629</v>
      </c>
      <c r="AP31" s="35" t="n">
        <v>0.612888126180066</v>
      </c>
      <c r="AQ31" s="35" t="n">
        <v>0.637873477700233</v>
      </c>
      <c r="AR31" s="35" t="n">
        <v>0.606061161172763</v>
      </c>
      <c r="AS31" s="35" t="n">
        <v>0.611104684514561</v>
      </c>
      <c r="AT31" s="35" t="n">
        <v>0.586204563587586</v>
      </c>
      <c r="AU31" s="35" t="n">
        <v>0.521828451577199</v>
      </c>
      <c r="AV31" s="35" t="n">
        <v>0.541242702036785</v>
      </c>
      <c r="AW31" s="35" t="n">
        <v>0.547246514957015</v>
      </c>
      <c r="AX31" s="35" t="n">
        <v>0.5532649</v>
      </c>
      <c r="AY31" s="35" t="n">
        <v>0.6005138</v>
      </c>
      <c r="AZ31" s="35" t="n">
        <v>0.5521866</v>
      </c>
      <c r="BA31" s="36" t="n">
        <v>0.6045538</v>
      </c>
      <c r="BB31" s="36" t="n">
        <v>0.6001818</v>
      </c>
      <c r="BC31" s="36" t="n">
        <v>0.6275423</v>
      </c>
      <c r="BD31" s="36" t="n">
        <v>0.6192208</v>
      </c>
      <c r="BE31" s="36" t="n">
        <v>0.6235565</v>
      </c>
      <c r="BF31" s="36" t="n">
        <v>0.5898459</v>
      </c>
      <c r="BG31" s="36" t="n">
        <v>0.5373808</v>
      </c>
      <c r="BH31" s="36" t="n">
        <v>0.5433257</v>
      </c>
      <c r="BI31" s="36" t="n">
        <v>0.5599397</v>
      </c>
      <c r="BJ31" s="36" t="n">
        <v>0.5989699</v>
      </c>
      <c r="BK31" s="36" t="n">
        <v>0.6184284</v>
      </c>
      <c r="BL31" s="36" t="n">
        <v>0.5614786</v>
      </c>
      <c r="BM31" s="36" t="n">
        <v>0.6308128</v>
      </c>
      <c r="BN31" s="36" t="n">
        <v>0.629606</v>
      </c>
      <c r="BO31" s="36" t="n">
        <v>0.6472017</v>
      </c>
      <c r="BP31" s="36" t="n">
        <v>0.6425168</v>
      </c>
      <c r="BQ31" s="36" t="n">
        <v>0.6404128</v>
      </c>
      <c r="BR31" s="36" t="n">
        <v>0.6117226</v>
      </c>
      <c r="BS31" s="36" t="n">
        <v>0.5552488</v>
      </c>
      <c r="BT31" s="36" t="n">
        <v>0.5621579</v>
      </c>
      <c r="BU31" s="36" t="n">
        <v>0.5803438</v>
      </c>
      <c r="BV31" s="36" t="n">
        <v>0.6158569</v>
      </c>
    </row>
    <row r="32" customFormat="false" ht="11.1" hidden="false" customHeight="true" outlineLevel="0" collapsed="false">
      <c r="A32" s="26"/>
      <c r="B32" s="42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</row>
    <row r="33" customFormat="false" ht="11.1" hidden="false" customHeight="true" outlineLevel="0" collapsed="false">
      <c r="A33" s="26"/>
      <c r="B33" s="50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</row>
    <row r="34" customFormat="false" ht="11.1" hidden="false" customHeight="true" outlineLevel="0" collapsed="false">
      <c r="A34" s="45" t="s">
        <v>62</v>
      </c>
      <c r="B34" s="52" t="s">
        <v>60</v>
      </c>
      <c r="C34" s="35" t="n">
        <v>9.39197669592264</v>
      </c>
      <c r="D34" s="35" t="n">
        <v>8.81339674632682</v>
      </c>
      <c r="E34" s="35" t="n">
        <v>8.47703868326749</v>
      </c>
      <c r="F34" s="35" t="n">
        <v>7.85958398710408</v>
      </c>
      <c r="G34" s="35" t="n">
        <v>8.00257437209665</v>
      </c>
      <c r="H34" s="35" t="n">
        <v>7.99989561242545</v>
      </c>
      <c r="I34" s="35" t="n">
        <v>8.4291709546157</v>
      </c>
      <c r="J34" s="35" t="n">
        <v>8.40738349765226</v>
      </c>
      <c r="K34" s="35" t="n">
        <v>7.90783623127049</v>
      </c>
      <c r="L34" s="35" t="n">
        <v>8.03897346862082</v>
      </c>
      <c r="M34" s="35" t="n">
        <v>8.12353540099566</v>
      </c>
      <c r="N34" s="35" t="n">
        <v>9.15472637014626</v>
      </c>
      <c r="O34" s="35" t="n">
        <v>9.32104321092191</v>
      </c>
      <c r="P34" s="35" t="n">
        <v>8.36514175305043</v>
      </c>
      <c r="Q34" s="35" t="n">
        <v>8.77762634242848</v>
      </c>
      <c r="R34" s="35" t="n">
        <v>7.77725612088282</v>
      </c>
      <c r="S34" s="35" t="n">
        <v>7.9454926861073</v>
      </c>
      <c r="T34" s="35" t="n">
        <v>8.18550676106773</v>
      </c>
      <c r="U34" s="35" t="n">
        <v>8.60614489893164</v>
      </c>
      <c r="V34" s="35" t="n">
        <v>8.7453311039378</v>
      </c>
      <c r="W34" s="35" t="n">
        <v>7.88918085876067</v>
      </c>
      <c r="X34" s="35" t="n">
        <v>7.88172834419192</v>
      </c>
      <c r="Y34" s="35" t="n">
        <v>8.03143111480651</v>
      </c>
      <c r="Z34" s="35" t="n">
        <v>9.24791371108112</v>
      </c>
      <c r="AA34" s="35" t="n">
        <v>8.84126289843817</v>
      </c>
      <c r="AB34" s="35" t="n">
        <v>8.27810032016017</v>
      </c>
      <c r="AC34" s="35" t="n">
        <v>8.65333314512365</v>
      </c>
      <c r="AD34" s="35" t="n">
        <v>7.75146914388218</v>
      </c>
      <c r="AE34" s="35" t="n">
        <v>7.96321264099394</v>
      </c>
      <c r="AF34" s="35" t="n">
        <v>8.16321823651186</v>
      </c>
      <c r="AG34" s="35" t="n">
        <v>8.67985426475778</v>
      </c>
      <c r="AH34" s="35" t="n">
        <v>8.81560831788738</v>
      </c>
      <c r="AI34" s="35" t="n">
        <v>7.92613195696675</v>
      </c>
      <c r="AJ34" s="35" t="n">
        <v>8.15568278897669</v>
      </c>
      <c r="AK34" s="35" t="n">
        <v>8.13482954073753</v>
      </c>
      <c r="AL34" s="35" t="n">
        <v>8.87467204821017</v>
      </c>
      <c r="AM34" s="35" t="n">
        <v>9.32544918816978</v>
      </c>
      <c r="AN34" s="35" t="n">
        <v>8.86123671121942</v>
      </c>
      <c r="AO34" s="35" t="n">
        <v>8.66460412038071</v>
      </c>
      <c r="AP34" s="35" t="n">
        <v>8.037410351288</v>
      </c>
      <c r="AQ34" s="35" t="n">
        <v>8.13447670959472</v>
      </c>
      <c r="AR34" s="35" t="n">
        <v>8.2147510114939</v>
      </c>
      <c r="AS34" s="35" t="n">
        <v>8.59891930158792</v>
      </c>
      <c r="AT34" s="35" t="n">
        <v>8.9790603776698</v>
      </c>
      <c r="AU34" s="35" t="n">
        <v>8.04599121029006</v>
      </c>
      <c r="AV34" s="35" t="n">
        <v>8.14236</v>
      </c>
      <c r="AW34" s="35" t="n">
        <v>8.373502</v>
      </c>
      <c r="AX34" s="35" t="n">
        <v>9.360168</v>
      </c>
      <c r="AY34" s="35" t="n">
        <v>9.495303</v>
      </c>
      <c r="AZ34" s="35" t="n">
        <v>9.096733</v>
      </c>
      <c r="BA34" s="36" t="n">
        <v>8.85014</v>
      </c>
      <c r="BB34" s="36" t="n">
        <v>8.033772</v>
      </c>
      <c r="BC34" s="36" t="n">
        <v>8.171189</v>
      </c>
      <c r="BD34" s="36" t="n">
        <v>8.293575</v>
      </c>
      <c r="BE34" s="36" t="n">
        <v>8.790111</v>
      </c>
      <c r="BF34" s="36" t="n">
        <v>8.899359</v>
      </c>
      <c r="BG34" s="36" t="n">
        <v>8.083917</v>
      </c>
      <c r="BH34" s="36" t="n">
        <v>8.228154</v>
      </c>
      <c r="BI34" s="36" t="n">
        <v>8.329665</v>
      </c>
      <c r="BJ34" s="36" t="n">
        <v>9.311592</v>
      </c>
      <c r="BK34" s="36" t="n">
        <v>9.582935</v>
      </c>
      <c r="BL34" s="36" t="n">
        <v>8.830791</v>
      </c>
      <c r="BM34" s="36" t="n">
        <v>8.937891</v>
      </c>
      <c r="BN34" s="36" t="n">
        <v>8.131047</v>
      </c>
      <c r="BO34" s="36" t="n">
        <v>8.27048</v>
      </c>
      <c r="BP34" s="36" t="n">
        <v>8.399215</v>
      </c>
      <c r="BQ34" s="36" t="n">
        <v>8.897484</v>
      </c>
      <c r="BR34" s="36" t="n">
        <v>9.0129</v>
      </c>
      <c r="BS34" s="36" t="n">
        <v>8.177628</v>
      </c>
      <c r="BT34" s="36" t="n">
        <v>8.335389</v>
      </c>
      <c r="BU34" s="36" t="n">
        <v>8.431058</v>
      </c>
      <c r="BV34" s="36" t="n">
        <v>9.413261</v>
      </c>
    </row>
    <row r="35" customFormat="false" ht="11.1" hidden="false" customHeight="true" outlineLevel="0" collapsed="false">
      <c r="A35" s="26"/>
      <c r="B35" s="4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customFormat="false" ht="11.1" hidden="false" customHeight="true" outlineLevel="0" collapsed="false">
      <c r="A36" s="26"/>
      <c r="B36" s="55" t="s">
        <v>6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1.1" hidden="false" customHeight="true" outlineLevel="0" collapsed="false">
      <c r="A37" s="29"/>
      <c r="B37" s="33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</row>
    <row r="38" customFormat="false" ht="11.1" hidden="false" customHeight="true" outlineLevel="0" collapsed="false">
      <c r="A38" s="29"/>
      <c r="B38" s="33" t="s">
        <v>6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</row>
    <row r="39" customFormat="false" ht="11.1" hidden="false" customHeight="true" outlineLevel="0" collapsed="false">
      <c r="A39" s="29" t="s">
        <v>65</v>
      </c>
      <c r="B39" s="56" t="s">
        <v>66</v>
      </c>
      <c r="C39" s="35" t="n">
        <v>30.92</v>
      </c>
      <c r="D39" s="35" t="n">
        <v>31.72</v>
      </c>
      <c r="E39" s="35" t="n">
        <v>33.09</v>
      </c>
      <c r="F39" s="35" t="n">
        <v>33.46</v>
      </c>
      <c r="G39" s="35" t="n">
        <v>36.31</v>
      </c>
      <c r="H39" s="35" t="n">
        <v>34.65</v>
      </c>
      <c r="I39" s="35" t="n">
        <v>36.67</v>
      </c>
      <c r="J39" s="35" t="n">
        <v>40.29</v>
      </c>
      <c r="K39" s="35" t="n">
        <v>41.34</v>
      </c>
      <c r="L39" s="35" t="n">
        <v>46.12</v>
      </c>
      <c r="M39" s="35" t="n">
        <v>41.76</v>
      </c>
      <c r="N39" s="35" t="n">
        <v>36.61</v>
      </c>
      <c r="O39" s="35" t="n">
        <v>39.25</v>
      </c>
      <c r="P39" s="35" t="n">
        <v>41.05</v>
      </c>
      <c r="Q39" s="35" t="n">
        <v>46.77</v>
      </c>
      <c r="R39" s="35" t="n">
        <v>46.63</v>
      </c>
      <c r="S39" s="35" t="n">
        <v>44.74</v>
      </c>
      <c r="T39" s="35" t="n">
        <v>50.3</v>
      </c>
      <c r="U39" s="35" t="n">
        <v>53.88</v>
      </c>
      <c r="V39" s="35" t="n">
        <v>59.29</v>
      </c>
      <c r="W39" s="35" t="n">
        <v>60.18</v>
      </c>
      <c r="X39" s="35" t="n">
        <v>57.26</v>
      </c>
      <c r="Y39" s="35" t="n">
        <v>52.13</v>
      </c>
      <c r="Z39" s="35" t="n">
        <v>52.51</v>
      </c>
      <c r="AA39" s="35" t="n">
        <v>57.32</v>
      </c>
      <c r="AB39" s="35" t="n">
        <v>54.85</v>
      </c>
      <c r="AC39" s="35" t="n">
        <v>56.37</v>
      </c>
      <c r="AD39" s="35" t="n">
        <v>62.97</v>
      </c>
      <c r="AE39" s="35" t="n">
        <v>65.35</v>
      </c>
      <c r="AF39" s="35" t="n">
        <v>65.19</v>
      </c>
      <c r="AG39" s="35" t="n">
        <v>68.87</v>
      </c>
      <c r="AH39" s="35" t="n">
        <v>67.56</v>
      </c>
      <c r="AI39" s="35" t="n">
        <v>58.83</v>
      </c>
      <c r="AJ39" s="35" t="n">
        <v>54.09</v>
      </c>
      <c r="AK39" s="35" t="n">
        <v>53.51</v>
      </c>
      <c r="AL39" s="35" t="n">
        <v>55.99</v>
      </c>
      <c r="AM39" s="35" t="n">
        <v>50.74</v>
      </c>
      <c r="AN39" s="35" t="n">
        <v>54.42</v>
      </c>
      <c r="AO39" s="35" t="n">
        <v>56.8</v>
      </c>
      <c r="AP39" s="35" t="n">
        <v>60.65</v>
      </c>
      <c r="AQ39" s="35" t="n">
        <v>61.64</v>
      </c>
      <c r="AR39" s="35" t="n">
        <v>65.07</v>
      </c>
      <c r="AS39" s="35" t="n">
        <v>71.15</v>
      </c>
      <c r="AT39" s="35" t="n">
        <v>69.46</v>
      </c>
      <c r="AU39" s="35" t="n">
        <v>73.43</v>
      </c>
      <c r="AV39" s="35" t="n">
        <v>79.85</v>
      </c>
      <c r="AW39" s="35" t="n">
        <v>86.74</v>
      </c>
      <c r="AX39" s="35" t="n">
        <v>85.3</v>
      </c>
      <c r="AY39" s="35" t="n">
        <v>86.5</v>
      </c>
      <c r="AZ39" s="35" t="n">
        <v>89</v>
      </c>
      <c r="BA39" s="36" t="n">
        <v>95</v>
      </c>
      <c r="BB39" s="36" t="n">
        <v>91.5</v>
      </c>
      <c r="BC39" s="36" t="n">
        <v>91</v>
      </c>
      <c r="BD39" s="36" t="n">
        <v>90</v>
      </c>
      <c r="BE39" s="36" t="n">
        <v>88</v>
      </c>
      <c r="BF39" s="36" t="n">
        <v>87.5</v>
      </c>
      <c r="BG39" s="36" t="n">
        <v>86.5</v>
      </c>
      <c r="BH39" s="36" t="n">
        <v>86</v>
      </c>
      <c r="BI39" s="36" t="n">
        <v>85</v>
      </c>
      <c r="BJ39" s="36" t="n">
        <v>83</v>
      </c>
      <c r="BK39" s="36" t="n">
        <v>82</v>
      </c>
      <c r="BL39" s="36" t="n">
        <v>82</v>
      </c>
      <c r="BM39" s="36" t="n">
        <v>83</v>
      </c>
      <c r="BN39" s="36" t="n">
        <v>82</v>
      </c>
      <c r="BO39" s="36" t="n">
        <v>83</v>
      </c>
      <c r="BP39" s="36" t="n">
        <v>82</v>
      </c>
      <c r="BQ39" s="36" t="n">
        <v>81</v>
      </c>
      <c r="BR39" s="36" t="n">
        <v>80</v>
      </c>
      <c r="BS39" s="36" t="n">
        <v>79</v>
      </c>
      <c r="BT39" s="36" t="n">
        <v>80</v>
      </c>
      <c r="BU39" s="36" t="n">
        <v>79</v>
      </c>
      <c r="BV39" s="36" t="n">
        <v>78</v>
      </c>
    </row>
    <row r="40" customFormat="false" ht="11.1" hidden="false" customHeight="true" outlineLevel="0" collapsed="false">
      <c r="A40" s="29"/>
      <c r="B40" s="33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</row>
    <row r="41" customFormat="false" ht="11.1" hidden="false" customHeight="true" outlineLevel="0" collapsed="false">
      <c r="A41" s="57"/>
      <c r="B41" s="50" t="s">
        <v>6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</row>
    <row r="42" customFormat="false" ht="11.1" hidden="false" customHeight="true" outlineLevel="0" collapsed="false">
      <c r="A42" s="45" t="s">
        <v>68</v>
      </c>
      <c r="B42" s="52" t="s">
        <v>69</v>
      </c>
      <c r="C42" s="35" t="n">
        <v>5.21000003814697</v>
      </c>
      <c r="D42" s="35" t="n">
        <v>5.01999998092651</v>
      </c>
      <c r="E42" s="35" t="n">
        <v>5.11999988555908</v>
      </c>
      <c r="F42" s="35" t="n">
        <v>5.03000020980835</v>
      </c>
      <c r="G42" s="35" t="n">
        <v>5.40000009536743</v>
      </c>
      <c r="H42" s="35" t="n">
        <v>5.82000017166138</v>
      </c>
      <c r="I42" s="35" t="n">
        <v>5.61999988555908</v>
      </c>
      <c r="J42" s="35" t="n">
        <v>5.51999998092651</v>
      </c>
      <c r="K42" s="35" t="n">
        <v>5.05999994277954</v>
      </c>
      <c r="L42" s="35" t="n">
        <v>5.42999982833862</v>
      </c>
      <c r="M42" s="35" t="n">
        <v>6.21000003814697</v>
      </c>
      <c r="N42" s="35" t="n">
        <v>6.01000022888184</v>
      </c>
      <c r="O42" s="35" t="n">
        <v>5.80000019073486</v>
      </c>
      <c r="P42" s="35" t="n">
        <v>5.73000001907349</v>
      </c>
      <c r="Q42" s="35" t="n">
        <v>5.94999980926514</v>
      </c>
      <c r="R42" s="35" t="n">
        <v>6.57000017166138</v>
      </c>
      <c r="S42" s="35" t="n">
        <v>6.25</v>
      </c>
      <c r="T42" s="35" t="n">
        <v>6.09000015258789</v>
      </c>
      <c r="U42" s="35" t="n">
        <v>6.71000003814697</v>
      </c>
      <c r="V42" s="35" t="n">
        <v>6.48000001907349</v>
      </c>
      <c r="W42" s="35" t="n">
        <v>8.94999980926514</v>
      </c>
      <c r="X42" s="35" t="n">
        <v>10.3299999237061</v>
      </c>
      <c r="Y42" s="35" t="n">
        <v>9.89000034332275</v>
      </c>
      <c r="Z42" s="35" t="n">
        <v>9.07999992370606</v>
      </c>
      <c r="AA42" s="35" t="n">
        <v>8.02000045776367</v>
      </c>
      <c r="AB42" s="35" t="n">
        <v>6.8600001335144</v>
      </c>
      <c r="AC42" s="35" t="n">
        <v>6.44000005722046</v>
      </c>
      <c r="AD42" s="35" t="n">
        <v>6.38000011444092</v>
      </c>
      <c r="AE42" s="35" t="n">
        <v>6.23999977111816</v>
      </c>
      <c r="AF42" s="35" t="n">
        <v>5.78000020980835</v>
      </c>
      <c r="AG42" s="35" t="n">
        <v>5.92000007629395</v>
      </c>
      <c r="AH42" s="35" t="n">
        <v>6.55999994277954</v>
      </c>
      <c r="AI42" s="35" t="n">
        <v>6.05999994277954</v>
      </c>
      <c r="AJ42" s="35" t="n">
        <v>5.09000015258789</v>
      </c>
      <c r="AK42" s="35" t="n">
        <v>6.71999979019165</v>
      </c>
      <c r="AL42" s="35" t="n">
        <v>6.76000022888184</v>
      </c>
      <c r="AM42" s="35" t="n">
        <v>5.92000007629395</v>
      </c>
      <c r="AN42" s="35" t="n">
        <v>6.65999984741211</v>
      </c>
      <c r="AO42" s="35" t="n">
        <v>6.55999994277954</v>
      </c>
      <c r="AP42" s="35" t="n">
        <v>6.84000015258789</v>
      </c>
      <c r="AQ42" s="35" t="n">
        <v>6.98000001907349</v>
      </c>
      <c r="AR42" s="35" t="n">
        <v>6.8600001335144</v>
      </c>
      <c r="AS42" s="35" t="n">
        <v>6.19000005722046</v>
      </c>
      <c r="AT42" s="35" t="n">
        <v>5.90000009536743</v>
      </c>
      <c r="AU42" s="35" t="n">
        <v>5.6100001335144</v>
      </c>
      <c r="AV42" s="35" t="n">
        <v>6.25</v>
      </c>
      <c r="AW42" s="35" t="n">
        <v>6.36999988555908</v>
      </c>
      <c r="AX42" s="35" t="n">
        <v>6.53</v>
      </c>
      <c r="AY42" s="35" t="n">
        <v>6.99</v>
      </c>
      <c r="AZ42" s="35" t="n">
        <v>7.55</v>
      </c>
      <c r="BA42" s="36" t="n">
        <v>7.984601</v>
      </c>
      <c r="BB42" s="36" t="n">
        <v>7.469193</v>
      </c>
      <c r="BC42" s="36" t="n">
        <v>7.218757</v>
      </c>
      <c r="BD42" s="36" t="n">
        <v>6.969004</v>
      </c>
      <c r="BE42" s="36" t="n">
        <v>6.995569</v>
      </c>
      <c r="BF42" s="36" t="n">
        <v>6.874683</v>
      </c>
      <c r="BG42" s="36" t="n">
        <v>6.859059</v>
      </c>
      <c r="BH42" s="36" t="n">
        <v>7.13705</v>
      </c>
      <c r="BI42" s="36" t="n">
        <v>7.399379</v>
      </c>
      <c r="BJ42" s="36" t="n">
        <v>7.462523</v>
      </c>
      <c r="BK42" s="36" t="n">
        <v>7.560113</v>
      </c>
      <c r="BL42" s="36" t="n">
        <v>7.615536</v>
      </c>
      <c r="BM42" s="36" t="n">
        <v>7.190189</v>
      </c>
      <c r="BN42" s="36" t="n">
        <v>6.810567</v>
      </c>
      <c r="BO42" s="36" t="n">
        <v>6.769883</v>
      </c>
      <c r="BP42" s="36" t="n">
        <v>6.617765</v>
      </c>
      <c r="BQ42" s="36" t="n">
        <v>6.842043</v>
      </c>
      <c r="BR42" s="36" t="n">
        <v>6.859939</v>
      </c>
      <c r="BS42" s="36" t="n">
        <v>6.869594</v>
      </c>
      <c r="BT42" s="36" t="n">
        <v>7.072307</v>
      </c>
      <c r="BU42" s="36" t="n">
        <v>7.385761</v>
      </c>
      <c r="BV42" s="36" t="n">
        <v>7.65977</v>
      </c>
    </row>
    <row r="43" customFormat="false" ht="11.1" hidden="false" customHeight="true" outlineLevel="0" collapsed="false">
      <c r="A43" s="26"/>
      <c r="B43" s="4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</row>
    <row r="44" customFormat="false" ht="11.1" hidden="false" customHeight="true" outlineLevel="0" collapsed="false">
      <c r="A44" s="57"/>
      <c r="B44" s="50" t="s">
        <v>70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customFormat="false" ht="11.1" hidden="false" customHeight="true" outlineLevel="0" collapsed="false">
      <c r="A45" s="45" t="s">
        <v>71</v>
      </c>
      <c r="B45" s="52" t="s">
        <v>72</v>
      </c>
      <c r="C45" s="35" t="n">
        <v>1.28999996185303</v>
      </c>
      <c r="D45" s="35" t="n">
        <v>1.32000005245209</v>
      </c>
      <c r="E45" s="35" t="n">
        <v>1.33000004291534</v>
      </c>
      <c r="F45" s="35" t="n">
        <v>1.3400000333786</v>
      </c>
      <c r="G45" s="35" t="n">
        <v>1.35000002384186</v>
      </c>
      <c r="H45" s="35" t="n">
        <v>1.35000002384186</v>
      </c>
      <c r="I45" s="35" t="n">
        <v>1.37000000476837</v>
      </c>
      <c r="J45" s="35" t="n">
        <v>1.39999997615814</v>
      </c>
      <c r="K45" s="35" t="n">
        <v>1.37000000476837</v>
      </c>
      <c r="L45" s="35" t="n">
        <v>1.4099999666214</v>
      </c>
      <c r="M45" s="35" t="n">
        <v>1.4099999666214</v>
      </c>
      <c r="N45" s="35" t="n">
        <v>1.4099999666214</v>
      </c>
      <c r="O45" s="35" t="n">
        <v>1.46000003814697</v>
      </c>
      <c r="P45" s="35" t="n">
        <v>1.48000001907349</v>
      </c>
      <c r="Q45" s="35" t="n">
        <v>1.51999998092651</v>
      </c>
      <c r="R45" s="35" t="n">
        <v>1.53999996185303</v>
      </c>
      <c r="S45" s="35" t="n">
        <v>1.54999995231628</v>
      </c>
      <c r="T45" s="35" t="n">
        <v>1.53999996185303</v>
      </c>
      <c r="U45" s="35" t="n">
        <v>1.51999998092651</v>
      </c>
      <c r="V45" s="35" t="n">
        <v>1.55999994277954</v>
      </c>
      <c r="W45" s="35" t="n">
        <v>1.60000002384186</v>
      </c>
      <c r="X45" s="35" t="n">
        <v>1.58000004291534</v>
      </c>
      <c r="Y45" s="35" t="n">
        <v>1.57000005245209</v>
      </c>
      <c r="Z45" s="35" t="n">
        <v>1.5900000333786</v>
      </c>
      <c r="AA45" s="35" t="n">
        <v>1.66999995708466</v>
      </c>
      <c r="AB45" s="35" t="n">
        <v>1.67999994754791</v>
      </c>
      <c r="AC45" s="35" t="n">
        <v>1.71000003814697</v>
      </c>
      <c r="AD45" s="35" t="n">
        <v>1.71000003814697</v>
      </c>
      <c r="AE45" s="35" t="n">
        <v>1.70000004768372</v>
      </c>
      <c r="AF45" s="35" t="n">
        <v>1.69000005722046</v>
      </c>
      <c r="AG45" s="35" t="n">
        <v>1.67999994754791</v>
      </c>
      <c r="AH45" s="35" t="n">
        <v>1.70000004768372</v>
      </c>
      <c r="AI45" s="35" t="n">
        <v>1.71000003814697</v>
      </c>
      <c r="AJ45" s="35" t="n">
        <v>1.70000004768372</v>
      </c>
      <c r="AK45" s="35" t="n">
        <v>1.69000005722046</v>
      </c>
      <c r="AL45" s="35" t="n">
        <v>1.69000005722046</v>
      </c>
      <c r="AM45" s="35" t="n">
        <v>1.75</v>
      </c>
      <c r="AN45" s="35" t="n">
        <v>1.75</v>
      </c>
      <c r="AO45" s="35" t="n">
        <v>1.76999998092651</v>
      </c>
      <c r="AP45" s="35" t="n">
        <v>1.77999997138977</v>
      </c>
      <c r="AQ45" s="35" t="n">
        <v>1.77999997138977</v>
      </c>
      <c r="AR45" s="35" t="n">
        <v>1.76999998092651</v>
      </c>
      <c r="AS45" s="35" t="n">
        <v>1.76999998092651</v>
      </c>
      <c r="AT45" s="35" t="n">
        <v>1.77999997138977</v>
      </c>
      <c r="AU45" s="35" t="n">
        <v>1.77999997138977</v>
      </c>
      <c r="AV45" s="35" t="n">
        <v>1.76999998092651</v>
      </c>
      <c r="AW45" s="35" t="n">
        <v>1.79</v>
      </c>
      <c r="AX45" s="35" t="n">
        <v>1.772993</v>
      </c>
      <c r="AY45" s="35" t="n">
        <v>1.80559</v>
      </c>
      <c r="AZ45" s="35" t="n">
        <v>1.828214</v>
      </c>
      <c r="BA45" s="36" t="n">
        <v>1.832628</v>
      </c>
      <c r="BB45" s="36" t="n">
        <v>1.834935</v>
      </c>
      <c r="BC45" s="36" t="n">
        <v>1.830701</v>
      </c>
      <c r="BD45" s="36" t="n">
        <v>1.832753</v>
      </c>
      <c r="BE45" s="36" t="n">
        <v>1.826017</v>
      </c>
      <c r="BF45" s="36" t="n">
        <v>1.827927</v>
      </c>
      <c r="BG45" s="36" t="n">
        <v>1.827059</v>
      </c>
      <c r="BH45" s="36" t="n">
        <v>1.799023</v>
      </c>
      <c r="BI45" s="36" t="n">
        <v>1.788774</v>
      </c>
      <c r="BJ45" s="36" t="n">
        <v>1.785104</v>
      </c>
      <c r="BK45" s="36" t="n">
        <v>1.823917</v>
      </c>
      <c r="BL45" s="36" t="n">
        <v>1.850858</v>
      </c>
      <c r="BM45" s="36" t="n">
        <v>1.866768</v>
      </c>
      <c r="BN45" s="36" t="n">
        <v>1.880233</v>
      </c>
      <c r="BO45" s="36" t="n">
        <v>1.888598</v>
      </c>
      <c r="BP45" s="36" t="n">
        <v>1.886916</v>
      </c>
      <c r="BQ45" s="36" t="n">
        <v>1.881025</v>
      </c>
      <c r="BR45" s="36" t="n">
        <v>1.871487</v>
      </c>
      <c r="BS45" s="36" t="n">
        <v>1.862612</v>
      </c>
      <c r="BT45" s="36" t="n">
        <v>1.837498</v>
      </c>
      <c r="BU45" s="36" t="n">
        <v>1.830058</v>
      </c>
      <c r="BV45" s="36" t="n">
        <v>1.829328</v>
      </c>
    </row>
    <row r="46" customFormat="false" ht="11.1" hidden="false" customHeight="true" outlineLevel="0" collapsed="false">
      <c r="A46" s="45"/>
      <c r="B46" s="50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</row>
    <row r="47" customFormat="false" ht="11.1" hidden="false" customHeight="true" outlineLevel="0" collapsed="false">
      <c r="A47" s="29"/>
      <c r="B47" s="30" t="s">
        <v>73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</row>
    <row r="48" customFormat="false" ht="11.1" hidden="false" customHeight="true" outlineLevel="0" collapsed="false">
      <c r="A48" s="29"/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</row>
    <row r="49" customFormat="false" ht="11.1" hidden="false" customHeight="true" outlineLevel="0" collapsed="false">
      <c r="A49" s="58"/>
      <c r="B49" s="59" t="s">
        <v>74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</row>
    <row r="50" customFormat="false" ht="11.1" hidden="false" customHeight="true" outlineLevel="0" collapsed="false">
      <c r="A50" s="60" t="s">
        <v>75</v>
      </c>
      <c r="B50" s="61" t="s">
        <v>76</v>
      </c>
      <c r="C50" s="62" t="n">
        <v>10515.9925925926</v>
      </c>
      <c r="D50" s="62" t="n">
        <v>10543.0814814815</v>
      </c>
      <c r="E50" s="62" t="n">
        <v>10571.7259259259</v>
      </c>
      <c r="F50" s="62" t="n">
        <v>10603.4222222222</v>
      </c>
      <c r="G50" s="62" t="n">
        <v>10634.0555555556</v>
      </c>
      <c r="H50" s="62" t="n">
        <v>10665.1222222222</v>
      </c>
      <c r="I50" s="62" t="n">
        <v>10701.1703703704</v>
      </c>
      <c r="J50" s="62" t="n">
        <v>10729.6925925926</v>
      </c>
      <c r="K50" s="62" t="n">
        <v>10755.237037037</v>
      </c>
      <c r="L50" s="62" t="n">
        <v>10771.7148148148</v>
      </c>
      <c r="M50" s="62" t="n">
        <v>10795.8703703704</v>
      </c>
      <c r="N50" s="62" t="n">
        <v>10821.6148148148</v>
      </c>
      <c r="O50" s="62" t="n">
        <v>10852</v>
      </c>
      <c r="P50" s="62" t="n">
        <v>10878.6333333333</v>
      </c>
      <c r="Q50" s="62" t="n">
        <v>10904.5666666667</v>
      </c>
      <c r="R50" s="62" t="n">
        <v>10922.2740740741</v>
      </c>
      <c r="S50" s="62" t="n">
        <v>10952.4518518519</v>
      </c>
      <c r="T50" s="62" t="n">
        <v>10987.5740740741</v>
      </c>
      <c r="U50" s="62" t="n">
        <v>11047.1666666667</v>
      </c>
      <c r="V50" s="62" t="n">
        <v>11077.5333333333</v>
      </c>
      <c r="W50" s="62" t="n">
        <v>11098.2</v>
      </c>
      <c r="X50" s="62" t="n">
        <v>11081.6259259259</v>
      </c>
      <c r="Y50" s="62" t="n">
        <v>11103.5481481482</v>
      </c>
      <c r="Z50" s="62" t="n">
        <v>11136.4259259259</v>
      </c>
      <c r="AA50" s="62" t="n">
        <v>11204.2740740741</v>
      </c>
      <c r="AB50" s="62" t="n">
        <v>11241.0518518519</v>
      </c>
      <c r="AC50" s="62" t="n">
        <v>11270.7740740741</v>
      </c>
      <c r="AD50" s="62" t="n">
        <v>11289.662962963</v>
      </c>
      <c r="AE50" s="62" t="n">
        <v>11308.1074074074</v>
      </c>
      <c r="AF50" s="62" t="n">
        <v>11322.3296296296</v>
      </c>
      <c r="AG50" s="62" t="n">
        <v>11322.4333333333</v>
      </c>
      <c r="AH50" s="62" t="n">
        <v>11335.6333333333</v>
      </c>
      <c r="AI50" s="62" t="n">
        <v>11352.0333333333</v>
      </c>
      <c r="AJ50" s="62" t="n">
        <v>11382.0777777778</v>
      </c>
      <c r="AK50" s="62" t="n">
        <v>11397.0444444444</v>
      </c>
      <c r="AL50" s="62" t="n">
        <v>11407.3777777778</v>
      </c>
      <c r="AM50" s="62" t="n">
        <v>11393.5074074074</v>
      </c>
      <c r="AN50" s="62" t="n">
        <v>11409.2518518518</v>
      </c>
      <c r="AO50" s="62" t="n">
        <v>11435.0407407407</v>
      </c>
      <c r="AP50" s="62" t="n">
        <v>11479.6296296296</v>
      </c>
      <c r="AQ50" s="62" t="n">
        <v>11518.9407407407</v>
      </c>
      <c r="AR50" s="62" t="n">
        <v>11561.7296296296</v>
      </c>
      <c r="AS50" s="62" t="n">
        <v>11630.4555555556</v>
      </c>
      <c r="AT50" s="62" t="n">
        <v>11663.3555555556</v>
      </c>
      <c r="AU50" s="62" t="n">
        <v>11682.8888888889</v>
      </c>
      <c r="AV50" s="62" t="n">
        <v>11676.0451851852</v>
      </c>
      <c r="AW50" s="62" t="n">
        <v>11678.602962963</v>
      </c>
      <c r="AX50" s="62" t="n">
        <v>11677.5518518519</v>
      </c>
      <c r="AY50" s="62" t="n">
        <v>11669.1792592593</v>
      </c>
      <c r="AZ50" s="62" t="n">
        <v>11663.6948148148</v>
      </c>
      <c r="BA50" s="63" t="n">
        <v>11657.39</v>
      </c>
      <c r="BB50" s="63" t="n">
        <v>11632.35</v>
      </c>
      <c r="BC50" s="63" t="n">
        <v>11637.82</v>
      </c>
      <c r="BD50" s="63" t="n">
        <v>11655.89</v>
      </c>
      <c r="BE50" s="63" t="n">
        <v>11705.95</v>
      </c>
      <c r="BF50" s="63" t="n">
        <v>11734.69</v>
      </c>
      <c r="BG50" s="63" t="n">
        <v>11761.48</v>
      </c>
      <c r="BH50" s="63" t="n">
        <v>11792.38</v>
      </c>
      <c r="BI50" s="63" t="n">
        <v>11810.77</v>
      </c>
      <c r="BJ50" s="63" t="n">
        <v>11822.71</v>
      </c>
      <c r="BK50" s="63" t="n">
        <v>11810.02</v>
      </c>
      <c r="BL50" s="63" t="n">
        <v>11822.64</v>
      </c>
      <c r="BM50" s="63" t="n">
        <v>11842.41</v>
      </c>
      <c r="BN50" s="63" t="n">
        <v>11876.51</v>
      </c>
      <c r="BO50" s="63" t="n">
        <v>11905.19</v>
      </c>
      <c r="BP50" s="63" t="n">
        <v>11935.64</v>
      </c>
      <c r="BQ50" s="63" t="n">
        <v>11971.12</v>
      </c>
      <c r="BR50" s="63" t="n">
        <v>12002.66</v>
      </c>
      <c r="BS50" s="63" t="n">
        <v>12033.51</v>
      </c>
      <c r="BT50" s="63" t="n">
        <v>12063.69</v>
      </c>
      <c r="BU50" s="63" t="n">
        <v>12093.19</v>
      </c>
      <c r="BV50" s="63" t="n">
        <v>12122</v>
      </c>
    </row>
    <row r="51" customFormat="false" ht="11.1" hidden="false" customHeight="true" outlineLevel="0" collapsed="false">
      <c r="A51" s="60" t="s">
        <v>77</v>
      </c>
      <c r="B51" s="61" t="s">
        <v>78</v>
      </c>
      <c r="C51" s="40" t="n">
        <v>4.04083191097828</v>
      </c>
      <c r="D51" s="40" t="n">
        <v>4.14043765125087</v>
      </c>
      <c r="E51" s="40" t="n">
        <v>4.19055885920485</v>
      </c>
      <c r="F51" s="40" t="n">
        <v>4.27111354890313</v>
      </c>
      <c r="G51" s="40" t="n">
        <v>4.16331088405468</v>
      </c>
      <c r="H51" s="40" t="n">
        <v>3.94867224244351</v>
      </c>
      <c r="I51" s="40" t="n">
        <v>3.35163936977063</v>
      </c>
      <c r="J51" s="40" t="n">
        <v>3.1397815315011</v>
      </c>
      <c r="K51" s="40" t="n">
        <v>3.03033098409653</v>
      </c>
      <c r="L51" s="40" t="n">
        <v>3.14766824217947</v>
      </c>
      <c r="M51" s="40" t="n">
        <v>3.14500282554142</v>
      </c>
      <c r="N51" s="40" t="n">
        <v>3.14842769249444</v>
      </c>
      <c r="O51" s="40" t="n">
        <v>3.19520391868753</v>
      </c>
      <c r="P51" s="40" t="n">
        <v>3.18267341897376</v>
      </c>
      <c r="Q51" s="40" t="n">
        <v>3.14840493475617</v>
      </c>
      <c r="R51" s="40" t="n">
        <v>3.00706550365992</v>
      </c>
      <c r="S51" s="40" t="n">
        <v>2.99411917337558</v>
      </c>
      <c r="T51" s="40" t="n">
        <v>3.02342387769343</v>
      </c>
      <c r="U51" s="40" t="n">
        <v>3.23325659083327</v>
      </c>
      <c r="V51" s="40" t="n">
        <v>3.24185187729309</v>
      </c>
      <c r="W51" s="40" t="n">
        <v>3.18879966830976</v>
      </c>
      <c r="X51" s="40" t="n">
        <v>2.87708239996181</v>
      </c>
      <c r="Y51" s="40" t="n">
        <v>2.84995806009505</v>
      </c>
      <c r="Z51" s="40" t="n">
        <v>2.90909551391667</v>
      </c>
      <c r="AA51" s="40" t="n">
        <v>3.24616728781868</v>
      </c>
      <c r="AB51" s="40" t="n">
        <v>3.33147103513487</v>
      </c>
      <c r="AC51" s="40" t="n">
        <v>3.35829399371592</v>
      </c>
      <c r="AD51" s="40" t="n">
        <v>3.36366663569583</v>
      </c>
      <c r="AE51" s="40" t="n">
        <v>3.24726883410509</v>
      </c>
      <c r="AF51" s="40" t="n">
        <v>3.04667393638267</v>
      </c>
      <c r="AG51" s="40" t="n">
        <v>2.49173996348993</v>
      </c>
      <c r="AH51" s="40" t="n">
        <v>2.3299410819497</v>
      </c>
      <c r="AI51" s="40" t="n">
        <v>2.28715767722096</v>
      </c>
      <c r="AJ51" s="40" t="n">
        <v>2.71126145080325</v>
      </c>
      <c r="AK51" s="40" t="n">
        <v>2.64326584962158</v>
      </c>
      <c r="AL51" s="40" t="n">
        <v>2.43302342828911</v>
      </c>
      <c r="AM51" s="40" t="n">
        <v>1.68893881104883</v>
      </c>
      <c r="AN51" s="40" t="n">
        <v>1.49630125558291</v>
      </c>
      <c r="AO51" s="40" t="n">
        <v>1.4574568311551</v>
      </c>
      <c r="AP51" s="40" t="n">
        <v>1.68266021129131</v>
      </c>
      <c r="AQ51" s="40" t="n">
        <v>1.86444402884987</v>
      </c>
      <c r="AR51" s="40" t="n">
        <v>2.11440584960105</v>
      </c>
      <c r="AS51" s="40" t="n">
        <v>2.72045957926195</v>
      </c>
      <c r="AT51" s="40" t="n">
        <v>2.89107994750077</v>
      </c>
      <c r="AU51" s="40" t="n">
        <v>2.91450479258237</v>
      </c>
      <c r="AV51" s="40" t="n">
        <v>2.58272182941279</v>
      </c>
      <c r="AW51" s="40" t="n">
        <v>2.47045205352141</v>
      </c>
      <c r="AX51" s="40" t="n">
        <v>2.36841524263709</v>
      </c>
      <c r="AY51" s="40" t="n">
        <v>2.41955213609317</v>
      </c>
      <c r="AZ51" s="40" t="n">
        <v>2.23014590498036</v>
      </c>
      <c r="BA51" s="41" t="n">
        <v>1.94442</v>
      </c>
      <c r="BB51" s="41" t="n">
        <v>1.330363</v>
      </c>
      <c r="BC51" s="41" t="n">
        <v>1.032026</v>
      </c>
      <c r="BD51" s="41" t="n">
        <v>0.8144174</v>
      </c>
      <c r="BE51" s="41" t="n">
        <v>0.6491131</v>
      </c>
      <c r="BF51" s="41" t="n">
        <v>0.6115767</v>
      </c>
      <c r="BG51" s="41" t="n">
        <v>0.6727344</v>
      </c>
      <c r="BH51" s="41" t="n">
        <v>0.9963483</v>
      </c>
      <c r="BI51" s="41" t="n">
        <v>1.131744</v>
      </c>
      <c r="BJ51" s="41" t="n">
        <v>1.243018</v>
      </c>
      <c r="BK51" s="41" t="n">
        <v>1.206934</v>
      </c>
      <c r="BL51" s="41" t="n">
        <v>1.362703</v>
      </c>
      <c r="BM51" s="41" t="n">
        <v>1.587142</v>
      </c>
      <c r="BN51" s="41" t="n">
        <v>2.098936</v>
      </c>
      <c r="BO51" s="41" t="n">
        <v>2.297443</v>
      </c>
      <c r="BP51" s="41" t="n">
        <v>2.400093</v>
      </c>
      <c r="BQ51" s="41" t="n">
        <v>2.265255</v>
      </c>
      <c r="BR51" s="41" t="n">
        <v>2.283578</v>
      </c>
      <c r="BS51" s="41" t="n">
        <v>2.312885</v>
      </c>
      <c r="BT51" s="41" t="n">
        <v>2.300729</v>
      </c>
      <c r="BU51" s="41" t="n">
        <v>2.391137</v>
      </c>
      <c r="BV51" s="41" t="n">
        <v>2.531547</v>
      </c>
    </row>
    <row r="52" customFormat="false" ht="11.1" hidden="false" customHeight="true" outlineLevel="0" collapsed="false">
      <c r="A52" s="29"/>
      <c r="B52" s="33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</row>
    <row r="53" customFormat="false" ht="11.1" hidden="false" customHeight="true" outlineLevel="0" collapsed="false">
      <c r="A53" s="58"/>
      <c r="B53" s="59" t="s">
        <v>7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</row>
    <row r="54" customFormat="false" ht="11.1" hidden="false" customHeight="true" outlineLevel="0" collapsed="false">
      <c r="A54" s="60" t="s">
        <v>80</v>
      </c>
      <c r="B54" s="61" t="s">
        <v>81</v>
      </c>
      <c r="C54" s="40" t="n">
        <v>107.85037037037</v>
      </c>
      <c r="D54" s="40" t="n">
        <v>108.178925925926</v>
      </c>
      <c r="E54" s="40" t="n">
        <v>108.510703703704</v>
      </c>
      <c r="F54" s="40" t="n">
        <v>108.906740740741</v>
      </c>
      <c r="G54" s="40" t="n">
        <v>109.199185185185</v>
      </c>
      <c r="H54" s="40" t="n">
        <v>109.449074074074</v>
      </c>
      <c r="I54" s="40" t="n">
        <v>109.562925925926</v>
      </c>
      <c r="J54" s="40" t="n">
        <v>109.797814814815</v>
      </c>
      <c r="K54" s="40" t="n">
        <v>110.060259259259</v>
      </c>
      <c r="L54" s="40" t="n">
        <v>110.357666666667</v>
      </c>
      <c r="M54" s="40" t="n">
        <v>110.669666666667</v>
      </c>
      <c r="N54" s="40" t="n">
        <v>111.003666666667</v>
      </c>
      <c r="O54" s="40" t="n">
        <v>111.442037037037</v>
      </c>
      <c r="P54" s="40" t="n">
        <v>111.758259259259</v>
      </c>
      <c r="Q54" s="40" t="n">
        <v>112.034703703704</v>
      </c>
      <c r="R54" s="40" t="n">
        <v>112.180259259259</v>
      </c>
      <c r="S54" s="40" t="n">
        <v>112.445481481481</v>
      </c>
      <c r="T54" s="40" t="n">
        <v>112.739259259259</v>
      </c>
      <c r="U54" s="40" t="n">
        <v>113.098333333333</v>
      </c>
      <c r="V54" s="40" t="n">
        <v>113.421666666667</v>
      </c>
      <c r="W54" s="40" t="n">
        <v>113.746</v>
      </c>
      <c r="X54" s="40" t="n">
        <v>114.074296296296</v>
      </c>
      <c r="Y54" s="40" t="n">
        <v>114.398407407407</v>
      </c>
      <c r="Z54" s="40" t="n">
        <v>114.721296296296</v>
      </c>
      <c r="AA54" s="40" t="n">
        <v>115.038074074074</v>
      </c>
      <c r="AB54" s="40" t="n">
        <v>115.362185185185</v>
      </c>
      <c r="AC54" s="40" t="n">
        <v>115.688740740741</v>
      </c>
      <c r="AD54" s="40" t="n">
        <v>116.066481481481</v>
      </c>
      <c r="AE54" s="40" t="n">
        <v>116.36137037037</v>
      </c>
      <c r="AF54" s="40" t="n">
        <v>116.622148148148</v>
      </c>
      <c r="AG54" s="40" t="n">
        <v>116.830444444445</v>
      </c>
      <c r="AH54" s="40" t="n">
        <v>117.036777777778</v>
      </c>
      <c r="AI54" s="40" t="n">
        <v>117.222777777778</v>
      </c>
      <c r="AJ54" s="40" t="n">
        <v>117.253777777778</v>
      </c>
      <c r="AK54" s="40" t="n">
        <v>117.500111111111</v>
      </c>
      <c r="AL54" s="40" t="n">
        <v>117.827111111111</v>
      </c>
      <c r="AM54" s="40" t="n">
        <v>118.408407407407</v>
      </c>
      <c r="AN54" s="40" t="n">
        <v>118.766518518519</v>
      </c>
      <c r="AO54" s="40" t="n">
        <v>119.075074074074</v>
      </c>
      <c r="AP54" s="40" t="n">
        <v>119.337185185185</v>
      </c>
      <c r="AQ54" s="40" t="n">
        <v>119.544296296296</v>
      </c>
      <c r="AR54" s="40" t="n">
        <v>119.699518518519</v>
      </c>
      <c r="AS54" s="40" t="n">
        <v>119.667</v>
      </c>
      <c r="AT54" s="40" t="n">
        <v>119.820333333333</v>
      </c>
      <c r="AU54" s="40" t="n">
        <v>120.023666666667</v>
      </c>
      <c r="AV54" s="40" t="n">
        <v>120.325</v>
      </c>
      <c r="AW54" s="40" t="n">
        <v>120.592333333333</v>
      </c>
      <c r="AX54" s="40" t="n">
        <v>120.873666666667</v>
      </c>
      <c r="AY54" s="40" t="n">
        <v>121.260911111111</v>
      </c>
      <c r="AZ54" s="40" t="n">
        <v>121.501311111111</v>
      </c>
      <c r="BA54" s="41" t="n">
        <v>121.6868</v>
      </c>
      <c r="BB54" s="41" t="n">
        <v>121.713</v>
      </c>
      <c r="BC54" s="41" t="n">
        <v>121.8668</v>
      </c>
      <c r="BD54" s="41" t="n">
        <v>122.044</v>
      </c>
      <c r="BE54" s="41" t="n">
        <v>122.2879</v>
      </c>
      <c r="BF54" s="41" t="n">
        <v>122.4791</v>
      </c>
      <c r="BG54" s="41" t="n">
        <v>122.661</v>
      </c>
      <c r="BH54" s="41" t="n">
        <v>122.7879</v>
      </c>
      <c r="BI54" s="41" t="n">
        <v>122.9857</v>
      </c>
      <c r="BJ54" s="41" t="n">
        <v>123.2084</v>
      </c>
      <c r="BK54" s="41" t="n">
        <v>123.5407</v>
      </c>
      <c r="BL54" s="41" t="n">
        <v>123.7502</v>
      </c>
      <c r="BM54" s="41" t="n">
        <v>123.9213</v>
      </c>
      <c r="BN54" s="41" t="n">
        <v>123.9749</v>
      </c>
      <c r="BO54" s="41" t="n">
        <v>124.1287</v>
      </c>
      <c r="BP54" s="41" t="n">
        <v>124.3035</v>
      </c>
      <c r="BQ54" s="41" t="n">
        <v>124.5305</v>
      </c>
      <c r="BR54" s="41" t="n">
        <v>124.7238</v>
      </c>
      <c r="BS54" s="41" t="n">
        <v>124.9146</v>
      </c>
      <c r="BT54" s="41" t="n">
        <v>125.103</v>
      </c>
      <c r="BU54" s="41" t="n">
        <v>125.2888</v>
      </c>
      <c r="BV54" s="41" t="n">
        <v>125.4722</v>
      </c>
    </row>
    <row r="55" customFormat="false" ht="11.1" hidden="false" customHeight="true" outlineLevel="0" collapsed="false">
      <c r="A55" s="60" t="s">
        <v>82</v>
      </c>
      <c r="B55" s="61" t="s">
        <v>78</v>
      </c>
      <c r="C55" s="40" t="n">
        <v>2.18773182931886</v>
      </c>
      <c r="D55" s="40" t="n">
        <v>2.28732740422397</v>
      </c>
      <c r="E55" s="40" t="n">
        <v>2.44132102177368</v>
      </c>
      <c r="F55" s="40" t="n">
        <v>2.80607589201118</v>
      </c>
      <c r="G55" s="40" t="n">
        <v>2.95169502829413</v>
      </c>
      <c r="H55" s="40" t="n">
        <v>3.03466978698008</v>
      </c>
      <c r="I55" s="40" t="n">
        <v>2.94472400281178</v>
      </c>
      <c r="J55" s="40" t="n">
        <v>2.98608621461101</v>
      </c>
      <c r="K55" s="40" t="n">
        <v>3.04796007395967</v>
      </c>
      <c r="L55" s="40" t="n">
        <v>3.1857238238244</v>
      </c>
      <c r="M55" s="40" t="n">
        <v>3.24661727917299</v>
      </c>
      <c r="N55" s="40" t="n">
        <v>3.28626961753986</v>
      </c>
      <c r="O55" s="40" t="n">
        <v>3.33023118449429</v>
      </c>
      <c r="P55" s="40" t="n">
        <v>3.30871590995847</v>
      </c>
      <c r="Q55" s="40" t="n">
        <v>3.24760588561153</v>
      </c>
      <c r="R55" s="40" t="n">
        <v>3.00579972943209</v>
      </c>
      <c r="S55" s="40" t="n">
        <v>2.97282098835356</v>
      </c>
      <c r="T55" s="40" t="n">
        <v>3.00613341229217</v>
      </c>
      <c r="U55" s="40" t="n">
        <v>3.22682821541087</v>
      </c>
      <c r="V55" s="40" t="n">
        <v>3.30047720709554</v>
      </c>
      <c r="W55" s="40" t="n">
        <v>3.34883886840451</v>
      </c>
      <c r="X55" s="40" t="n">
        <v>3.36780374385373</v>
      </c>
      <c r="Y55" s="40" t="n">
        <v>3.36925270767423</v>
      </c>
      <c r="Z55" s="40" t="n">
        <v>3.34910525144478</v>
      </c>
      <c r="AA55" s="40" t="n">
        <v>3.22682277948843</v>
      </c>
      <c r="AB55" s="40" t="n">
        <v>3.2247513068054</v>
      </c>
      <c r="AC55" s="40" t="n">
        <v>3.2615224713771</v>
      </c>
      <c r="AD55" s="40" t="n">
        <v>3.46426568086347</v>
      </c>
      <c r="AE55" s="40" t="n">
        <v>3.48247776370965</v>
      </c>
      <c r="AF55" s="40" t="n">
        <v>3.44413198596563</v>
      </c>
      <c r="AG55" s="40" t="n">
        <v>3.29988161727508</v>
      </c>
      <c r="AH55" s="40" t="n">
        <v>3.18731968710666</v>
      </c>
      <c r="AI55" s="40" t="n">
        <v>3.05661542188544</v>
      </c>
      <c r="AJ55" s="40" t="n">
        <v>2.78720236259273</v>
      </c>
      <c r="AK55" s="40" t="n">
        <v>2.71131720624178</v>
      </c>
      <c r="AL55" s="40" t="n">
        <v>2.70726963090897</v>
      </c>
      <c r="AM55" s="40" t="n">
        <v>2.92975465771717</v>
      </c>
      <c r="AN55" s="40" t="n">
        <v>2.95099588124874</v>
      </c>
      <c r="AO55" s="40" t="n">
        <v>2.92710709067372</v>
      </c>
      <c r="AP55" s="40" t="n">
        <v>2.81795714142123</v>
      </c>
      <c r="AQ55" s="40" t="n">
        <v>2.73538023469038</v>
      </c>
      <c r="AR55" s="40" t="n">
        <v>2.63875294636242</v>
      </c>
      <c r="AS55" s="40" t="n">
        <v>2.42792498911051</v>
      </c>
      <c r="AT55" s="40" t="n">
        <v>2.37835969889806</v>
      </c>
      <c r="AU55" s="40" t="n">
        <v>2.38937256221534</v>
      </c>
      <c r="AV55" s="40" t="n">
        <v>2.6192949007092</v>
      </c>
      <c r="AW55" s="40" t="n">
        <v>2.63167599841514</v>
      </c>
      <c r="AX55" s="40" t="n">
        <v>2.58561508198454</v>
      </c>
      <c r="AY55" s="40" t="n">
        <v>2.40903814700348</v>
      </c>
      <c r="AZ55" s="40" t="n">
        <v>2.30266292782357</v>
      </c>
      <c r="BA55" s="41" t="n">
        <v>2.193325</v>
      </c>
      <c r="BB55" s="41" t="n">
        <v>1.99083</v>
      </c>
      <c r="BC55" s="41" t="n">
        <v>1.942822</v>
      </c>
      <c r="BD55" s="41" t="n">
        <v>1.958627</v>
      </c>
      <c r="BE55" s="41" t="n">
        <v>2.190152</v>
      </c>
      <c r="BF55" s="41" t="n">
        <v>2.218952</v>
      </c>
      <c r="BG55" s="41" t="n">
        <v>2.197363</v>
      </c>
      <c r="BH55" s="41" t="n">
        <v>2.046907</v>
      </c>
      <c r="BI55" s="41" t="n">
        <v>1.984636</v>
      </c>
      <c r="BJ55" s="41" t="n">
        <v>1.931554</v>
      </c>
      <c r="BK55" s="41" t="n">
        <v>1.88009</v>
      </c>
      <c r="BL55" s="41" t="n">
        <v>1.850902</v>
      </c>
      <c r="BM55" s="41" t="n">
        <v>1.836284</v>
      </c>
      <c r="BN55" s="41" t="n">
        <v>1.858428</v>
      </c>
      <c r="BO55" s="41" t="n">
        <v>1.856018</v>
      </c>
      <c r="BP55" s="41" t="n">
        <v>1.851367</v>
      </c>
      <c r="BQ55" s="41" t="n">
        <v>1.833909</v>
      </c>
      <c r="BR55" s="41" t="n">
        <v>1.832751</v>
      </c>
      <c r="BS55" s="41" t="n">
        <v>1.837271</v>
      </c>
      <c r="BT55" s="41" t="n">
        <v>1.885388</v>
      </c>
      <c r="BU55" s="41" t="n">
        <v>1.872718</v>
      </c>
      <c r="BV55" s="41" t="n">
        <v>1.837372</v>
      </c>
    </row>
    <row r="56" customFormat="false" ht="11.1" hidden="false" customHeight="true" outlineLevel="0" collapsed="false">
      <c r="A56" s="26"/>
      <c r="B56" s="42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</row>
    <row r="57" customFormat="false" ht="11.1" hidden="false" customHeight="true" outlineLevel="0" collapsed="false">
      <c r="A57" s="58"/>
      <c r="B57" s="59" t="s">
        <v>83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</row>
    <row r="58" customFormat="false" ht="11.1" hidden="false" customHeight="true" outlineLevel="0" collapsed="false">
      <c r="A58" s="60" t="s">
        <v>84</v>
      </c>
      <c r="B58" s="61" t="s">
        <v>76</v>
      </c>
      <c r="C58" s="62" t="n">
        <v>7888.6037037037</v>
      </c>
      <c r="D58" s="62" t="n">
        <v>7909.62592592593</v>
      </c>
      <c r="E58" s="62" t="n">
        <v>7927.87037037037</v>
      </c>
      <c r="F58" s="62" t="n">
        <v>7938.04814814815</v>
      </c>
      <c r="G58" s="62" t="n">
        <v>7954.7037037037</v>
      </c>
      <c r="H58" s="62" t="n">
        <v>7972.54814814815</v>
      </c>
      <c r="I58" s="62" t="n">
        <v>7979.90740740741</v>
      </c>
      <c r="J58" s="62" t="n">
        <v>8008.88518518519</v>
      </c>
      <c r="K58" s="62" t="n">
        <v>8047.80740740741</v>
      </c>
      <c r="L58" s="62" t="n">
        <v>8141.87407407408</v>
      </c>
      <c r="M58" s="62" t="n">
        <v>8166.78518518519</v>
      </c>
      <c r="N58" s="62" t="n">
        <v>8167.74074074074</v>
      </c>
      <c r="O58" s="62" t="n">
        <v>8095.00740740741</v>
      </c>
      <c r="P58" s="62" t="n">
        <v>8085.35185185186</v>
      </c>
      <c r="Q58" s="62" t="n">
        <v>8089.04074074074</v>
      </c>
      <c r="R58" s="62" t="n">
        <v>8135.21481481482</v>
      </c>
      <c r="S58" s="62" t="n">
        <v>8143.73703703704</v>
      </c>
      <c r="T58" s="62" t="n">
        <v>8143.74814814815</v>
      </c>
      <c r="U58" s="62" t="n">
        <v>8100.77407407407</v>
      </c>
      <c r="V58" s="62" t="n">
        <v>8109.61851851852</v>
      </c>
      <c r="W58" s="62" t="n">
        <v>8135.80740740741</v>
      </c>
      <c r="X58" s="62" t="n">
        <v>8207.26666666667</v>
      </c>
      <c r="Y58" s="62" t="n">
        <v>8247.2</v>
      </c>
      <c r="Z58" s="62" t="n">
        <v>8283.53333333333</v>
      </c>
      <c r="AA58" s="62" t="n">
        <v>8325.36296296296</v>
      </c>
      <c r="AB58" s="62" t="n">
        <v>8347.67407407408</v>
      </c>
      <c r="AC58" s="62" t="n">
        <v>8359.56296296296</v>
      </c>
      <c r="AD58" s="62" t="n">
        <v>8342.46666666667</v>
      </c>
      <c r="AE58" s="62" t="n">
        <v>8347.43333333333</v>
      </c>
      <c r="AF58" s="62" t="n">
        <v>8355.9</v>
      </c>
      <c r="AG58" s="62" t="n">
        <v>8359.15555555556</v>
      </c>
      <c r="AH58" s="62" t="n">
        <v>8381.15555555556</v>
      </c>
      <c r="AI58" s="62" t="n">
        <v>8413.1888888889</v>
      </c>
      <c r="AJ58" s="62" t="n">
        <v>8470.55925925926</v>
      </c>
      <c r="AK58" s="62" t="n">
        <v>8511.18148148148</v>
      </c>
      <c r="AL58" s="62" t="n">
        <v>8550.35925925926</v>
      </c>
      <c r="AM58" s="62" t="n">
        <v>8605.42592592593</v>
      </c>
      <c r="AN58" s="62" t="n">
        <v>8628.71481481481</v>
      </c>
      <c r="AO58" s="62" t="n">
        <v>8637.55925925926</v>
      </c>
      <c r="AP58" s="62" t="n">
        <v>8596.06296296296</v>
      </c>
      <c r="AQ58" s="62" t="n">
        <v>8602.94074074074</v>
      </c>
      <c r="AR58" s="62" t="n">
        <v>8622.2962962963</v>
      </c>
      <c r="AS58" s="62" t="n">
        <v>8683.92222222222</v>
      </c>
      <c r="AT58" s="62" t="n">
        <v>8705.88888888889</v>
      </c>
      <c r="AU58" s="62" t="n">
        <v>8717.98888888889</v>
      </c>
      <c r="AV58" s="62" t="n">
        <v>8704.21244444445</v>
      </c>
      <c r="AW58" s="62" t="n">
        <v>8708.58644444445</v>
      </c>
      <c r="AX58" s="62" t="n">
        <v>8715.10111111111</v>
      </c>
      <c r="AY58" s="62" t="n">
        <v>8725.95451851851</v>
      </c>
      <c r="AZ58" s="62" t="n">
        <v>8735.10196296296</v>
      </c>
      <c r="BA58" s="63" t="n">
        <v>8744.742</v>
      </c>
      <c r="BB58" s="63" t="n">
        <v>8699.713</v>
      </c>
      <c r="BC58" s="63" t="n">
        <v>8751.707</v>
      </c>
      <c r="BD58" s="63" t="n">
        <v>8845.564</v>
      </c>
      <c r="BE58" s="63" t="n">
        <v>9141.206</v>
      </c>
      <c r="BF58" s="63" t="n">
        <v>9198.846</v>
      </c>
      <c r="BG58" s="63" t="n">
        <v>9178.406</v>
      </c>
      <c r="BH58" s="63" t="n">
        <v>8922.399</v>
      </c>
      <c r="BI58" s="63" t="n">
        <v>8863.915</v>
      </c>
      <c r="BJ58" s="63" t="n">
        <v>8845.467</v>
      </c>
      <c r="BK58" s="63" t="n">
        <v>8921.736</v>
      </c>
      <c r="BL58" s="63" t="n">
        <v>8942.348</v>
      </c>
      <c r="BM58" s="63" t="n">
        <v>8961.985</v>
      </c>
      <c r="BN58" s="63" t="n">
        <v>8979.357</v>
      </c>
      <c r="BO58" s="63" t="n">
        <v>8998.009</v>
      </c>
      <c r="BP58" s="63" t="n">
        <v>9016.653</v>
      </c>
      <c r="BQ58" s="63" t="n">
        <v>9033.997</v>
      </c>
      <c r="BR58" s="63" t="n">
        <v>9053.591</v>
      </c>
      <c r="BS58" s="63" t="n">
        <v>9074.144</v>
      </c>
      <c r="BT58" s="63" t="n">
        <v>9095.656</v>
      </c>
      <c r="BU58" s="63" t="n">
        <v>9118.127</v>
      </c>
      <c r="BV58" s="63" t="n">
        <v>9141.557</v>
      </c>
    </row>
    <row r="59" customFormat="false" ht="11.1" hidden="false" customHeight="true" outlineLevel="0" collapsed="false">
      <c r="A59" s="60" t="s">
        <v>85</v>
      </c>
      <c r="B59" s="61" t="s">
        <v>78</v>
      </c>
      <c r="C59" s="40" t="n">
        <v>4.18435133602921</v>
      </c>
      <c r="D59" s="40" t="n">
        <v>4.21912965566584</v>
      </c>
      <c r="E59" s="40" t="n">
        <v>4.12354585055132</v>
      </c>
      <c r="F59" s="40" t="n">
        <v>3.75654447093563</v>
      </c>
      <c r="G59" s="40" t="n">
        <v>3.51257513658565</v>
      </c>
      <c r="H59" s="40" t="n">
        <v>3.24886059167688</v>
      </c>
      <c r="I59" s="40" t="n">
        <v>2.5968064433028</v>
      </c>
      <c r="J59" s="40" t="n">
        <v>2.57271500008069</v>
      </c>
      <c r="K59" s="40" t="n">
        <v>2.80188391363905</v>
      </c>
      <c r="L59" s="40" t="n">
        <v>4.10666843468668</v>
      </c>
      <c r="M59" s="40" t="n">
        <v>4.22322447324315</v>
      </c>
      <c r="N59" s="40" t="n">
        <v>3.97696116959407</v>
      </c>
      <c r="O59" s="40" t="n">
        <v>2.61647956287625</v>
      </c>
      <c r="P59" s="40" t="n">
        <v>2.2216717651582</v>
      </c>
      <c r="Q59" s="40" t="n">
        <v>2.03295920393365</v>
      </c>
      <c r="R59" s="40" t="n">
        <v>2.48381797372526</v>
      </c>
      <c r="S59" s="40" t="n">
        <v>2.37637177165153</v>
      </c>
      <c r="T59" s="40" t="n">
        <v>2.14736865577621</v>
      </c>
      <c r="U59" s="40" t="n">
        <v>1.5146374575032</v>
      </c>
      <c r="V59" s="40" t="n">
        <v>1.2577697270485</v>
      </c>
      <c r="W59" s="40" t="n">
        <v>1.09346553098426</v>
      </c>
      <c r="X59" s="40" t="n">
        <v>0.80316389074131</v>
      </c>
      <c r="Y59" s="40" t="n">
        <v>0.984656912008486</v>
      </c>
      <c r="Z59" s="40" t="n">
        <v>1.41768202821393</v>
      </c>
      <c r="AA59" s="40" t="n">
        <v>2.84564971916843</v>
      </c>
      <c r="AB59" s="40" t="n">
        <v>3.24441319349804</v>
      </c>
      <c r="AC59" s="40" t="n">
        <v>3.34430534957904</v>
      </c>
      <c r="AD59" s="40" t="n">
        <v>2.54758917336062</v>
      </c>
      <c r="AE59" s="40" t="n">
        <v>2.50126318384183</v>
      </c>
      <c r="AF59" s="40" t="n">
        <v>2.6050885660075</v>
      </c>
      <c r="AG59" s="40" t="n">
        <v>3.18959002088972</v>
      </c>
      <c r="AH59" s="40" t="n">
        <v>3.34833304941515</v>
      </c>
      <c r="AI59" s="40" t="n">
        <v>3.40939095029391</v>
      </c>
      <c r="AJ59" s="40" t="n">
        <v>3.20804237617793</v>
      </c>
      <c r="AK59" s="40" t="n">
        <v>3.20086188623387</v>
      </c>
      <c r="AL59" s="40" t="n">
        <v>3.22116076785981</v>
      </c>
      <c r="AM59" s="40" t="n">
        <v>3.36397300885112</v>
      </c>
      <c r="AN59" s="40" t="n">
        <v>3.36669518056036</v>
      </c>
      <c r="AO59" s="40" t="n">
        <v>3.32548839607951</v>
      </c>
      <c r="AP59" s="40" t="n">
        <v>3.0398239085518</v>
      </c>
      <c r="AQ59" s="40" t="n">
        <v>3.06090982945744</v>
      </c>
      <c r="AR59" s="40" t="n">
        <v>3.18812212085227</v>
      </c>
      <c r="AS59" s="40" t="n">
        <v>3.88516118055511</v>
      </c>
      <c r="AT59" s="40" t="n">
        <v>3.8745651620566</v>
      </c>
      <c r="AU59" s="40" t="n">
        <v>3.62288311870109</v>
      </c>
      <c r="AV59" s="40" t="n">
        <v>2.75841509437265</v>
      </c>
      <c r="AW59" s="40" t="n">
        <v>2.31936028379229</v>
      </c>
      <c r="AX59" s="40" t="n">
        <v>1.92672432650658</v>
      </c>
      <c r="AY59" s="40" t="n">
        <v>1.40061158657432</v>
      </c>
      <c r="AZ59" s="40" t="n">
        <v>1.23294314890887</v>
      </c>
      <c r="BA59" s="41" t="n">
        <v>1.240886</v>
      </c>
      <c r="BB59" s="41" t="n">
        <v>1.20578</v>
      </c>
      <c r="BC59" s="41" t="n">
        <v>1.729247</v>
      </c>
      <c r="BD59" s="41" t="n">
        <v>2.589418</v>
      </c>
      <c r="BE59" s="41" t="n">
        <v>5.265866</v>
      </c>
      <c r="BF59" s="41" t="n">
        <v>5.662336</v>
      </c>
      <c r="BG59" s="41" t="n">
        <v>5.281226</v>
      </c>
      <c r="BH59" s="41" t="n">
        <v>2.506673</v>
      </c>
      <c r="BI59" s="41" t="n">
        <v>1.783622</v>
      </c>
      <c r="BJ59" s="41" t="n">
        <v>1.495858</v>
      </c>
      <c r="BK59" s="41" t="n">
        <v>2.243669</v>
      </c>
      <c r="BL59" s="41" t="n">
        <v>2.372568</v>
      </c>
      <c r="BM59" s="41" t="n">
        <v>2.484273</v>
      </c>
      <c r="BN59" s="41" t="n">
        <v>3.214405</v>
      </c>
      <c r="BO59" s="41" t="n">
        <v>2.814332</v>
      </c>
      <c r="BP59" s="41" t="n">
        <v>1.934178</v>
      </c>
      <c r="BQ59" s="41" t="n">
        <v>-1.172805</v>
      </c>
      <c r="BR59" s="41" t="n">
        <v>-1.579048</v>
      </c>
      <c r="BS59" s="41" t="n">
        <v>-1.13594</v>
      </c>
      <c r="BT59" s="41" t="n">
        <v>1.941829</v>
      </c>
      <c r="BU59" s="41" t="n">
        <v>2.867949</v>
      </c>
      <c r="BV59" s="41" t="n">
        <v>3.347372</v>
      </c>
    </row>
    <row r="60" customFormat="false" ht="11.1" hidden="false" customHeight="true" outlineLevel="0" collapsed="false">
      <c r="A60" s="45"/>
      <c r="B60" s="50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</row>
    <row r="61" customFormat="false" ht="11.1" hidden="false" customHeight="true" outlineLevel="0" collapsed="false">
      <c r="A61" s="58"/>
      <c r="B61" s="59" t="s">
        <v>86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</row>
    <row r="62" customFormat="false" ht="11.1" hidden="false" customHeight="true" outlineLevel="0" collapsed="false">
      <c r="A62" s="60" t="s">
        <v>87</v>
      </c>
      <c r="B62" s="66" t="s">
        <v>88</v>
      </c>
      <c r="C62" s="40" t="n">
        <v>102.706303703704</v>
      </c>
      <c r="D62" s="40" t="n">
        <v>102.971492592593</v>
      </c>
      <c r="E62" s="40" t="n">
        <v>103.255203703704</v>
      </c>
      <c r="F62" s="40" t="n">
        <v>103.583935802469</v>
      </c>
      <c r="G62" s="40" t="n">
        <v>103.884817283951</v>
      </c>
      <c r="H62" s="40" t="n">
        <v>104.18434691358</v>
      </c>
      <c r="I62" s="40" t="n">
        <v>104.459887654321</v>
      </c>
      <c r="J62" s="40" t="n">
        <v>104.773691358025</v>
      </c>
      <c r="K62" s="40" t="n">
        <v>105.103120987654</v>
      </c>
      <c r="L62" s="40" t="n">
        <v>105.4339</v>
      </c>
      <c r="M62" s="40" t="n">
        <v>105.805288888889</v>
      </c>
      <c r="N62" s="40" t="n">
        <v>106.203011111111</v>
      </c>
      <c r="O62" s="40" t="n">
        <v>106.719777777778</v>
      </c>
      <c r="P62" s="40" t="n">
        <v>107.100633333333</v>
      </c>
      <c r="Q62" s="40" t="n">
        <v>107.438288888889</v>
      </c>
      <c r="R62" s="40" t="n">
        <v>107.718038271605</v>
      </c>
      <c r="S62" s="40" t="n">
        <v>107.98032345679</v>
      </c>
      <c r="T62" s="40" t="n">
        <v>108.210438271605</v>
      </c>
      <c r="U62" s="40" t="n">
        <v>108.143069135802</v>
      </c>
      <c r="V62" s="40" t="n">
        <v>108.507828395062</v>
      </c>
      <c r="W62" s="40" t="n">
        <v>109.039402469136</v>
      </c>
      <c r="X62" s="40" t="n">
        <v>110.029095061728</v>
      </c>
      <c r="Y62" s="40" t="n">
        <v>110.675820987654</v>
      </c>
      <c r="Z62" s="40" t="n">
        <v>111.270883950617</v>
      </c>
      <c r="AA62" s="40" t="n">
        <v>111.753701234568</v>
      </c>
      <c r="AB62" s="40" t="n">
        <v>112.290875308642</v>
      </c>
      <c r="AC62" s="40" t="n">
        <v>112.82182345679</v>
      </c>
      <c r="AD62" s="40" t="n">
        <v>113.37109382716</v>
      </c>
      <c r="AE62" s="40" t="n">
        <v>113.871179012346</v>
      </c>
      <c r="AF62" s="40" t="n">
        <v>114.346627160494</v>
      </c>
      <c r="AG62" s="40" t="n">
        <v>115.057245679012</v>
      </c>
      <c r="AH62" s="40" t="n">
        <v>115.288564197531</v>
      </c>
      <c r="AI62" s="40" t="n">
        <v>115.300390123457</v>
      </c>
      <c r="AJ62" s="40" t="n">
        <v>114.666758024691</v>
      </c>
      <c r="AK62" s="40" t="n">
        <v>114.559072839506</v>
      </c>
      <c r="AL62" s="40" t="n">
        <v>114.551369135803</v>
      </c>
      <c r="AM62" s="40" t="n">
        <v>114.632293827161</v>
      </c>
      <c r="AN62" s="40" t="n">
        <v>114.833067901235</v>
      </c>
      <c r="AO62" s="40" t="n">
        <v>115.142338271605</v>
      </c>
      <c r="AP62" s="40" t="n">
        <v>115.72354691358</v>
      </c>
      <c r="AQ62" s="40" t="n">
        <v>116.127228395062</v>
      </c>
      <c r="AR62" s="40" t="n">
        <v>116.516824691358</v>
      </c>
      <c r="AS62" s="40" t="n">
        <v>117.124602469136</v>
      </c>
      <c r="AT62" s="40" t="n">
        <v>117.311828395062</v>
      </c>
      <c r="AU62" s="40" t="n">
        <v>117.310769135802</v>
      </c>
      <c r="AV62" s="40" t="n">
        <v>116.842081481481</v>
      </c>
      <c r="AW62" s="40" t="n">
        <v>116.673959259259</v>
      </c>
      <c r="AX62" s="40" t="n">
        <v>116.527059259259</v>
      </c>
      <c r="AY62" s="40" t="n">
        <v>116.403850617284</v>
      </c>
      <c r="AZ62" s="40" t="n">
        <v>116.297543209877</v>
      </c>
      <c r="BA62" s="41" t="n">
        <v>116.2106</v>
      </c>
      <c r="BB62" s="41" t="n">
        <v>116.0249</v>
      </c>
      <c r="BC62" s="41" t="n">
        <v>116.0653</v>
      </c>
      <c r="BD62" s="41" t="n">
        <v>116.2137</v>
      </c>
      <c r="BE62" s="41" t="n">
        <v>116.5798</v>
      </c>
      <c r="BF62" s="41" t="n">
        <v>116.8619</v>
      </c>
      <c r="BG62" s="41" t="n">
        <v>117.1698</v>
      </c>
      <c r="BH62" s="41" t="n">
        <v>117.6309</v>
      </c>
      <c r="BI62" s="41" t="n">
        <v>117.8944</v>
      </c>
      <c r="BJ62" s="41" t="n">
        <v>118.0879</v>
      </c>
      <c r="BK62" s="41" t="n">
        <v>118.0553</v>
      </c>
      <c r="BL62" s="41" t="n">
        <v>118.2259</v>
      </c>
      <c r="BM62" s="41" t="n">
        <v>118.4436</v>
      </c>
      <c r="BN62" s="41" t="n">
        <v>118.7162</v>
      </c>
      <c r="BO62" s="41" t="n">
        <v>119.0222</v>
      </c>
      <c r="BP62" s="41" t="n">
        <v>119.3693</v>
      </c>
      <c r="BQ62" s="41" t="n">
        <v>119.821</v>
      </c>
      <c r="BR62" s="41" t="n">
        <v>120.203</v>
      </c>
      <c r="BS62" s="41" t="n">
        <v>120.5786</v>
      </c>
      <c r="BT62" s="41" t="n">
        <v>120.9479</v>
      </c>
      <c r="BU62" s="41" t="n">
        <v>121.3108</v>
      </c>
      <c r="BV62" s="41" t="n">
        <v>121.6674</v>
      </c>
    </row>
    <row r="63" customFormat="false" ht="11.1" hidden="false" customHeight="true" outlineLevel="0" collapsed="false">
      <c r="A63" s="60" t="s">
        <v>89</v>
      </c>
      <c r="B63" s="61" t="s">
        <v>78</v>
      </c>
      <c r="C63" s="40" t="n">
        <v>1.59138714416804</v>
      </c>
      <c r="D63" s="40" t="n">
        <v>1.80672561544575</v>
      </c>
      <c r="E63" s="40" t="n">
        <v>2.14867627629856</v>
      </c>
      <c r="F63" s="40" t="n">
        <v>2.96801419302781</v>
      </c>
      <c r="G63" s="40" t="n">
        <v>3.30639584589625</v>
      </c>
      <c r="H63" s="40" t="n">
        <v>3.50974959540233</v>
      </c>
      <c r="I63" s="40" t="n">
        <v>3.42343417762374</v>
      </c>
      <c r="J63" s="40" t="n">
        <v>3.47231115853224</v>
      </c>
      <c r="K63" s="40" t="n">
        <v>3.50200125160136</v>
      </c>
      <c r="L63" s="40" t="n">
        <v>3.41864095211339</v>
      </c>
      <c r="M63" s="40" t="n">
        <v>3.48096336687993</v>
      </c>
      <c r="N63" s="40" t="n">
        <v>3.59427950163345</v>
      </c>
      <c r="O63" s="40" t="n">
        <v>3.90771932135008</v>
      </c>
      <c r="P63" s="40" t="n">
        <v>4.00998435273514</v>
      </c>
      <c r="Q63" s="40" t="n">
        <v>4.05121004573177</v>
      </c>
      <c r="R63" s="40" t="n">
        <v>3.99106525264625</v>
      </c>
      <c r="S63" s="40" t="n">
        <v>3.94235296351833</v>
      </c>
      <c r="T63" s="40" t="n">
        <v>3.86439179905229</v>
      </c>
      <c r="U63" s="40" t="n">
        <v>3.5259290089128</v>
      </c>
      <c r="V63" s="40" t="n">
        <v>3.56400255506602</v>
      </c>
      <c r="W63" s="40" t="n">
        <v>3.74516136580167</v>
      </c>
      <c r="X63" s="40" t="n">
        <v>4.3583658213614</v>
      </c>
      <c r="Y63" s="40" t="n">
        <v>4.60329738703342</v>
      </c>
      <c r="Z63" s="40" t="n">
        <v>4.77187302552471</v>
      </c>
      <c r="AA63" s="40" t="n">
        <v>4.71695459043422</v>
      </c>
      <c r="AB63" s="40" t="n">
        <v>4.84613565183583</v>
      </c>
      <c r="AC63" s="40" t="n">
        <v>5.01081562595327</v>
      </c>
      <c r="AD63" s="40" t="n">
        <v>5.2480119822659</v>
      </c>
      <c r="AE63" s="40" t="n">
        <v>5.45548982163675</v>
      </c>
      <c r="AF63" s="40" t="n">
        <v>5.67060718623775</v>
      </c>
      <c r="AG63" s="40" t="n">
        <v>6.39354569688362</v>
      </c>
      <c r="AH63" s="40" t="n">
        <v>6.24907520753391</v>
      </c>
      <c r="AI63" s="40" t="n">
        <v>5.74194971042077</v>
      </c>
      <c r="AJ63" s="40" t="n">
        <v>4.21494238443134</v>
      </c>
      <c r="AK63" s="40" t="n">
        <v>3.50867228017679</v>
      </c>
      <c r="AL63" s="40" t="n">
        <v>2.94819728999471</v>
      </c>
      <c r="AM63" s="40" t="n">
        <v>2.575836469658</v>
      </c>
      <c r="AN63" s="40" t="n">
        <v>2.26393514664942</v>
      </c>
      <c r="AO63" s="40" t="n">
        <v>2.05679605568825</v>
      </c>
      <c r="AP63" s="40" t="n">
        <v>2.07500254871504</v>
      </c>
      <c r="AQ63" s="40" t="n">
        <v>1.98122949308481</v>
      </c>
      <c r="AR63" s="40" t="n">
        <v>1.89791127622689</v>
      </c>
      <c r="AS63" s="40" t="n">
        <v>1.79680712668109</v>
      </c>
      <c r="AT63" s="40" t="n">
        <v>1.75495654023783</v>
      </c>
      <c r="AU63" s="40" t="n">
        <v>1.74360122302544</v>
      </c>
      <c r="AV63" s="40" t="n">
        <v>1.89708289853423</v>
      </c>
      <c r="AW63" s="40" t="n">
        <v>1.84610993030285</v>
      </c>
      <c r="AX63" s="40" t="n">
        <v>1.72471978149338</v>
      </c>
      <c r="AY63" s="40" t="n">
        <v>1.54542557858481</v>
      </c>
      <c r="AZ63" s="40" t="n">
        <v>1.27530800614117</v>
      </c>
      <c r="BA63" s="41" t="n">
        <v>0.9277803</v>
      </c>
      <c r="BB63" s="41" t="n">
        <v>0.2603917</v>
      </c>
      <c r="BC63" s="41" t="n">
        <v>-0.0533249</v>
      </c>
      <c r="BD63" s="41" t="n">
        <v>-0.2601426</v>
      </c>
      <c r="BE63" s="41" t="n">
        <v>-0.465132</v>
      </c>
      <c r="BF63" s="41" t="n">
        <v>-0.3835067</v>
      </c>
      <c r="BG63" s="41" t="n">
        <v>-0.1202083</v>
      </c>
      <c r="BH63" s="41" t="n">
        <v>0.6751278</v>
      </c>
      <c r="BI63" s="41" t="n">
        <v>1.046058</v>
      </c>
      <c r="BJ63" s="41" t="n">
        <v>1.339508</v>
      </c>
      <c r="BK63" s="41" t="n">
        <v>1.418737</v>
      </c>
      <c r="BL63" s="41" t="n">
        <v>1.658127</v>
      </c>
      <c r="BM63" s="41" t="n">
        <v>1.92149</v>
      </c>
      <c r="BN63" s="41" t="n">
        <v>2.319617</v>
      </c>
      <c r="BO63" s="41" t="n">
        <v>2.547589</v>
      </c>
      <c r="BP63" s="41" t="n">
        <v>2.715342</v>
      </c>
      <c r="BQ63" s="41" t="n">
        <v>2.78026</v>
      </c>
      <c r="BR63" s="41" t="n">
        <v>2.859005</v>
      </c>
      <c r="BS63" s="41" t="n">
        <v>2.909359</v>
      </c>
      <c r="BT63" s="41" t="n">
        <v>2.819831</v>
      </c>
      <c r="BU63" s="41" t="n">
        <v>2.897831</v>
      </c>
      <c r="BV63" s="41" t="n">
        <v>3.031153</v>
      </c>
    </row>
    <row r="64" customFormat="false" ht="11.1" hidden="false" customHeight="true" outlineLevel="0" collapsed="false">
      <c r="A64" s="45"/>
      <c r="B64" s="50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</row>
    <row r="65" customFormat="false" ht="11.1" hidden="false" customHeight="true" outlineLevel="0" collapsed="false">
      <c r="A65" s="29"/>
      <c r="B65" s="30" t="s">
        <v>9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</row>
    <row r="66" customFormat="false" ht="11.1" hidden="false" customHeight="true" outlineLevel="0" collapsed="false">
      <c r="A66" s="29"/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</row>
    <row r="67" customFormat="false" ht="11.1" hidden="false" customHeight="true" outlineLevel="0" collapsed="false">
      <c r="A67" s="60" t="s">
        <v>91</v>
      </c>
      <c r="B67" s="66" t="s">
        <v>92</v>
      </c>
      <c r="C67" s="62" t="n">
        <v>968.340630861477</v>
      </c>
      <c r="D67" s="62" t="n">
        <v>766.358283334216</v>
      </c>
      <c r="E67" s="62" t="n">
        <v>494.694258995035</v>
      </c>
      <c r="F67" s="62" t="n">
        <v>302.7227692712</v>
      </c>
      <c r="G67" s="62" t="n">
        <v>107.231302675487</v>
      </c>
      <c r="H67" s="62" t="n">
        <v>36.7073500745325</v>
      </c>
      <c r="I67" s="62" t="n">
        <v>7.41739804493497</v>
      </c>
      <c r="J67" s="62" t="n">
        <v>19.3897047556505</v>
      </c>
      <c r="K67" s="62" t="n">
        <v>46.5763079305732</v>
      </c>
      <c r="L67" s="62" t="n">
        <v>251.128872401694</v>
      </c>
      <c r="M67" s="62" t="n">
        <v>486.471305766228</v>
      </c>
      <c r="N67" s="62" t="n">
        <v>802.443197666963</v>
      </c>
      <c r="O67" s="62" t="n">
        <v>859.223129823674</v>
      </c>
      <c r="P67" s="62" t="n">
        <v>676.377201168036</v>
      </c>
      <c r="Q67" s="62" t="n">
        <v>647.569375688732</v>
      </c>
      <c r="R67" s="62" t="n">
        <v>304.954868245646</v>
      </c>
      <c r="S67" s="62" t="n">
        <v>185.878233573615</v>
      </c>
      <c r="T67" s="62" t="n">
        <v>24.899038282443</v>
      </c>
      <c r="U67" s="62" t="n">
        <v>3.0577322683103</v>
      </c>
      <c r="V67" s="62" t="n">
        <v>6.44981687523929</v>
      </c>
      <c r="W67" s="62" t="n">
        <v>38.6405940670942</v>
      </c>
      <c r="X67" s="62" t="n">
        <v>235.679831545243</v>
      </c>
      <c r="Y67" s="62" t="n">
        <v>466.413897866203</v>
      </c>
      <c r="Z67" s="62" t="n">
        <v>865.711887975681</v>
      </c>
      <c r="AA67" s="62" t="n">
        <v>687.047522121276</v>
      </c>
      <c r="AB67" s="62" t="n">
        <v>731.1092025455</v>
      </c>
      <c r="AC67" s="62" t="n">
        <v>599.556264436366</v>
      </c>
      <c r="AD67" s="62" t="n">
        <v>263.960636226816</v>
      </c>
      <c r="AE67" s="62" t="n">
        <v>136.893471311035</v>
      </c>
      <c r="AF67" s="62" t="n">
        <v>22.602323516754</v>
      </c>
      <c r="AG67" s="62" t="n">
        <v>1.71758140665536</v>
      </c>
      <c r="AH67" s="62" t="n">
        <v>9.49510858542024</v>
      </c>
      <c r="AI67" s="62" t="n">
        <v>82.5283625939544</v>
      </c>
      <c r="AJ67" s="62" t="n">
        <v>304.547770521184</v>
      </c>
      <c r="AK67" s="62" t="n">
        <v>466.575125793307</v>
      </c>
      <c r="AL67" s="62" t="n">
        <v>689.580791293441</v>
      </c>
      <c r="AM67" s="62" t="n">
        <v>840.843619520279</v>
      </c>
      <c r="AN67" s="62" t="n">
        <v>852.935800109647</v>
      </c>
      <c r="AO67" s="62" t="n">
        <v>502.347756294304</v>
      </c>
      <c r="AP67" s="62" t="n">
        <v>372.496322201662</v>
      </c>
      <c r="AQ67" s="62" t="n">
        <v>111.234355839184</v>
      </c>
      <c r="AR67" s="62" t="n">
        <v>24.0943227513152</v>
      </c>
      <c r="AS67" s="62" t="n">
        <v>5.33868244133504</v>
      </c>
      <c r="AT67" s="62" t="n">
        <v>6.98913390209163</v>
      </c>
      <c r="AU67" s="62" t="n">
        <v>44.5473239925869</v>
      </c>
      <c r="AV67" s="62" t="n">
        <v>191</v>
      </c>
      <c r="AW67" s="62" t="n">
        <v>521</v>
      </c>
      <c r="AX67" s="62" t="n">
        <v>790</v>
      </c>
      <c r="AY67" s="62" t="n">
        <v>883</v>
      </c>
      <c r="AZ67" s="62" t="n">
        <v>753</v>
      </c>
      <c r="BA67" s="63" t="n">
        <v>583</v>
      </c>
      <c r="BB67" s="63" t="n">
        <v>339</v>
      </c>
      <c r="BC67" s="63" t="n">
        <v>156</v>
      </c>
      <c r="BD67" s="63" t="n">
        <v>38</v>
      </c>
      <c r="BE67" s="63" t="n">
        <v>8</v>
      </c>
      <c r="BF67" s="63" t="n">
        <v>14</v>
      </c>
      <c r="BG67" s="63" t="n">
        <v>74</v>
      </c>
      <c r="BH67" s="63" t="n">
        <v>276</v>
      </c>
      <c r="BI67" s="63" t="n">
        <v>532</v>
      </c>
      <c r="BJ67" s="63" t="n">
        <v>801</v>
      </c>
      <c r="BK67" s="63" t="n">
        <v>892</v>
      </c>
      <c r="BL67" s="63" t="n">
        <v>711</v>
      </c>
      <c r="BM67" s="63" t="n">
        <v>578</v>
      </c>
      <c r="BN67" s="63" t="n">
        <v>336</v>
      </c>
      <c r="BO67" s="63" t="n">
        <v>152</v>
      </c>
      <c r="BP67" s="63" t="n">
        <v>36.1999364658224</v>
      </c>
      <c r="BQ67" s="63" t="n">
        <v>7.78701485985115</v>
      </c>
      <c r="BR67" s="63" t="n">
        <v>14.4420688208305</v>
      </c>
      <c r="BS67" s="63" t="n">
        <v>76.1966340887578</v>
      </c>
      <c r="BT67" s="63" t="n">
        <v>281.81388453451</v>
      </c>
      <c r="BU67" s="63" t="n">
        <v>538.677348876972</v>
      </c>
      <c r="BV67" s="63" t="n">
        <v>799.754103539855</v>
      </c>
    </row>
    <row r="68" customFormat="false" ht="11.1" hidden="false" customHeight="true" outlineLevel="0" collapsed="false">
      <c r="A68" s="29"/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</row>
    <row r="69" customFormat="false" ht="11.1" hidden="false" customHeight="true" outlineLevel="0" collapsed="false">
      <c r="A69" s="60" t="s">
        <v>93</v>
      </c>
      <c r="B69" s="67" t="s">
        <v>94</v>
      </c>
      <c r="C69" s="68" t="n">
        <v>6.13191372992528</v>
      </c>
      <c r="D69" s="68" t="n">
        <v>5.97807529277924</v>
      </c>
      <c r="E69" s="68" t="n">
        <v>28.3252866764064</v>
      </c>
      <c r="F69" s="68" t="n">
        <v>28.6625495629771</v>
      </c>
      <c r="G69" s="68" t="n">
        <v>138.06035871145</v>
      </c>
      <c r="H69" s="68" t="n">
        <v>207.737662277898</v>
      </c>
      <c r="I69" s="68" t="n">
        <v>299.442517161701</v>
      </c>
      <c r="J69" s="68" t="n">
        <v>252.292366786377</v>
      </c>
      <c r="K69" s="68" t="n">
        <v>176.605432184454</v>
      </c>
      <c r="L69" s="68" t="n">
        <v>67.4420153222453</v>
      </c>
      <c r="M69" s="68" t="n">
        <v>16.6409732633768</v>
      </c>
      <c r="N69" s="68" t="n">
        <v>4.57251281663012</v>
      </c>
      <c r="O69" s="68" t="n">
        <v>9.4946770648649</v>
      </c>
      <c r="P69" s="68" t="n">
        <v>7.18469501467642</v>
      </c>
      <c r="Q69" s="68" t="n">
        <v>11.8424413532051</v>
      </c>
      <c r="R69" s="68" t="n">
        <v>23.7661772217215</v>
      </c>
      <c r="S69" s="68" t="n">
        <v>81.8607355914292</v>
      </c>
      <c r="T69" s="68" t="n">
        <v>249.944914562303</v>
      </c>
      <c r="U69" s="68" t="n">
        <v>366.66959977318</v>
      </c>
      <c r="V69" s="68" t="n">
        <v>350.855678703885</v>
      </c>
      <c r="W69" s="68" t="n">
        <v>214.601978274557</v>
      </c>
      <c r="X69" s="68" t="n">
        <v>55.1931553227168</v>
      </c>
      <c r="Y69" s="68" t="n">
        <v>19.6842083603114</v>
      </c>
      <c r="Z69" s="68" t="n">
        <v>4.37401301064913</v>
      </c>
      <c r="AA69" s="68" t="n">
        <v>12.7466335890277</v>
      </c>
      <c r="AB69" s="68" t="n">
        <v>4.8320922637488</v>
      </c>
      <c r="AC69" s="68" t="n">
        <v>17.9944349993809</v>
      </c>
      <c r="AD69" s="68" t="n">
        <v>52.8892185877234</v>
      </c>
      <c r="AE69" s="68" t="n">
        <v>108.946445604358</v>
      </c>
      <c r="AF69" s="68" t="n">
        <v>236.492278650255</v>
      </c>
      <c r="AG69" s="68" t="n">
        <v>388.40665715473</v>
      </c>
      <c r="AH69" s="68" t="n">
        <v>337.056827339883</v>
      </c>
      <c r="AI69" s="68" t="n">
        <v>137.651039256664</v>
      </c>
      <c r="AJ69" s="68" t="n">
        <v>46.4214977763508</v>
      </c>
      <c r="AK69" s="68" t="n">
        <v>14.1588543065232</v>
      </c>
      <c r="AL69" s="68" t="n">
        <v>11.2110544731589</v>
      </c>
      <c r="AM69" s="68" t="n">
        <v>9.7990924512456</v>
      </c>
      <c r="AN69" s="68" t="n">
        <v>4.90843859609609</v>
      </c>
      <c r="AO69" s="68" t="n">
        <v>28.641334869204</v>
      </c>
      <c r="AP69" s="68" t="n">
        <v>23.232737889262</v>
      </c>
      <c r="AQ69" s="68" t="n">
        <v>119.196899292715</v>
      </c>
      <c r="AR69" s="68" t="n">
        <v>235.921981072148</v>
      </c>
      <c r="AS69" s="68" t="n">
        <v>310.380101894233</v>
      </c>
      <c r="AT69" s="68" t="n">
        <v>365.895114841871</v>
      </c>
      <c r="AU69" s="68" t="n">
        <v>190.974100654611</v>
      </c>
      <c r="AV69" s="68" t="n">
        <v>87</v>
      </c>
      <c r="AW69" s="68" t="n">
        <v>17</v>
      </c>
      <c r="AX69" s="68" t="n">
        <v>12</v>
      </c>
      <c r="AY69" s="68" t="n">
        <v>6</v>
      </c>
      <c r="AZ69" s="68" t="n">
        <v>9</v>
      </c>
      <c r="BA69" s="69" t="n">
        <v>20</v>
      </c>
      <c r="BB69" s="69" t="n">
        <v>33</v>
      </c>
      <c r="BC69" s="69" t="n">
        <v>101</v>
      </c>
      <c r="BD69" s="69" t="n">
        <v>217</v>
      </c>
      <c r="BE69" s="69" t="n">
        <v>325</v>
      </c>
      <c r="BF69" s="69" t="n">
        <v>296</v>
      </c>
      <c r="BG69" s="69" t="n">
        <v>160</v>
      </c>
      <c r="BH69" s="69" t="n">
        <v>56</v>
      </c>
      <c r="BI69" s="69" t="n">
        <v>16</v>
      </c>
      <c r="BJ69" s="69" t="n">
        <v>8</v>
      </c>
      <c r="BK69" s="69" t="n">
        <v>9</v>
      </c>
      <c r="BL69" s="69" t="n">
        <v>8</v>
      </c>
      <c r="BM69" s="69" t="n">
        <v>19</v>
      </c>
      <c r="BN69" s="69" t="n">
        <v>31</v>
      </c>
      <c r="BO69" s="69" t="n">
        <v>100</v>
      </c>
      <c r="BP69" s="69" t="n">
        <v>221.39560150625</v>
      </c>
      <c r="BQ69" s="69" t="n">
        <v>328.585068854701</v>
      </c>
      <c r="BR69" s="69" t="n">
        <v>296.931252831652</v>
      </c>
      <c r="BS69" s="69" t="n">
        <v>162.655609154581</v>
      </c>
      <c r="BT69" s="69" t="n">
        <v>57.4431701631299</v>
      </c>
      <c r="BU69" s="69" t="n">
        <v>16.9902843701965</v>
      </c>
      <c r="BV69" s="69" t="n">
        <v>8.2869024246663</v>
      </c>
    </row>
    <row r="70" s="70" customFormat="true" ht="11.1" hidden="false" customHeight="true" outlineLevel="0" collapsed="false">
      <c r="A70" s="26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</row>
    <row r="71" s="70" customFormat="true" ht="12" hidden="false" customHeight="true" outlineLevel="0" collapsed="false">
      <c r="A71" s="26"/>
      <c r="B71" s="73" t="s">
        <v>95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s="76" customFormat="true" ht="12" hidden="false" customHeight="true" outlineLevel="0" collapsed="false">
      <c r="A72" s="74"/>
      <c r="B72" s="75" t="s">
        <v>96</v>
      </c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</row>
    <row r="73" s="76" customFormat="true" ht="12" hidden="false" customHeight="true" outlineLevel="0" collapsed="false">
      <c r="A73" s="74"/>
      <c r="B73" s="75" t="s">
        <v>97</v>
      </c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s="76" customFormat="true" ht="12" hidden="false" customHeight="true" outlineLevel="0" collapsed="false">
      <c r="A74" s="74"/>
      <c r="B74" s="75" t="s">
        <v>98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</row>
    <row r="75" s="76" customFormat="true" ht="12" hidden="false" customHeight="true" outlineLevel="0" collapsed="false">
      <c r="A75" s="74"/>
      <c r="B75" s="75" t="s">
        <v>99</v>
      </c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s="76" customFormat="true" ht="12" hidden="false" customHeight="true" outlineLevel="0" collapsed="false">
      <c r="A76" s="74"/>
      <c r="B76" s="75" t="s">
        <v>100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</row>
    <row r="77" s="76" customFormat="true" ht="12" hidden="false" customHeight="true" outlineLevel="0" collapsed="false">
      <c r="A77" s="74"/>
      <c r="B77" s="75" t="s">
        <v>101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</row>
    <row r="78" s="76" customFormat="true" ht="12" hidden="false" customHeight="true" outlineLevel="0" collapsed="false">
      <c r="A78" s="74"/>
      <c r="B78" s="75" t="s">
        <v>102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</row>
    <row r="79" s="76" customFormat="true" ht="12" hidden="false" customHeight="true" outlineLevel="0" collapsed="false">
      <c r="A79" s="74"/>
      <c r="B79" s="77" t="s">
        <v>103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s="76" customFormat="true" ht="12" hidden="false" customHeight="true" outlineLevel="0" collapsed="false">
      <c r="A80" s="74"/>
      <c r="B80" s="77" t="s">
        <v>104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s="76" customFormat="true" ht="12" hidden="false" customHeight="true" outlineLevel="0" collapsed="false">
      <c r="A81" s="74"/>
      <c r="B81" s="78" t="s">
        <v>105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s="76" customFormat="true" ht="12" hidden="false" customHeight="true" outlineLevel="0" collapsed="false">
      <c r="A82" s="74"/>
      <c r="B82" s="78" t="s">
        <v>106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s="76" customFormat="true" ht="12" hidden="false" customHeight="true" outlineLevel="0" collapsed="false">
      <c r="A83" s="74"/>
      <c r="B83" s="79" t="s">
        <v>107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s="81" customFormat="true" ht="12" hidden="false" customHeight="true" outlineLevel="0" collapsed="false">
      <c r="A84" s="74"/>
      <c r="B84" s="80" t="s">
        <v>108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s="81" customFormat="true" ht="12" hidden="false" customHeight="true" outlineLevel="0" collapsed="false">
      <c r="A85" s="74"/>
      <c r="B85" s="82" t="s">
        <v>109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0.2" hidden="false" customHeight="false" outlineLevel="0" collapsed="false"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</row>
    <row r="87" customFormat="false" ht="10.2" hidden="false" customHeight="false" outlineLevel="0" collapsed="false"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</row>
    <row r="88" customFormat="false" ht="10.2" hidden="false" customHeight="false" outlineLevel="0" collapsed="false"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</row>
    <row r="89" customFormat="false" ht="10.2" hidden="false" customHeight="false" outlineLevel="0" collapsed="false"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</row>
    <row r="90" customFormat="false" ht="10.2" hidden="false" customHeight="false" outlineLevel="0" collapsed="false"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</row>
    <row r="91" customFormat="false" ht="10.2" hidden="false" customHeight="false" outlineLevel="0" collapsed="false"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</row>
    <row r="92" customFormat="false" ht="10.2" hidden="false" customHeight="false" outlineLevel="0" collapsed="false"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</row>
    <row r="93" customFormat="false" ht="10.2" hidden="false" customHeight="false" outlineLevel="0" collapsed="false"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</row>
    <row r="94" customFormat="false" ht="10.2" hidden="false" customHeight="false" outlineLevel="0" collapsed="false"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</row>
    <row r="95" customFormat="false" ht="10.2" hidden="false" customHeight="false" outlineLevel="0" collapsed="false"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</row>
    <row r="96" customFormat="false" ht="10.2" hidden="false" customHeight="false" outlineLevel="0" collapsed="false"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</row>
    <row r="97" customFormat="false" ht="10.2" hidden="false" customHeight="false" outlineLevel="0" collapsed="false"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</row>
    <row r="98" customFormat="false" ht="10.2" hidden="false" customHeight="false" outlineLevel="0" collapsed="false"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</row>
    <row r="99" customFormat="false" ht="10.2" hidden="false" customHeight="false" outlineLevel="0" collapsed="false"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</row>
    <row r="100" customFormat="false" ht="10.2" hidden="false" customHeight="false" outlineLevel="0" collapsed="false"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</row>
    <row r="101" customFormat="false" ht="10.2" hidden="false" customHeight="false" outlineLevel="0" collapsed="false"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</row>
    <row r="102" customFormat="false" ht="10.2" hidden="false" customHeight="false" outlineLevel="0" collapsed="false"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</row>
    <row r="103" customFormat="false" ht="10.2" hidden="false" customHeight="false" outlineLevel="0" collapsed="false"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</row>
    <row r="104" customFormat="false" ht="10.2" hidden="false" customHeight="false" outlineLevel="0" collapsed="false"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</row>
    <row r="105" customFormat="false" ht="10.2" hidden="false" customHeight="false" outlineLevel="0" collapsed="false"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</row>
    <row r="106" customFormat="false" ht="10.2" hidden="false" customHeight="false" outlineLevel="0" collapsed="false"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</row>
    <row r="107" customFormat="false" ht="10.2" hidden="false" customHeight="false" outlineLevel="0" collapsed="false"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</row>
    <row r="108" customFormat="false" ht="10.2" hidden="false" customHeight="false" outlineLevel="0" collapsed="false"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</row>
    <row r="109" customFormat="false" ht="10.2" hidden="false" customHeight="false" outlineLevel="0" collapsed="false"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</row>
    <row r="110" customFormat="false" ht="10.2" hidden="false" customHeight="false" outlineLevel="0" collapsed="false"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</row>
    <row r="111" customFormat="false" ht="10.2" hidden="false" customHeight="false" outlineLevel="0" collapsed="false"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</row>
    <row r="112" customFormat="false" ht="10.2" hidden="false" customHeight="false" outlineLevel="0" collapsed="false"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</row>
    <row r="113" customFormat="false" ht="10.2" hidden="false" customHeight="false" outlineLevel="0" collapsed="false"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</row>
    <row r="114" customFormat="false" ht="10.2" hidden="false" customHeight="false" outlineLevel="0" collapsed="false"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</row>
    <row r="115" customFormat="false" ht="10.2" hidden="false" customHeight="false" outlineLevel="0" collapsed="false"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</row>
    <row r="116" customFormat="false" ht="10.2" hidden="false" customHeight="false" outlineLevel="0" collapsed="false"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</row>
    <row r="117" customFormat="false" ht="10.2" hidden="false" customHeight="false" outlineLevel="0" collapsed="false"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</row>
    <row r="118" customFormat="false" ht="10.2" hidden="false" customHeight="false" outlineLevel="0" collapsed="false"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</row>
    <row r="119" customFormat="false" ht="10.2" hidden="false" customHeight="false" outlineLevel="0" collapsed="false"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</row>
    <row r="120" customFormat="false" ht="10.2" hidden="false" customHeight="false" outlineLevel="0" collapsed="false"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</row>
    <row r="121" customFormat="false" ht="10.2" hidden="false" customHeight="false" outlineLevel="0" collapsed="false"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</row>
    <row r="122" customFormat="false" ht="10.2" hidden="false" customHeight="false" outlineLevel="0" collapsed="false"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</row>
    <row r="123" customFormat="false" ht="10.2" hidden="false" customHeight="false" outlineLevel="0" collapsed="false"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</row>
    <row r="124" customFormat="false" ht="10.2" hidden="false" customHeight="false" outlineLevel="0" collapsed="false"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</row>
    <row r="125" customFormat="false" ht="10.2" hidden="false" customHeight="false" outlineLevel="0" collapsed="false"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</row>
    <row r="126" customFormat="false" ht="10.2" hidden="false" customHeight="false" outlineLevel="0" collapsed="false"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</row>
    <row r="127" customFormat="false" ht="10.2" hidden="false" customHeight="false" outlineLevel="0" collapsed="false"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</row>
    <row r="128" customFormat="false" ht="10.2" hidden="false" customHeight="false" outlineLevel="0" collapsed="false"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</row>
    <row r="129" customFormat="false" ht="10.2" hidden="false" customHeight="false" outlineLevel="0" collapsed="false"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</row>
    <row r="130" customFormat="false" ht="10.2" hidden="false" customHeight="false" outlineLevel="0" collapsed="false"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</row>
    <row r="131" customFormat="false" ht="10.2" hidden="false" customHeight="false" outlineLevel="0" collapsed="false"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</row>
    <row r="132" customFormat="false" ht="10.2" hidden="false" customHeight="false" outlineLevel="0" collapsed="false"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</row>
    <row r="133" customFormat="false" ht="10.2" hidden="false" customHeight="false" outlineLevel="0" collapsed="false"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</row>
    <row r="134" customFormat="false" ht="10.2" hidden="false" customHeight="false" outlineLevel="0" collapsed="false"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</row>
    <row r="135" customFormat="false" ht="10.2" hidden="false" customHeight="false" outlineLevel="0" collapsed="false"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</row>
    <row r="136" customFormat="false" ht="10.2" hidden="false" customHeight="false" outlineLevel="0" collapsed="false"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</row>
    <row r="137" customFormat="false" ht="10.2" hidden="false" customHeight="false" outlineLevel="0" collapsed="false"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</row>
    <row r="138" customFormat="false" ht="10.2" hidden="false" customHeight="false" outlineLevel="0" collapsed="false"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</row>
    <row r="139" customFormat="false" ht="10.2" hidden="false" customHeight="false" outlineLevel="0" collapsed="false"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</row>
    <row r="140" customFormat="false" ht="10.2" hidden="false" customHeight="false" outlineLevel="0" collapsed="false"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</row>
    <row r="141" customFormat="false" ht="10.2" hidden="false" customHeight="false" outlineLevel="0" collapsed="false"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</row>
    <row r="142" customFormat="false" ht="10.2" hidden="false" customHeight="false" outlineLevel="0" collapsed="false"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</row>
    <row r="143" customFormat="false" ht="10.2" hidden="false" customHeight="false" outlineLevel="0" collapsed="false"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3" width="12.43"/>
    <col collapsed="false" customWidth="true" hidden="false" outlineLevel="0" max="2" min="2" style="503" width="23.33"/>
    <col collapsed="false" customWidth="true" hidden="false" outlineLevel="0" max="74" min="3" style="503" width="6.66"/>
    <col collapsed="false" customWidth="false" hidden="false" outlineLevel="0" max="257" min="75" style="503" width="10.99"/>
  </cols>
  <sheetData>
    <row r="1" customFormat="false" ht="13.2" hidden="false" customHeight="true" outlineLevel="0" collapsed="false">
      <c r="A1" s="16" t="s">
        <v>24</v>
      </c>
      <c r="B1" s="504" t="s">
        <v>1035</v>
      </c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  <c r="AG1" s="504"/>
      <c r="AH1" s="504"/>
      <c r="AI1" s="504"/>
      <c r="AJ1" s="504"/>
      <c r="AK1" s="504"/>
      <c r="AL1" s="504"/>
      <c r="AM1" s="505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05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06"/>
      <c r="B5" s="507" t="s">
        <v>975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  <c r="R5" s="508"/>
      <c r="S5" s="508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8"/>
      <c r="AL5" s="508"/>
      <c r="AM5" s="508"/>
      <c r="AN5" s="508"/>
      <c r="AO5" s="508"/>
      <c r="AP5" s="508"/>
      <c r="AQ5" s="508"/>
      <c r="AR5" s="508"/>
      <c r="AS5" s="508"/>
      <c r="AT5" s="508"/>
      <c r="AU5" s="508"/>
      <c r="AV5" s="508"/>
      <c r="AW5" s="508"/>
      <c r="AX5" s="508"/>
      <c r="AY5" s="508"/>
      <c r="AZ5" s="508"/>
      <c r="BA5" s="508"/>
      <c r="BB5" s="508"/>
      <c r="BC5" s="508"/>
      <c r="BD5" s="508"/>
      <c r="BE5" s="508"/>
      <c r="BF5" s="508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509"/>
    </row>
    <row r="6" customFormat="false" ht="11.1" hidden="false" customHeight="true" outlineLevel="0" collapsed="false">
      <c r="A6" s="51" t="s">
        <v>1036</v>
      </c>
      <c r="B6" s="510" t="s">
        <v>1037</v>
      </c>
      <c r="C6" s="181" t="n">
        <v>2.9549777507782</v>
      </c>
      <c r="D6" s="181" t="n">
        <v>2.83781838417053</v>
      </c>
      <c r="E6" s="181" t="n">
        <v>2.51782131195068</v>
      </c>
      <c r="F6" s="181" t="n">
        <v>2.40578365325928</v>
      </c>
      <c r="G6" s="181" t="n">
        <v>2.59151649475098</v>
      </c>
      <c r="H6" s="181" t="n">
        <v>2.85594248771668</v>
      </c>
      <c r="I6" s="181" t="n">
        <v>3.00908470153809</v>
      </c>
      <c r="J6" s="181" t="n">
        <v>2.96514320373535</v>
      </c>
      <c r="K6" s="181" t="n">
        <v>2.84219145774841</v>
      </c>
      <c r="L6" s="181" t="n">
        <v>2.6221661567688</v>
      </c>
      <c r="M6" s="181" t="n">
        <v>2.72715306282043</v>
      </c>
      <c r="N6" s="181" t="n">
        <v>2.94737505912781</v>
      </c>
      <c r="O6" s="181" t="n">
        <v>2.95623636245728</v>
      </c>
      <c r="P6" s="181" t="n">
        <v>2.86397647857666</v>
      </c>
      <c r="Q6" s="181" t="n">
        <v>2.6928608417511</v>
      </c>
      <c r="R6" s="181" t="n">
        <v>2.44692730903626</v>
      </c>
      <c r="S6" s="181" t="n">
        <v>2.55460667610168</v>
      </c>
      <c r="T6" s="181" t="n">
        <v>2.97973728179932</v>
      </c>
      <c r="U6" s="181" t="n">
        <v>3.10210251808167</v>
      </c>
      <c r="V6" s="181" t="n">
        <v>3.13485956192017</v>
      </c>
      <c r="W6" s="181" t="n">
        <v>2.94658827781677</v>
      </c>
      <c r="X6" s="181" t="n">
        <v>2.70710182189941</v>
      </c>
      <c r="Y6" s="181" t="n">
        <v>2.71428632736206</v>
      </c>
      <c r="Z6" s="181" t="n">
        <v>2.95939540863037</v>
      </c>
      <c r="AA6" s="181" t="n">
        <v>2.81232070922852</v>
      </c>
      <c r="AB6" s="181" t="n">
        <v>2.88999652862549</v>
      </c>
      <c r="AC6" s="181" t="n">
        <v>2.65727424621582</v>
      </c>
      <c r="AD6" s="181" t="n">
        <v>2.41439175605774</v>
      </c>
      <c r="AE6" s="181" t="n">
        <v>2.59345555305481</v>
      </c>
      <c r="AF6" s="181" t="n">
        <v>2.9061450958252</v>
      </c>
      <c r="AG6" s="181" t="n">
        <v>3.12888121604919</v>
      </c>
      <c r="AH6" s="181" t="n">
        <v>3.1629958152771</v>
      </c>
      <c r="AI6" s="181" t="n">
        <v>2.80692481994629</v>
      </c>
      <c r="AJ6" s="181" t="n">
        <v>2.69728064537048</v>
      </c>
      <c r="AK6" s="181" t="n">
        <v>2.7380747795105</v>
      </c>
      <c r="AL6" s="181" t="n">
        <v>2.89039158821106</v>
      </c>
      <c r="AM6" s="181" t="n">
        <v>2.95369029045105</v>
      </c>
      <c r="AN6" s="181" t="n">
        <v>2.99522638320923</v>
      </c>
      <c r="AO6" s="181" t="n">
        <v>2.63246464729309</v>
      </c>
      <c r="AP6" s="181" t="n">
        <v>2.52402186393738</v>
      </c>
      <c r="AQ6" s="181" t="n">
        <v>2.6161093711853</v>
      </c>
      <c r="AR6" s="181" t="n">
        <v>2.99712371826172</v>
      </c>
      <c r="AS6" s="181" t="n">
        <v>3.11979293823242</v>
      </c>
      <c r="AT6" s="181" t="n">
        <v>3.20065712928772</v>
      </c>
      <c r="AU6" s="181" t="n">
        <v>2.93448066711426</v>
      </c>
      <c r="AV6" s="181" t="n">
        <v>2.70678210258484</v>
      </c>
      <c r="AW6" s="181" t="n">
        <v>2.74123787879944</v>
      </c>
      <c r="AX6" s="181" t="n">
        <v>2.93449224100736</v>
      </c>
      <c r="AY6" s="181" t="n">
        <v>3.005936</v>
      </c>
      <c r="AZ6" s="181" t="n">
        <v>3.15874</v>
      </c>
      <c r="BA6" s="182" t="n">
        <v>2.697928</v>
      </c>
      <c r="BB6" s="182" t="n">
        <v>2.477269</v>
      </c>
      <c r="BC6" s="182" t="n">
        <v>2.56372</v>
      </c>
      <c r="BD6" s="182" t="n">
        <v>2.902995</v>
      </c>
      <c r="BE6" s="182" t="n">
        <v>3.077216</v>
      </c>
      <c r="BF6" s="182" t="n">
        <v>3.071423</v>
      </c>
      <c r="BG6" s="182" t="n">
        <v>2.904219</v>
      </c>
      <c r="BH6" s="182" t="n">
        <v>2.711879</v>
      </c>
      <c r="BI6" s="182" t="n">
        <v>2.778804</v>
      </c>
      <c r="BJ6" s="182" t="n">
        <v>3.032036</v>
      </c>
      <c r="BK6" s="182" t="n">
        <v>3.036552</v>
      </c>
      <c r="BL6" s="182" t="n">
        <v>3.126799</v>
      </c>
      <c r="BM6" s="182" t="n">
        <v>2.716842</v>
      </c>
      <c r="BN6" s="182" t="n">
        <v>2.475784</v>
      </c>
      <c r="BO6" s="182" t="n">
        <v>2.591472</v>
      </c>
      <c r="BP6" s="182" t="n">
        <v>2.935008</v>
      </c>
      <c r="BQ6" s="182" t="n">
        <v>3.108642</v>
      </c>
      <c r="BR6" s="182" t="n">
        <v>3.092886</v>
      </c>
      <c r="BS6" s="182" t="n">
        <v>2.935069</v>
      </c>
      <c r="BT6" s="182" t="n">
        <v>2.731855</v>
      </c>
      <c r="BU6" s="182" t="n">
        <v>2.797051</v>
      </c>
      <c r="BV6" s="182" t="n">
        <v>3.057621</v>
      </c>
    </row>
    <row r="7" customFormat="false" ht="11.1" hidden="false" customHeight="true" outlineLevel="0" collapsed="false">
      <c r="A7" s="51" t="s">
        <v>1038</v>
      </c>
      <c r="B7" s="510" t="s">
        <v>1039</v>
      </c>
      <c r="C7" s="181" t="n">
        <v>11.2662391662598</v>
      </c>
      <c r="D7" s="181" t="n">
        <v>12.4580116271973</v>
      </c>
      <c r="E7" s="181" t="n">
        <v>11.7133874893188</v>
      </c>
      <c r="F7" s="181" t="n">
        <v>12.5317468643188</v>
      </c>
      <c r="G7" s="181" t="n">
        <v>15.1318979263306</v>
      </c>
      <c r="H7" s="181" t="n">
        <v>16.4561901092529</v>
      </c>
      <c r="I7" s="181" t="n">
        <v>19.7140102386475</v>
      </c>
      <c r="J7" s="181" t="n">
        <v>19.2893466949463</v>
      </c>
      <c r="K7" s="181" t="n">
        <v>17.2228412628174</v>
      </c>
      <c r="L7" s="181" t="n">
        <v>13.8314523696899</v>
      </c>
      <c r="M7" s="181" t="n">
        <v>12.1582231521606</v>
      </c>
      <c r="N7" s="181" t="n">
        <v>12.0701313018799</v>
      </c>
      <c r="O7" s="181" t="n">
        <v>12.017502784729</v>
      </c>
      <c r="P7" s="181" t="n">
        <v>11.4000988006592</v>
      </c>
      <c r="Q7" s="181" t="n">
        <v>12.0839643478394</v>
      </c>
      <c r="R7" s="181" t="n">
        <v>12.6395683288574</v>
      </c>
      <c r="S7" s="181" t="n">
        <v>13.2837581634521</v>
      </c>
      <c r="T7" s="181" t="n">
        <v>19.3995971679688</v>
      </c>
      <c r="U7" s="181" t="n">
        <v>24.6574459075928</v>
      </c>
      <c r="V7" s="181" t="n">
        <v>25.1329936981201</v>
      </c>
      <c r="W7" s="181" t="n">
        <v>18.8213996887207</v>
      </c>
      <c r="X7" s="181" t="n">
        <v>13.6512403488159</v>
      </c>
      <c r="Y7" s="181" t="n">
        <v>12.0691804885864</v>
      </c>
      <c r="Z7" s="181" t="n">
        <v>12.651050567627</v>
      </c>
      <c r="AA7" s="181" t="n">
        <v>9.90878677368164</v>
      </c>
      <c r="AB7" s="181" t="n">
        <v>11.9845752716064</v>
      </c>
      <c r="AC7" s="181" t="n">
        <v>12.7638883590698</v>
      </c>
      <c r="AD7" s="181" t="n">
        <v>13.8395166397095</v>
      </c>
      <c r="AE7" s="181" t="n">
        <v>15.9335517883301</v>
      </c>
      <c r="AF7" s="181" t="n">
        <v>20.6606960296631</v>
      </c>
      <c r="AG7" s="181" t="n">
        <v>27.4967708587647</v>
      </c>
      <c r="AH7" s="181" t="n">
        <v>26.7309646606445</v>
      </c>
      <c r="AI7" s="181" t="n">
        <v>17.9655208587647</v>
      </c>
      <c r="AJ7" s="181" t="n">
        <v>16.687328338623</v>
      </c>
      <c r="AK7" s="181" t="n">
        <v>12.9057683944702</v>
      </c>
      <c r="AL7" s="181" t="n">
        <v>13.0679798126221</v>
      </c>
      <c r="AM7" s="181" t="n">
        <v>13.9804420471191</v>
      </c>
      <c r="AN7" s="181" t="n">
        <v>14.8947277069092</v>
      </c>
      <c r="AO7" s="181" t="n">
        <v>13.1118659973145</v>
      </c>
      <c r="AP7" s="181" t="n">
        <v>14.912317276001</v>
      </c>
      <c r="AQ7" s="181" t="n">
        <v>16.1134662628174</v>
      </c>
      <c r="AR7" s="181" t="n">
        <v>20.6205615997314</v>
      </c>
      <c r="AS7" s="181" t="n">
        <v>24.2304725646973</v>
      </c>
      <c r="AT7" s="181" t="n">
        <v>31.1015319824219</v>
      </c>
      <c r="AU7" s="181" t="n">
        <v>22.3190841674805</v>
      </c>
      <c r="AV7" s="181" t="n">
        <v>19.2092342376709</v>
      </c>
      <c r="AW7" s="181" t="n">
        <v>14.5588083267212</v>
      </c>
      <c r="AX7" s="181" t="n">
        <v>15.5115310393302</v>
      </c>
      <c r="AY7" s="181" t="n">
        <v>13.54168</v>
      </c>
      <c r="AZ7" s="181" t="n">
        <v>14.63038</v>
      </c>
      <c r="BA7" s="182" t="n">
        <v>14.20622</v>
      </c>
      <c r="BB7" s="182" t="n">
        <v>15.28216</v>
      </c>
      <c r="BC7" s="182" t="n">
        <v>16.71881</v>
      </c>
      <c r="BD7" s="182" t="n">
        <v>21.03436</v>
      </c>
      <c r="BE7" s="182" t="n">
        <v>26.88842</v>
      </c>
      <c r="BF7" s="182" t="n">
        <v>29.00057</v>
      </c>
      <c r="BG7" s="182" t="n">
        <v>21.28478</v>
      </c>
      <c r="BH7" s="182" t="n">
        <v>17.89878</v>
      </c>
      <c r="BI7" s="182" t="n">
        <v>14.72877</v>
      </c>
      <c r="BJ7" s="182" t="n">
        <v>14.85399</v>
      </c>
      <c r="BK7" s="182" t="n">
        <v>14.02127</v>
      </c>
      <c r="BL7" s="182" t="n">
        <v>15.05283</v>
      </c>
      <c r="BM7" s="182" t="n">
        <v>14.5738</v>
      </c>
      <c r="BN7" s="182" t="n">
        <v>15.65489</v>
      </c>
      <c r="BO7" s="182" t="n">
        <v>17.16883</v>
      </c>
      <c r="BP7" s="182" t="n">
        <v>21.67118</v>
      </c>
      <c r="BQ7" s="182" t="n">
        <v>27.67793</v>
      </c>
      <c r="BR7" s="182" t="n">
        <v>29.87006</v>
      </c>
      <c r="BS7" s="182" t="n">
        <v>21.95238</v>
      </c>
      <c r="BT7" s="182" t="n">
        <v>18.43423</v>
      </c>
      <c r="BU7" s="182" t="n">
        <v>15.16764</v>
      </c>
      <c r="BV7" s="182" t="n">
        <v>15.2883</v>
      </c>
    </row>
    <row r="8" customFormat="false" ht="11.1" hidden="false" customHeight="true" outlineLevel="0" collapsed="false">
      <c r="A8" s="51" t="s">
        <v>1040</v>
      </c>
      <c r="B8" s="510" t="s">
        <v>1041</v>
      </c>
      <c r="C8" s="181" t="n">
        <v>0.815846025943756</v>
      </c>
      <c r="D8" s="181" t="n">
        <v>0.522023320198059</v>
      </c>
      <c r="E8" s="181" t="n">
        <v>0.507723689079285</v>
      </c>
      <c r="F8" s="181" t="n">
        <v>0.490866541862488</v>
      </c>
      <c r="G8" s="181" t="n">
        <v>0.549074351787567</v>
      </c>
      <c r="H8" s="181" t="n">
        <v>0.594199895858765</v>
      </c>
      <c r="I8" s="181" t="n">
        <v>0.641088485717773</v>
      </c>
      <c r="J8" s="181" t="n">
        <v>0.595361173152924</v>
      </c>
      <c r="K8" s="181" t="n">
        <v>0.477523028850555</v>
      </c>
      <c r="L8" s="181" t="n">
        <v>0.403954803943634</v>
      </c>
      <c r="M8" s="181" t="n">
        <v>0.371376246213913</v>
      </c>
      <c r="N8" s="181" t="n">
        <v>0.521230220794678</v>
      </c>
      <c r="O8" s="181" t="n">
        <v>0.647304892539978</v>
      </c>
      <c r="P8" s="181" t="n">
        <v>0.421463310718536</v>
      </c>
      <c r="Q8" s="181" t="n">
        <v>0.433611780405045</v>
      </c>
      <c r="R8" s="181" t="n">
        <v>0.378272444009781</v>
      </c>
      <c r="S8" s="181" t="n">
        <v>0.358986258506775</v>
      </c>
      <c r="T8" s="181" t="n">
        <v>0.600024223327637</v>
      </c>
      <c r="U8" s="181" t="n">
        <v>0.700242877006531</v>
      </c>
      <c r="V8" s="181" t="n">
        <v>0.784767866134644</v>
      </c>
      <c r="W8" s="181" t="n">
        <v>0.682203114032745</v>
      </c>
      <c r="X8" s="181" t="n">
        <v>0.541868805885315</v>
      </c>
      <c r="Y8" s="181" t="n">
        <v>0.37626188993454</v>
      </c>
      <c r="Z8" s="181" t="n">
        <v>0.695210993289948</v>
      </c>
      <c r="AA8" s="181" t="n">
        <v>0.324530243873596</v>
      </c>
      <c r="AB8" s="181" t="n">
        <v>0.295225411653519</v>
      </c>
      <c r="AC8" s="181" t="n">
        <v>0.212946847081184</v>
      </c>
      <c r="AD8" s="181" t="n">
        <v>0.251938909292221</v>
      </c>
      <c r="AE8" s="181" t="n">
        <v>0.235628634691238</v>
      </c>
      <c r="AF8" s="181" t="n">
        <v>0.32238444685936</v>
      </c>
      <c r="AG8" s="181" t="n">
        <v>0.384759157896042</v>
      </c>
      <c r="AH8" s="181" t="n">
        <v>0.457164436578751</v>
      </c>
      <c r="AI8" s="181" t="n">
        <v>0.259512782096863</v>
      </c>
      <c r="AJ8" s="181" t="n">
        <v>0.272051990032196</v>
      </c>
      <c r="AK8" s="181" t="n">
        <v>0.263163655996323</v>
      </c>
      <c r="AL8" s="181" t="n">
        <v>0.243925034999847</v>
      </c>
      <c r="AM8" s="181" t="n">
        <v>0.322848588228226</v>
      </c>
      <c r="AN8" s="181" t="n">
        <v>0.53138393163681</v>
      </c>
      <c r="AO8" s="181" t="n">
        <v>0.282047271728516</v>
      </c>
      <c r="AP8" s="181" t="n">
        <v>0.272557646036148</v>
      </c>
      <c r="AQ8" s="181" t="n">
        <v>0.257798969745636</v>
      </c>
      <c r="AR8" s="181" t="n">
        <v>0.326247483491898</v>
      </c>
      <c r="AS8" s="181" t="n">
        <v>0.307640165090561</v>
      </c>
      <c r="AT8" s="181" t="n">
        <v>0.405331343412399</v>
      </c>
      <c r="AU8" s="181" t="n">
        <v>0.280029028654099</v>
      </c>
      <c r="AV8" s="181" t="n">
        <v>0.256403356790543</v>
      </c>
      <c r="AW8" s="181" t="n">
        <v>0.170571625232697</v>
      </c>
      <c r="AX8" s="181" t="n">
        <v>0.224550526658524</v>
      </c>
      <c r="AY8" s="181" t="n">
        <v>0.2687995</v>
      </c>
      <c r="AZ8" s="181" t="n">
        <v>0.301695</v>
      </c>
      <c r="BA8" s="182" t="n">
        <v>0.266708</v>
      </c>
      <c r="BB8" s="182" t="n">
        <v>0.2540267</v>
      </c>
      <c r="BC8" s="182" t="n">
        <v>0.2487749</v>
      </c>
      <c r="BD8" s="182" t="n">
        <v>0.3177968</v>
      </c>
      <c r="BE8" s="182" t="n">
        <v>0.3280162</v>
      </c>
      <c r="BF8" s="182" t="n">
        <v>0.3682542</v>
      </c>
      <c r="BG8" s="182" t="n">
        <v>0.2743634</v>
      </c>
      <c r="BH8" s="182" t="n">
        <v>0.2310151</v>
      </c>
      <c r="BI8" s="182" t="n">
        <v>0.2230887</v>
      </c>
      <c r="BJ8" s="182" t="n">
        <v>0.228507</v>
      </c>
      <c r="BK8" s="182" t="n">
        <v>0.3313823</v>
      </c>
      <c r="BL8" s="182" t="n">
        <v>0.3076508</v>
      </c>
      <c r="BM8" s="182" t="n">
        <v>0.2603775</v>
      </c>
      <c r="BN8" s="182" t="n">
        <v>0.2652664</v>
      </c>
      <c r="BO8" s="182" t="n">
        <v>0.2459459</v>
      </c>
      <c r="BP8" s="182" t="n">
        <v>0.3174241</v>
      </c>
      <c r="BQ8" s="182" t="n">
        <v>0.3164703</v>
      </c>
      <c r="BR8" s="182" t="n">
        <v>0.3538767</v>
      </c>
      <c r="BS8" s="182" t="n">
        <v>0.2881549</v>
      </c>
      <c r="BT8" s="182" t="n">
        <v>0.2587927</v>
      </c>
      <c r="BU8" s="182" t="n">
        <v>0.2658399</v>
      </c>
      <c r="BV8" s="182" t="n">
        <v>0.2779967</v>
      </c>
    </row>
    <row r="9" customFormat="false" ht="11.1" hidden="false" customHeight="true" outlineLevel="0" collapsed="false">
      <c r="A9" s="51" t="s">
        <v>1042</v>
      </c>
      <c r="B9" s="510" t="s">
        <v>1043</v>
      </c>
      <c r="C9" s="181" t="n">
        <v>0.54058575630188</v>
      </c>
      <c r="D9" s="181" t="n">
        <v>0.367834150791168</v>
      </c>
      <c r="E9" s="181" t="n">
        <v>0.365271806716919</v>
      </c>
      <c r="F9" s="181" t="n">
        <v>0.351764172315598</v>
      </c>
      <c r="G9" s="181" t="n">
        <v>0.390874803066254</v>
      </c>
      <c r="H9" s="181" t="n">
        <v>0.441109716892242</v>
      </c>
      <c r="I9" s="181" t="n">
        <v>0.491814851760864</v>
      </c>
      <c r="J9" s="181" t="n">
        <v>0.439384669065475</v>
      </c>
      <c r="K9" s="181" t="n">
        <v>0.32580953836441</v>
      </c>
      <c r="L9" s="181" t="n">
        <v>0.266536563634872</v>
      </c>
      <c r="M9" s="181" t="n">
        <v>0.242217898368835</v>
      </c>
      <c r="N9" s="181" t="n">
        <v>0.354301422834396</v>
      </c>
      <c r="O9" s="181" t="n">
        <v>0.421308964490891</v>
      </c>
      <c r="P9" s="181" t="n">
        <v>0.273433148860931</v>
      </c>
      <c r="Q9" s="181" t="n">
        <v>0.289716958999634</v>
      </c>
      <c r="R9" s="181" t="n">
        <v>0.238109901547432</v>
      </c>
      <c r="S9" s="181" t="n">
        <v>0.208265110850334</v>
      </c>
      <c r="T9" s="181" t="n">
        <v>0.427629709243774</v>
      </c>
      <c r="U9" s="181" t="n">
        <v>0.507259666919708</v>
      </c>
      <c r="V9" s="181" t="n">
        <v>0.574912905693054</v>
      </c>
      <c r="W9" s="181" t="n">
        <v>0.504383504390717</v>
      </c>
      <c r="X9" s="181" t="n">
        <v>0.385672390460968</v>
      </c>
      <c r="Y9" s="181" t="n">
        <v>0.239427134394646</v>
      </c>
      <c r="Z9" s="181" t="n">
        <v>0.497803062200546</v>
      </c>
      <c r="AA9" s="181" t="n">
        <v>0.175172120332718</v>
      </c>
      <c r="AB9" s="181" t="n">
        <v>0.149367019534111</v>
      </c>
      <c r="AC9" s="181" t="n">
        <v>0.0909678339958191</v>
      </c>
      <c r="AD9" s="181" t="n">
        <v>0.117389105260372</v>
      </c>
      <c r="AE9" s="181" t="n">
        <v>0.110519602894783</v>
      </c>
      <c r="AF9" s="181" t="n">
        <v>0.178060546517372</v>
      </c>
      <c r="AG9" s="181" t="n">
        <v>0.224215999245644</v>
      </c>
      <c r="AH9" s="181" t="n">
        <v>0.295553028583527</v>
      </c>
      <c r="AI9" s="181" t="n">
        <v>0.132885485887527</v>
      </c>
      <c r="AJ9" s="181" t="n">
        <v>0.144153326749802</v>
      </c>
      <c r="AK9" s="181" t="n">
        <v>0.143085390329361</v>
      </c>
      <c r="AL9" s="181" t="n">
        <v>0.120608955621719</v>
      </c>
      <c r="AM9" s="181" t="n">
        <v>0.182217136025429</v>
      </c>
      <c r="AN9" s="181" t="n">
        <v>0.344731003046036</v>
      </c>
      <c r="AO9" s="181" t="n">
        <v>0.166796743869782</v>
      </c>
      <c r="AP9" s="181" t="n">
        <v>0.164789617061615</v>
      </c>
      <c r="AQ9" s="181" t="n">
        <v>0.143135845661163</v>
      </c>
      <c r="AR9" s="181" t="n">
        <v>0.184699669480324</v>
      </c>
      <c r="AS9" s="181" t="n">
        <v>0.180350288748741</v>
      </c>
      <c r="AT9" s="181" t="n">
        <v>0.246827900409699</v>
      </c>
      <c r="AU9" s="181" t="n">
        <v>0.163011088967323</v>
      </c>
      <c r="AV9" s="181" t="n">
        <v>0.148565635085106</v>
      </c>
      <c r="AW9" s="181" t="n">
        <v>0.0712537541985512</v>
      </c>
      <c r="AX9" s="181" t="n">
        <v>0.104325890213216</v>
      </c>
      <c r="AY9" s="181" t="n">
        <v>0.1467503</v>
      </c>
      <c r="AZ9" s="181" t="n">
        <v>0.1723889</v>
      </c>
      <c r="BA9" s="182" t="n">
        <v>0.1635018</v>
      </c>
      <c r="BB9" s="182" t="n">
        <v>0.1413966</v>
      </c>
      <c r="BC9" s="182" t="n">
        <v>0.1357849</v>
      </c>
      <c r="BD9" s="182" t="n">
        <v>0.1936264</v>
      </c>
      <c r="BE9" s="182" t="n">
        <v>0.2028347</v>
      </c>
      <c r="BF9" s="182" t="n">
        <v>0.2275298</v>
      </c>
      <c r="BG9" s="182" t="n">
        <v>0.1550062</v>
      </c>
      <c r="BH9" s="182" t="n">
        <v>0.1186362</v>
      </c>
      <c r="BI9" s="182" t="n">
        <v>0.1077225</v>
      </c>
      <c r="BJ9" s="182" t="n">
        <v>0.1083387</v>
      </c>
      <c r="BK9" s="182" t="n">
        <v>0.2086796</v>
      </c>
      <c r="BL9" s="182" t="n">
        <v>0.1763568</v>
      </c>
      <c r="BM9" s="182" t="n">
        <v>0.1619892</v>
      </c>
      <c r="BN9" s="182" t="n">
        <v>0.1515714</v>
      </c>
      <c r="BO9" s="182" t="n">
        <v>0.1347799</v>
      </c>
      <c r="BP9" s="182" t="n">
        <v>0.193559</v>
      </c>
      <c r="BQ9" s="182" t="n">
        <v>0.1923767</v>
      </c>
      <c r="BR9" s="182" t="n">
        <v>0.2149908</v>
      </c>
      <c r="BS9" s="182" t="n">
        <v>0.1438915</v>
      </c>
      <c r="BT9" s="182" t="n">
        <v>0.1183357</v>
      </c>
      <c r="BU9" s="182" t="n">
        <v>0.1217508</v>
      </c>
      <c r="BV9" s="182" t="n">
        <v>0.1262557</v>
      </c>
    </row>
    <row r="10" customFormat="false" ht="11.1" hidden="false" customHeight="true" outlineLevel="0" collapsed="false">
      <c r="A10" s="51" t="s">
        <v>1044</v>
      </c>
      <c r="B10" s="510" t="s">
        <v>1045</v>
      </c>
      <c r="C10" s="181" t="n">
        <v>0.132065162062645</v>
      </c>
      <c r="D10" s="181" t="n">
        <v>0.0476863831281662</v>
      </c>
      <c r="E10" s="181" t="n">
        <v>0.0404083542525768</v>
      </c>
      <c r="F10" s="181" t="n">
        <v>0.0360602661967278</v>
      </c>
      <c r="G10" s="181" t="n">
        <v>0.0527445785701275</v>
      </c>
      <c r="H10" s="181" t="n">
        <v>0.0511501356959343</v>
      </c>
      <c r="I10" s="181" t="n">
        <v>0.0449614822864533</v>
      </c>
      <c r="J10" s="181" t="n">
        <v>0.0423898696899414</v>
      </c>
      <c r="K10" s="181" t="n">
        <v>0.0512859337031841</v>
      </c>
      <c r="L10" s="181" t="n">
        <v>0.0333061590790749</v>
      </c>
      <c r="M10" s="181" t="n">
        <v>0.0302872341126204</v>
      </c>
      <c r="N10" s="181" t="n">
        <v>0.0567150935530663</v>
      </c>
      <c r="O10" s="181" t="n">
        <v>0.0932591632008553</v>
      </c>
      <c r="P10" s="181" t="n">
        <v>0.0308547355234623</v>
      </c>
      <c r="Q10" s="181" t="n">
        <v>0.0325420796871185</v>
      </c>
      <c r="R10" s="181" t="n">
        <v>0.0341233536601067</v>
      </c>
      <c r="S10" s="181" t="n">
        <v>0.0354829579591751</v>
      </c>
      <c r="T10" s="181" t="n">
        <v>0.0470309592783451</v>
      </c>
      <c r="U10" s="181" t="n">
        <v>0.0695318058133125</v>
      </c>
      <c r="V10" s="181" t="n">
        <v>0.0786526128649712</v>
      </c>
      <c r="W10" s="181" t="n">
        <v>0.0618588998913765</v>
      </c>
      <c r="X10" s="181" t="n">
        <v>0.045303825289011</v>
      </c>
      <c r="Y10" s="181" t="n">
        <v>0.0339842587709427</v>
      </c>
      <c r="Z10" s="181" t="n">
        <v>0.077908493578434</v>
      </c>
      <c r="AA10" s="181" t="n">
        <v>0.0336462445557117</v>
      </c>
      <c r="AB10" s="181" t="n">
        <v>0.0332113467156887</v>
      </c>
      <c r="AC10" s="181" t="n">
        <v>0.0238089058548212</v>
      </c>
      <c r="AD10" s="181" t="n">
        <v>0.032698255032301</v>
      </c>
      <c r="AE10" s="181" t="n">
        <v>0.031871672719717</v>
      </c>
      <c r="AF10" s="181" t="n">
        <v>0.0376092158257961</v>
      </c>
      <c r="AG10" s="181" t="n">
        <v>0.0461024045944214</v>
      </c>
      <c r="AH10" s="181" t="n">
        <v>0.0524265244603157</v>
      </c>
      <c r="AI10" s="181" t="n">
        <v>0.0265963766723871</v>
      </c>
      <c r="AJ10" s="181" t="n">
        <v>0.0306300148367882</v>
      </c>
      <c r="AK10" s="181" t="n">
        <v>0.0315787382423878</v>
      </c>
      <c r="AL10" s="181" t="n">
        <v>0.0340548567473888</v>
      </c>
      <c r="AM10" s="181" t="n">
        <v>0.0447521507740021</v>
      </c>
      <c r="AN10" s="181" t="n">
        <v>0.0897613018751144</v>
      </c>
      <c r="AO10" s="181" t="n">
        <v>0.0376489572227001</v>
      </c>
      <c r="AP10" s="181" t="n">
        <v>0.0301983375102282</v>
      </c>
      <c r="AQ10" s="181" t="n">
        <v>0.0330868177115917</v>
      </c>
      <c r="AR10" s="181" t="n">
        <v>0.0436733439564705</v>
      </c>
      <c r="AS10" s="181" t="n">
        <v>0.0430549010634422</v>
      </c>
      <c r="AT10" s="181" t="n">
        <v>0.066719189286232</v>
      </c>
      <c r="AU10" s="181" t="n">
        <v>0.0332429111003876</v>
      </c>
      <c r="AV10" s="181" t="n">
        <v>0.0355201922357082</v>
      </c>
      <c r="AW10" s="181" t="n">
        <v>0.0292677525430918</v>
      </c>
      <c r="AX10" s="181" t="n">
        <v>0.0428522591257411</v>
      </c>
      <c r="AY10" s="181" t="n">
        <v>0.0439477</v>
      </c>
      <c r="AZ10" s="181" t="n">
        <v>0.0495998</v>
      </c>
      <c r="BA10" s="182" t="n">
        <v>0.0372612</v>
      </c>
      <c r="BB10" s="182" t="n">
        <v>0.0387064</v>
      </c>
      <c r="BC10" s="182" t="n">
        <v>0.03778</v>
      </c>
      <c r="BD10" s="182" t="n">
        <v>0.0394749</v>
      </c>
      <c r="BE10" s="182" t="n">
        <v>0.0415166</v>
      </c>
      <c r="BF10" s="182" t="n">
        <v>0.0488832</v>
      </c>
      <c r="BG10" s="182" t="n">
        <v>0.0385967</v>
      </c>
      <c r="BH10" s="182" t="n">
        <v>0.0387604</v>
      </c>
      <c r="BI10" s="182" t="n">
        <v>0.0433233</v>
      </c>
      <c r="BJ10" s="182" t="n">
        <v>0.0447608</v>
      </c>
      <c r="BK10" s="182" t="n">
        <v>0.0413817</v>
      </c>
      <c r="BL10" s="182" t="n">
        <v>0.0519978</v>
      </c>
      <c r="BM10" s="182" t="n">
        <v>0.0304508</v>
      </c>
      <c r="BN10" s="182" t="n">
        <v>0.0367679</v>
      </c>
      <c r="BO10" s="182" t="n">
        <v>0.03419</v>
      </c>
      <c r="BP10" s="182" t="n">
        <v>0.0374946</v>
      </c>
      <c r="BQ10" s="182" t="n">
        <v>0.0392925</v>
      </c>
      <c r="BR10" s="182" t="n">
        <v>0.046345</v>
      </c>
      <c r="BS10" s="182" t="n">
        <v>0.0363566</v>
      </c>
      <c r="BT10" s="182" t="n">
        <v>0.0386202</v>
      </c>
      <c r="BU10" s="182" t="n">
        <v>0.0434999</v>
      </c>
      <c r="BV10" s="182" t="n">
        <v>0.0446344</v>
      </c>
    </row>
    <row r="11" customFormat="false" ht="11.1" hidden="false" customHeight="true" outlineLevel="0" collapsed="false">
      <c r="A11" s="51" t="s">
        <v>1046</v>
      </c>
      <c r="B11" s="510" t="s">
        <v>1047</v>
      </c>
      <c r="C11" s="181" t="n">
        <v>0.110363870859146</v>
      </c>
      <c r="D11" s="181" t="n">
        <v>0.101376555860043</v>
      </c>
      <c r="E11" s="181" t="n">
        <v>0.0956345126032829</v>
      </c>
      <c r="F11" s="181" t="n">
        <v>0.0982760041952133</v>
      </c>
      <c r="G11" s="181" t="n">
        <v>0.100473381578922</v>
      </c>
      <c r="H11" s="181" t="n">
        <v>0.0977538377046585</v>
      </c>
      <c r="I11" s="181" t="n">
        <v>0.0996770933270454</v>
      </c>
      <c r="J11" s="181" t="n">
        <v>0.109681285917759</v>
      </c>
      <c r="K11" s="181" t="n">
        <v>0.0964838340878487</v>
      </c>
      <c r="L11" s="181" t="n">
        <v>0.100083708763123</v>
      </c>
      <c r="M11" s="181" t="n">
        <v>0.0940536707639694</v>
      </c>
      <c r="N11" s="181" t="n">
        <v>0.101785317063332</v>
      </c>
      <c r="O11" s="181" t="n">
        <v>0.110753387212753</v>
      </c>
      <c r="P11" s="181" t="n">
        <v>0.113383077085018</v>
      </c>
      <c r="Q11" s="181" t="n">
        <v>0.107334107160568</v>
      </c>
      <c r="R11" s="181" t="n">
        <v>0.101394295692444</v>
      </c>
      <c r="S11" s="181" t="n">
        <v>0.110934756696224</v>
      </c>
      <c r="T11" s="181" t="n">
        <v>0.121267579495907</v>
      </c>
      <c r="U11" s="181" t="n">
        <v>0.115503706037998</v>
      </c>
      <c r="V11" s="181" t="n">
        <v>0.121990442276001</v>
      </c>
      <c r="W11" s="181" t="n">
        <v>0.109564565122128</v>
      </c>
      <c r="X11" s="181" t="n">
        <v>0.106074422597885</v>
      </c>
      <c r="Y11" s="181" t="n">
        <v>0.0990178808569908</v>
      </c>
      <c r="Z11" s="181" t="n">
        <v>0.10860201716423</v>
      </c>
      <c r="AA11" s="181" t="n">
        <v>0.110445410013199</v>
      </c>
      <c r="AB11" s="181" t="n">
        <v>0.108093902468681</v>
      </c>
      <c r="AC11" s="181" t="n">
        <v>0.0922281444072723</v>
      </c>
      <c r="AD11" s="181" t="n">
        <v>0.0975410491228104</v>
      </c>
      <c r="AE11" s="181" t="n">
        <v>0.0878526270389557</v>
      </c>
      <c r="AF11" s="181" t="n">
        <v>0.101590134203434</v>
      </c>
      <c r="AG11" s="181" t="n">
        <v>0.1085499599576</v>
      </c>
      <c r="AH11" s="181" t="n">
        <v>0.102166227996349</v>
      </c>
      <c r="AI11" s="181" t="n">
        <v>0.0952986106276512</v>
      </c>
      <c r="AJ11" s="181" t="n">
        <v>0.0933717265725136</v>
      </c>
      <c r="AK11" s="181" t="n">
        <v>0.0847290009260178</v>
      </c>
      <c r="AL11" s="181" t="n">
        <v>0.0846638530492783</v>
      </c>
      <c r="AM11" s="181" t="n">
        <v>0.0897500813007355</v>
      </c>
      <c r="AN11" s="181" t="n">
        <v>0.0776863396167755</v>
      </c>
      <c r="AO11" s="181" t="n">
        <v>0.0704430490732193</v>
      </c>
      <c r="AP11" s="181" t="n">
        <v>0.0701979845762253</v>
      </c>
      <c r="AQ11" s="181" t="n">
        <v>0.0756212770938873</v>
      </c>
      <c r="AR11" s="181" t="n">
        <v>0.0902019962668419</v>
      </c>
      <c r="AS11" s="181" t="n">
        <v>0.0766502320766449</v>
      </c>
      <c r="AT11" s="181" t="n">
        <v>0.0803010687232018</v>
      </c>
      <c r="AU11" s="181" t="n">
        <v>0.0772308334708214</v>
      </c>
      <c r="AV11" s="181" t="n">
        <v>0.0669081807136536</v>
      </c>
      <c r="AW11" s="181" t="n">
        <v>0.0642973482608795</v>
      </c>
      <c r="AX11" s="181" t="n">
        <v>0.0689494770689095</v>
      </c>
      <c r="AY11" s="181" t="n">
        <v>0.0693525</v>
      </c>
      <c r="AZ11" s="181" t="n">
        <v>0.0654851</v>
      </c>
      <c r="BA11" s="182" t="n">
        <v>0.057644</v>
      </c>
      <c r="BB11" s="182" t="n">
        <v>0.0641164</v>
      </c>
      <c r="BC11" s="182" t="n">
        <v>0.0677734</v>
      </c>
      <c r="BD11" s="182" t="n">
        <v>0.0758699</v>
      </c>
      <c r="BE11" s="182" t="n">
        <v>0.0746093</v>
      </c>
      <c r="BF11" s="182" t="n">
        <v>0.0813062</v>
      </c>
      <c r="BG11" s="182" t="n">
        <v>0.0735784</v>
      </c>
      <c r="BH11" s="182" t="n">
        <v>0.0667929</v>
      </c>
      <c r="BI11" s="182" t="n">
        <v>0.0639403</v>
      </c>
      <c r="BJ11" s="182" t="n">
        <v>0.0651736</v>
      </c>
      <c r="BK11" s="182" t="n">
        <v>0.0706261</v>
      </c>
      <c r="BL11" s="182" t="n">
        <v>0.0648355</v>
      </c>
      <c r="BM11" s="182" t="n">
        <v>0.0582068</v>
      </c>
      <c r="BN11" s="182" t="n">
        <v>0.0647415</v>
      </c>
      <c r="BO11" s="182" t="n">
        <v>0.0676108</v>
      </c>
      <c r="BP11" s="182" t="n">
        <v>0.0755495</v>
      </c>
      <c r="BQ11" s="182" t="n">
        <v>0.0737371</v>
      </c>
      <c r="BR11" s="182" t="n">
        <v>0.0803637</v>
      </c>
      <c r="BS11" s="182" t="n">
        <v>0.0989825</v>
      </c>
      <c r="BT11" s="182" t="n">
        <v>0.0933973</v>
      </c>
      <c r="BU11" s="182" t="n">
        <v>0.0904983</v>
      </c>
      <c r="BV11" s="182" t="n">
        <v>0.0950867</v>
      </c>
    </row>
    <row r="12" customFormat="false" ht="11.1" hidden="false" customHeight="true" outlineLevel="0" collapsed="false">
      <c r="A12" s="51" t="s">
        <v>1048</v>
      </c>
      <c r="B12" s="510" t="s">
        <v>1049</v>
      </c>
      <c r="C12" s="181" t="n">
        <v>0.0328312255442143</v>
      </c>
      <c r="D12" s="181" t="n">
        <v>0.00512624159455299</v>
      </c>
      <c r="E12" s="181" t="n">
        <v>0.0064089996740222</v>
      </c>
      <c r="F12" s="181" t="n">
        <v>0.00476610008627176</v>
      </c>
      <c r="G12" s="181" t="n">
        <v>0.00498161278665066</v>
      </c>
      <c r="H12" s="181" t="n">
        <v>0.00418619997799397</v>
      </c>
      <c r="I12" s="181" t="n">
        <v>0.0046350322663784</v>
      </c>
      <c r="J12" s="181" t="n">
        <v>0.00390535476617515</v>
      </c>
      <c r="K12" s="181" t="n">
        <v>0.00394373340532184</v>
      </c>
      <c r="L12" s="181" t="n">
        <v>0.00402835477143526</v>
      </c>
      <c r="M12" s="181" t="n">
        <v>0.00481743318960071</v>
      </c>
      <c r="N12" s="181" t="n">
        <v>0.00842841900885105</v>
      </c>
      <c r="O12" s="181" t="n">
        <v>0.0219834093004465</v>
      </c>
      <c r="P12" s="181" t="n">
        <v>0.0037923485506326</v>
      </c>
      <c r="Q12" s="181" t="n">
        <v>0.00401863129809499</v>
      </c>
      <c r="R12" s="181" t="n">
        <v>0.00464489683508873</v>
      </c>
      <c r="S12" s="181" t="n">
        <v>0.00430342555046082</v>
      </c>
      <c r="T12" s="181" t="n">
        <v>0.00409598182886839</v>
      </c>
      <c r="U12" s="181" t="n">
        <v>0.00794769171625376</v>
      </c>
      <c r="V12" s="181" t="n">
        <v>0.00921190343797207</v>
      </c>
      <c r="W12" s="181" t="n">
        <v>0.00639614230021834</v>
      </c>
      <c r="X12" s="181" t="n">
        <v>0.00481813959777355</v>
      </c>
      <c r="Y12" s="181" t="n">
        <v>0.00383262243121862</v>
      </c>
      <c r="Z12" s="181" t="n">
        <v>0.0108974203467369</v>
      </c>
      <c r="AA12" s="181" t="n">
        <v>0.00526644708588719</v>
      </c>
      <c r="AB12" s="181" t="n">
        <v>0.00455313548445702</v>
      </c>
      <c r="AC12" s="181" t="n">
        <v>0.00594195956364274</v>
      </c>
      <c r="AD12" s="181" t="n">
        <v>0.00431050825864077</v>
      </c>
      <c r="AE12" s="181" t="n">
        <v>0.0053847380913794</v>
      </c>
      <c r="AF12" s="181" t="n">
        <v>0.00512455590069294</v>
      </c>
      <c r="AG12" s="181" t="n">
        <v>0.00589078338816762</v>
      </c>
      <c r="AH12" s="181" t="n">
        <v>0.00701866066083312</v>
      </c>
      <c r="AI12" s="181" t="n">
        <v>0.00473230704665184</v>
      </c>
      <c r="AJ12" s="181" t="n">
        <v>0.00389692792668939</v>
      </c>
      <c r="AK12" s="181" t="n">
        <v>0.00377052300609648</v>
      </c>
      <c r="AL12" s="181" t="n">
        <v>0.00459736818447709</v>
      </c>
      <c r="AM12" s="181" t="n">
        <v>0.00612922059372067</v>
      </c>
      <c r="AN12" s="181" t="n">
        <v>0.0192053280770779</v>
      </c>
      <c r="AO12" s="181" t="n">
        <v>0.00715851504355669</v>
      </c>
      <c r="AP12" s="181" t="n">
        <v>0.0073717013001442</v>
      </c>
      <c r="AQ12" s="181" t="n">
        <v>0.00595503253862262</v>
      </c>
      <c r="AR12" s="181" t="n">
        <v>0.00767248356714845</v>
      </c>
      <c r="AS12" s="181" t="n">
        <v>0.00758475391194224</v>
      </c>
      <c r="AT12" s="181" t="n">
        <v>0.0114831943064928</v>
      </c>
      <c r="AU12" s="181" t="n">
        <v>0.0065441932529211</v>
      </c>
      <c r="AV12" s="181" t="n">
        <v>0.00540934316813946</v>
      </c>
      <c r="AW12" s="181" t="n">
        <v>0.00575277395546436</v>
      </c>
      <c r="AX12" s="181" t="n">
        <v>0.00842290025065696</v>
      </c>
      <c r="AY12" s="181" t="n">
        <v>0.00874904</v>
      </c>
      <c r="AZ12" s="181" t="n">
        <v>0.0142213</v>
      </c>
      <c r="BA12" s="182" t="n">
        <v>0.00830105</v>
      </c>
      <c r="BB12" s="182" t="n">
        <v>0.00980731</v>
      </c>
      <c r="BC12" s="182" t="n">
        <v>0.00743661</v>
      </c>
      <c r="BD12" s="182" t="n">
        <v>0.00882567</v>
      </c>
      <c r="BE12" s="182" t="n">
        <v>0.00905567</v>
      </c>
      <c r="BF12" s="182" t="n">
        <v>0.0105351</v>
      </c>
      <c r="BG12" s="182" t="n">
        <v>0.00718213</v>
      </c>
      <c r="BH12" s="182" t="n">
        <v>0.00682561</v>
      </c>
      <c r="BI12" s="182" t="n">
        <v>0.00810265</v>
      </c>
      <c r="BJ12" s="182" t="n">
        <v>0.0102338</v>
      </c>
      <c r="BK12" s="182" t="n">
        <v>0.0106949</v>
      </c>
      <c r="BL12" s="182" t="n">
        <v>0.0144607</v>
      </c>
      <c r="BM12" s="182" t="n">
        <v>0.00973072</v>
      </c>
      <c r="BN12" s="182" t="n">
        <v>0.0121856</v>
      </c>
      <c r="BO12" s="182" t="n">
        <v>0.00936519</v>
      </c>
      <c r="BP12" s="182" t="n">
        <v>0.0108209</v>
      </c>
      <c r="BQ12" s="182" t="n">
        <v>0.011064</v>
      </c>
      <c r="BR12" s="182" t="n">
        <v>0.0121773</v>
      </c>
      <c r="BS12" s="182" t="n">
        <v>0.00892426</v>
      </c>
      <c r="BT12" s="182" t="n">
        <v>0.00843943</v>
      </c>
      <c r="BU12" s="182" t="n">
        <v>0.0100909</v>
      </c>
      <c r="BV12" s="182" t="n">
        <v>0.0120199</v>
      </c>
    </row>
    <row r="13" customFormat="false" ht="11.1" hidden="false" customHeight="true" outlineLevel="0" collapsed="false">
      <c r="A13" s="51"/>
      <c r="B13" s="507" t="s">
        <v>1010</v>
      </c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</row>
    <row r="14" customFormat="false" ht="11.1" hidden="false" customHeight="true" outlineLevel="0" collapsed="false">
      <c r="A14" s="51" t="s">
        <v>1050</v>
      </c>
      <c r="B14" s="510" t="s">
        <v>1037</v>
      </c>
      <c r="C14" s="181" t="n">
        <v>0.00188783870544285</v>
      </c>
      <c r="D14" s="181" t="n">
        <v>0.00185044831596315</v>
      </c>
      <c r="E14" s="181" t="n">
        <v>0.00155038700904697</v>
      </c>
      <c r="F14" s="181" t="n">
        <v>0.00128043338190764</v>
      </c>
      <c r="G14" s="181" t="n">
        <v>0.00149790314026177</v>
      </c>
      <c r="H14" s="181" t="n">
        <v>0.00173240003641695</v>
      </c>
      <c r="I14" s="181" t="n">
        <v>0.00176690320950001</v>
      </c>
      <c r="J14" s="181" t="n">
        <v>0.00182067730929703</v>
      </c>
      <c r="K14" s="181" t="n">
        <v>0.0016197666991502</v>
      </c>
      <c r="L14" s="181" t="n">
        <v>0.00138374185189605</v>
      </c>
      <c r="M14" s="181" t="n">
        <v>0.00172729999758303</v>
      </c>
      <c r="N14" s="181" t="n">
        <v>0.00161699997261167</v>
      </c>
      <c r="O14" s="181" t="n">
        <v>0.00221430021338165</v>
      </c>
      <c r="P14" s="181" t="n">
        <v>0.00228848843835294</v>
      </c>
      <c r="Q14" s="181" t="n">
        <v>0.00207220064476132</v>
      </c>
      <c r="R14" s="181" t="n">
        <v>0.00183470570482314</v>
      </c>
      <c r="S14" s="181" t="n">
        <v>0.00185327860526741</v>
      </c>
      <c r="T14" s="181" t="n">
        <v>0.00233842432498932</v>
      </c>
      <c r="U14" s="181" t="n">
        <v>0.00240542739629746</v>
      </c>
      <c r="V14" s="181" t="n">
        <v>0.00229112221859396</v>
      </c>
      <c r="W14" s="181" t="n">
        <v>0.00204572174698114</v>
      </c>
      <c r="X14" s="181" t="n">
        <v>0.00178644119296223</v>
      </c>
      <c r="Y14" s="181" t="n">
        <v>0.00201194966211915</v>
      </c>
      <c r="Z14" s="181" t="n">
        <v>0.00218861596658826</v>
      </c>
      <c r="AA14" s="181" t="n">
        <v>0.0022451588883996</v>
      </c>
      <c r="AB14" s="181" t="n">
        <v>0.00230052671395242</v>
      </c>
      <c r="AC14" s="181" t="n">
        <v>0.00194058963097632</v>
      </c>
      <c r="AD14" s="181" t="n">
        <v>0.00168553437106311</v>
      </c>
      <c r="AE14" s="181" t="n">
        <v>0.00192068214528263</v>
      </c>
      <c r="AF14" s="181" t="n">
        <v>0.00210690777748823</v>
      </c>
      <c r="AG14" s="181" t="n">
        <v>0.00217007356695831</v>
      </c>
      <c r="AH14" s="181" t="n">
        <v>0.00222605676390231</v>
      </c>
      <c r="AI14" s="181" t="n">
        <v>0.00189467263408005</v>
      </c>
      <c r="AJ14" s="181" t="n">
        <v>0.00174778094515204</v>
      </c>
      <c r="AK14" s="181" t="n">
        <v>0.00207951571792364</v>
      </c>
      <c r="AL14" s="181" t="n">
        <v>0.00212732702493668</v>
      </c>
      <c r="AM14" s="181" t="n">
        <v>0.00221034605056047</v>
      </c>
      <c r="AN14" s="181" t="n">
        <v>0.00239912536926568</v>
      </c>
      <c r="AO14" s="181" t="n">
        <v>0.00207230541855097</v>
      </c>
      <c r="AP14" s="181" t="n">
        <v>0.00172945205122232</v>
      </c>
      <c r="AQ14" s="181" t="n">
        <v>0.00181877799332142</v>
      </c>
      <c r="AR14" s="181" t="n">
        <v>0.0019153660396114</v>
      </c>
      <c r="AS14" s="181" t="n">
        <v>0.00191302865277976</v>
      </c>
      <c r="AT14" s="181" t="n">
        <v>0.00205770903266966</v>
      </c>
      <c r="AU14" s="181" t="n">
        <v>0.00208819657564163</v>
      </c>
      <c r="AV14" s="181" t="n">
        <v>0.00205132132396102</v>
      </c>
      <c r="AW14" s="181" t="n">
        <v>0.00206610257737339</v>
      </c>
      <c r="AX14" s="181" t="n">
        <v>0.0022117606170986</v>
      </c>
      <c r="AY14" s="181" t="n">
        <v>0.00221279</v>
      </c>
      <c r="AZ14" s="181" t="n">
        <v>0.00223167</v>
      </c>
      <c r="BA14" s="182" t="n">
        <v>0.00197829</v>
      </c>
      <c r="BB14" s="182" t="n">
        <v>0.00184552</v>
      </c>
      <c r="BC14" s="182" t="n">
        <v>0.00191887</v>
      </c>
      <c r="BD14" s="182" t="n">
        <v>0.00185835</v>
      </c>
      <c r="BE14" s="182" t="n">
        <v>0.00215503</v>
      </c>
      <c r="BF14" s="182" t="n">
        <v>0.00238036</v>
      </c>
      <c r="BG14" s="182" t="n">
        <v>0.00219171</v>
      </c>
      <c r="BH14" s="182" t="n">
        <v>0.00195186</v>
      </c>
      <c r="BI14" s="182" t="n">
        <v>0.00202626</v>
      </c>
      <c r="BJ14" s="182" t="n">
        <v>0.00208599</v>
      </c>
      <c r="BK14" s="182" t="n">
        <v>0.00212028</v>
      </c>
      <c r="BL14" s="182" t="n">
        <v>0.00214636</v>
      </c>
      <c r="BM14" s="182" t="n">
        <v>0.00190839</v>
      </c>
      <c r="BN14" s="182" t="n">
        <v>0.00179309</v>
      </c>
      <c r="BO14" s="182" t="n">
        <v>0.00186783</v>
      </c>
      <c r="BP14" s="182" t="n">
        <v>0.00181098</v>
      </c>
      <c r="BQ14" s="182" t="n">
        <v>0.00211166</v>
      </c>
      <c r="BR14" s="182" t="n">
        <v>0.0023273</v>
      </c>
      <c r="BS14" s="182" t="n">
        <v>0.00213482</v>
      </c>
      <c r="BT14" s="182" t="n">
        <v>0.00189863</v>
      </c>
      <c r="BU14" s="182" t="n">
        <v>0.00197737</v>
      </c>
      <c r="BV14" s="182" t="n">
        <v>0.00203816</v>
      </c>
    </row>
    <row r="15" customFormat="false" ht="11.1" hidden="false" customHeight="true" outlineLevel="0" collapsed="false">
      <c r="A15" s="51" t="s">
        <v>1051</v>
      </c>
      <c r="B15" s="510" t="s">
        <v>1039</v>
      </c>
      <c r="C15" s="181" t="n">
        <v>0.120614446699619</v>
      </c>
      <c r="D15" s="181" t="n">
        <v>0.12742979824543</v>
      </c>
      <c r="E15" s="181" t="n">
        <v>0.114380806684494</v>
      </c>
      <c r="F15" s="181" t="n">
        <v>0.103424608707428</v>
      </c>
      <c r="G15" s="181" t="n">
        <v>0.128516182303429</v>
      </c>
      <c r="H15" s="181" t="n">
        <v>0.127411603927612</v>
      </c>
      <c r="I15" s="181" t="n">
        <v>0.13660641014576</v>
      </c>
      <c r="J15" s="181" t="n">
        <v>0.138491541147232</v>
      </c>
      <c r="K15" s="181" t="n">
        <v>0.135980978608131</v>
      </c>
      <c r="L15" s="181" t="n">
        <v>0.126974061131477</v>
      </c>
      <c r="M15" s="181" t="n">
        <v>0.119147635996342</v>
      </c>
      <c r="N15" s="181" t="n">
        <v>0.125018775463104</v>
      </c>
      <c r="O15" s="181" t="n">
        <v>0.126032680273056</v>
      </c>
      <c r="P15" s="181" t="n">
        <v>0.124145612120628</v>
      </c>
      <c r="Q15" s="181" t="n">
        <v>0.1261947453022</v>
      </c>
      <c r="R15" s="181" t="n">
        <v>0.127117276191711</v>
      </c>
      <c r="S15" s="181" t="n">
        <v>0.120540089905262</v>
      </c>
      <c r="T15" s="181" t="n">
        <v>0.143041014671326</v>
      </c>
      <c r="U15" s="181" t="n">
        <v>0.162460803985596</v>
      </c>
      <c r="V15" s="181" t="n">
        <v>0.168884053826332</v>
      </c>
      <c r="W15" s="181" t="n">
        <v>0.138547405600548</v>
      </c>
      <c r="X15" s="181" t="n">
        <v>0.116590186953545</v>
      </c>
      <c r="Y15" s="181" t="n">
        <v>0.10875990241766</v>
      </c>
      <c r="Z15" s="181" t="n">
        <v>0.109964028000832</v>
      </c>
      <c r="AA15" s="181" t="n">
        <v>0.118710555136204</v>
      </c>
      <c r="AB15" s="181" t="n">
        <v>0.120946653187275</v>
      </c>
      <c r="AC15" s="181" t="n">
        <v>0.119838491082191</v>
      </c>
      <c r="AD15" s="181" t="n">
        <v>0.111834414303303</v>
      </c>
      <c r="AE15" s="181" t="n">
        <v>0.128336563706398</v>
      </c>
      <c r="AF15" s="181" t="n">
        <v>0.141085460782051</v>
      </c>
      <c r="AG15" s="181" t="n">
        <v>0.156647875905037</v>
      </c>
      <c r="AH15" s="181" t="n">
        <v>0.158348187804222</v>
      </c>
      <c r="AI15" s="181" t="n">
        <v>0.137024566531181</v>
      </c>
      <c r="AJ15" s="181" t="n">
        <v>0.138543993234634</v>
      </c>
      <c r="AK15" s="181" t="n">
        <v>0.129544630646706</v>
      </c>
      <c r="AL15" s="181" t="n">
        <v>0.128383904695511</v>
      </c>
      <c r="AM15" s="181" t="n">
        <v>0.131045430898666</v>
      </c>
      <c r="AN15" s="181" t="n">
        <v>0.141090884804726</v>
      </c>
      <c r="AO15" s="181" t="n">
        <v>0.130406633019447</v>
      </c>
      <c r="AP15" s="181" t="n">
        <v>0.125149980187416</v>
      </c>
      <c r="AQ15" s="181" t="n">
        <v>0.125512272119522</v>
      </c>
      <c r="AR15" s="181" t="n">
        <v>0.143015086650848</v>
      </c>
      <c r="AS15" s="181" t="n">
        <v>0.145481258630753</v>
      </c>
      <c r="AT15" s="181" t="n">
        <v>0.150540560483933</v>
      </c>
      <c r="AU15" s="181" t="n">
        <v>0.138836666941643</v>
      </c>
      <c r="AV15" s="181" t="n">
        <v>0.138506293296814</v>
      </c>
      <c r="AW15" s="181" t="n">
        <v>0.12836979329586</v>
      </c>
      <c r="AX15" s="181" t="n">
        <v>0.136770262272529</v>
      </c>
      <c r="AY15" s="181" t="n">
        <v>0.13024</v>
      </c>
      <c r="AZ15" s="181" t="n">
        <v>0.1311213</v>
      </c>
      <c r="BA15" s="182" t="n">
        <v>0.1242917</v>
      </c>
      <c r="BB15" s="182" t="n">
        <v>0.1308358</v>
      </c>
      <c r="BC15" s="182" t="n">
        <v>0.1284418</v>
      </c>
      <c r="BD15" s="182" t="n">
        <v>0.1465073</v>
      </c>
      <c r="BE15" s="182" t="n">
        <v>0.1602984</v>
      </c>
      <c r="BF15" s="182" t="n">
        <v>0.1669967</v>
      </c>
      <c r="BG15" s="182" t="n">
        <v>0.1484846</v>
      </c>
      <c r="BH15" s="182" t="n">
        <v>0.1366168</v>
      </c>
      <c r="BI15" s="182" t="n">
        <v>0.1241196</v>
      </c>
      <c r="BJ15" s="182" t="n">
        <v>0.1166662</v>
      </c>
      <c r="BK15" s="182" t="n">
        <v>0.1247425</v>
      </c>
      <c r="BL15" s="182" t="n">
        <v>0.1261152</v>
      </c>
      <c r="BM15" s="182" t="n">
        <v>0.119929</v>
      </c>
      <c r="BN15" s="182" t="n">
        <v>0.1266846</v>
      </c>
      <c r="BO15" s="182" t="n">
        <v>0.1243647</v>
      </c>
      <c r="BP15" s="182" t="n">
        <v>0.1430352</v>
      </c>
      <c r="BQ15" s="182" t="n">
        <v>0.1568891</v>
      </c>
      <c r="BR15" s="182" t="n">
        <v>0.1631951</v>
      </c>
      <c r="BS15" s="182" t="n">
        <v>0.1450161</v>
      </c>
      <c r="BT15" s="182" t="n">
        <v>0.1330979</v>
      </c>
      <c r="BU15" s="182" t="n">
        <v>0.1209491</v>
      </c>
      <c r="BV15" s="182" t="n">
        <v>0.1140167</v>
      </c>
    </row>
    <row r="16" customFormat="false" ht="11.1" hidden="false" customHeight="true" outlineLevel="0" collapsed="false">
      <c r="A16" s="51" t="s">
        <v>1052</v>
      </c>
      <c r="B16" s="510" t="s">
        <v>1041</v>
      </c>
      <c r="C16" s="181" t="n">
        <v>0.00573709653690457</v>
      </c>
      <c r="D16" s="181" t="n">
        <v>0.00375289679504931</v>
      </c>
      <c r="E16" s="181" t="n">
        <v>0.00341032259166241</v>
      </c>
      <c r="F16" s="181" t="n">
        <v>0.00353106670081615</v>
      </c>
      <c r="G16" s="181" t="n">
        <v>0.0029740643221885</v>
      </c>
      <c r="H16" s="181" t="n">
        <v>0.00289550004526973</v>
      </c>
      <c r="I16" s="181" t="n">
        <v>0.00334416120313108</v>
      </c>
      <c r="J16" s="181" t="n">
        <v>0.00325412885285914</v>
      </c>
      <c r="K16" s="181" t="n">
        <v>0.00267346668988466</v>
      </c>
      <c r="L16" s="181" t="n">
        <v>0.00190141925122589</v>
      </c>
      <c r="M16" s="181" t="n">
        <v>0.00246200012043118</v>
      </c>
      <c r="N16" s="181" t="n">
        <v>0.00299425795674324</v>
      </c>
      <c r="O16" s="181" t="n">
        <v>0.00614801188930869</v>
      </c>
      <c r="P16" s="181" t="n">
        <v>0.00310136494226754</v>
      </c>
      <c r="Q16" s="181" t="n">
        <v>0.00245374185033143</v>
      </c>
      <c r="R16" s="181" t="n">
        <v>0.00187816098332405</v>
      </c>
      <c r="S16" s="181" t="n">
        <v>0.00176042667590082</v>
      </c>
      <c r="T16" s="181" t="n">
        <v>0.00220843008719385</v>
      </c>
      <c r="U16" s="181" t="n">
        <v>0.00218729022890329</v>
      </c>
      <c r="V16" s="181" t="n">
        <v>0.00203148438595235</v>
      </c>
      <c r="W16" s="181" t="n">
        <v>0.00209927628748119</v>
      </c>
      <c r="X16" s="181" t="n">
        <v>0.00209261989220977</v>
      </c>
      <c r="Y16" s="181" t="n">
        <v>0.00191546673886478</v>
      </c>
      <c r="Z16" s="181" t="n">
        <v>0.00296634854748845</v>
      </c>
      <c r="AA16" s="181" t="n">
        <v>0.00170843477826566</v>
      </c>
      <c r="AB16" s="181" t="n">
        <v>0.00221860245801508</v>
      </c>
      <c r="AC16" s="181" t="n">
        <v>0.00215694191865623</v>
      </c>
      <c r="AD16" s="181" t="n">
        <v>0.00161315873265266</v>
      </c>
      <c r="AE16" s="181" t="n">
        <v>0.000995449954643846</v>
      </c>
      <c r="AF16" s="181" t="n">
        <v>0.000996685004793108</v>
      </c>
      <c r="AG16" s="181" t="n">
        <v>0.00103922991547734</v>
      </c>
      <c r="AH16" s="181" t="n">
        <v>0.00107795547228307</v>
      </c>
      <c r="AI16" s="181" t="n">
        <v>0.000848536030389369</v>
      </c>
      <c r="AJ16" s="181" t="n">
        <v>0.000712733832187951</v>
      </c>
      <c r="AK16" s="181" t="n">
        <v>0.000962584686931223</v>
      </c>
      <c r="AL16" s="181" t="n">
        <v>0.00155883608385921</v>
      </c>
      <c r="AM16" s="181" t="n">
        <v>0.00190995645243675</v>
      </c>
      <c r="AN16" s="181" t="n">
        <v>0.00206210580654442</v>
      </c>
      <c r="AO16" s="181" t="n">
        <v>0.00168840505648404</v>
      </c>
      <c r="AP16" s="181" t="n">
        <v>0.00143556972034276</v>
      </c>
      <c r="AQ16" s="181" t="n">
        <v>0.000740773510187864</v>
      </c>
      <c r="AR16" s="181" t="n">
        <v>0.000646877684630454</v>
      </c>
      <c r="AS16" s="181" t="n">
        <v>0.000617050973232836</v>
      </c>
      <c r="AT16" s="181" t="n">
        <v>0.000926067063119263</v>
      </c>
      <c r="AU16" s="181" t="n">
        <v>0.000672561349347234</v>
      </c>
      <c r="AV16" s="181" t="n">
        <v>0.00069050386082381</v>
      </c>
      <c r="AW16" s="181" t="n">
        <v>0.000680503027979285</v>
      </c>
      <c r="AX16" s="181" t="n">
        <v>0.00094751219926728</v>
      </c>
      <c r="AY16" s="181" t="n">
        <v>0.00209754</v>
      </c>
      <c r="AZ16" s="181" t="n">
        <v>0.00203836</v>
      </c>
      <c r="BA16" s="182" t="n">
        <v>0.00173931</v>
      </c>
      <c r="BB16" s="182" t="n">
        <v>0.00158909</v>
      </c>
      <c r="BC16" s="182" t="n">
        <v>0.000767139</v>
      </c>
      <c r="BD16" s="182" t="n">
        <v>0.000653996</v>
      </c>
      <c r="BE16" s="182" t="n">
        <v>0.000682485</v>
      </c>
      <c r="BF16" s="182" t="n">
        <v>0.00106388</v>
      </c>
      <c r="BG16" s="182" t="n">
        <v>0.000711953</v>
      </c>
      <c r="BH16" s="182" t="n">
        <v>0.00067266</v>
      </c>
      <c r="BI16" s="182" t="n">
        <v>0.000657004</v>
      </c>
      <c r="BJ16" s="182" t="n">
        <v>0.00124001</v>
      </c>
      <c r="BK16" s="182" t="n">
        <v>0.00204845</v>
      </c>
      <c r="BL16" s="182" t="n">
        <v>0.00199544</v>
      </c>
      <c r="BM16" s="182" t="n">
        <v>0.00173227</v>
      </c>
      <c r="BN16" s="182" t="n">
        <v>0.0015915</v>
      </c>
      <c r="BO16" s="182" t="n">
        <v>0.000744985</v>
      </c>
      <c r="BP16" s="182" t="n">
        <v>0.00063704</v>
      </c>
      <c r="BQ16" s="182" t="n">
        <v>0.000667718</v>
      </c>
      <c r="BR16" s="182" t="n">
        <v>0.0010426</v>
      </c>
      <c r="BS16" s="182" t="n">
        <v>0.000693611</v>
      </c>
      <c r="BT16" s="182" t="n">
        <v>0.000652986</v>
      </c>
      <c r="BU16" s="182" t="n">
        <v>0.000646231</v>
      </c>
      <c r="BV16" s="182" t="n">
        <v>0.00119937</v>
      </c>
    </row>
    <row r="17" customFormat="false" ht="11.1" hidden="false" customHeight="true" outlineLevel="0" collapsed="false">
      <c r="A17" s="51"/>
      <c r="B17" s="507" t="s">
        <v>1018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51" t="s">
        <v>1053</v>
      </c>
      <c r="B18" s="510" t="s">
        <v>1037</v>
      </c>
      <c r="C18" s="181" t="n">
        <v>0.0304075479507446</v>
      </c>
      <c r="D18" s="181" t="n">
        <v>0.0297363810241222</v>
      </c>
      <c r="E18" s="181" t="n">
        <v>0.0287714507430792</v>
      </c>
      <c r="F18" s="181" t="n">
        <v>0.0268815327435732</v>
      </c>
      <c r="G18" s="181" t="n">
        <v>0.0266266763210297</v>
      </c>
      <c r="H18" s="181" t="n">
        <v>0.0284784995019436</v>
      </c>
      <c r="I18" s="181" t="n">
        <v>0.0302218049764633</v>
      </c>
      <c r="J18" s="181" t="n">
        <v>0.0283510312438011</v>
      </c>
      <c r="K18" s="181" t="n">
        <v>0.0263778660446405</v>
      </c>
      <c r="L18" s="181" t="n">
        <v>0.0268538370728493</v>
      </c>
      <c r="M18" s="181" t="n">
        <v>0.0268275663256645</v>
      </c>
      <c r="N18" s="181" t="n">
        <v>0.0293400641530752</v>
      </c>
      <c r="O18" s="181" t="n">
        <v>0.0239845030009747</v>
      </c>
      <c r="P18" s="181" t="n">
        <v>0.0257734134793282</v>
      </c>
      <c r="Q18" s="181" t="n">
        <v>0.0250464677810669</v>
      </c>
      <c r="R18" s="181" t="n">
        <v>0.0238814130425453</v>
      </c>
      <c r="S18" s="181" t="n">
        <v>0.0220140311866999</v>
      </c>
      <c r="T18" s="181" t="n">
        <v>0.0245985332876444</v>
      </c>
      <c r="U18" s="181" t="n">
        <v>0.0258272234350443</v>
      </c>
      <c r="V18" s="181" t="n">
        <v>0.0255409479141235</v>
      </c>
      <c r="W18" s="181" t="n">
        <v>0.0252558011561632</v>
      </c>
      <c r="X18" s="181" t="n">
        <v>0.0239009074866772</v>
      </c>
      <c r="Y18" s="181" t="n">
        <v>0.0243644919246435</v>
      </c>
      <c r="Z18" s="181" t="n">
        <v>0.024780847132206</v>
      </c>
      <c r="AA18" s="181" t="n">
        <v>0.0261149033904076</v>
      </c>
      <c r="AB18" s="181" t="n">
        <v>0.0262593645602465</v>
      </c>
      <c r="AC18" s="181" t="n">
        <v>0.0257282461971045</v>
      </c>
      <c r="AD18" s="181" t="n">
        <v>0.0262421201914549</v>
      </c>
      <c r="AE18" s="181" t="n">
        <v>0.0257222205400467</v>
      </c>
      <c r="AF18" s="181" t="n">
        <v>0.0265757292509079</v>
      </c>
      <c r="AG18" s="181" t="n">
        <v>0.0273844432085753</v>
      </c>
      <c r="AH18" s="181" t="n">
        <v>0.0273468904197216</v>
      </c>
      <c r="AI18" s="181" t="n">
        <v>0.026208458468318</v>
      </c>
      <c r="AJ18" s="181" t="n">
        <v>0.0261014122515917</v>
      </c>
      <c r="AK18" s="181" t="n">
        <v>0.0244355872273445</v>
      </c>
      <c r="AL18" s="181" t="n">
        <v>0.0240893550217152</v>
      </c>
      <c r="AM18" s="181" t="n">
        <v>0.0197516959160566</v>
      </c>
      <c r="AN18" s="181" t="n">
        <v>0.0201035495847464</v>
      </c>
      <c r="AO18" s="181" t="n">
        <v>0.0202885512262583</v>
      </c>
      <c r="AP18" s="181" t="n">
        <v>0.0194892194122076</v>
      </c>
      <c r="AQ18" s="181" t="n">
        <v>0.0199280679225922</v>
      </c>
      <c r="AR18" s="181" t="n">
        <v>0.0206794384866953</v>
      </c>
      <c r="AS18" s="181" t="n">
        <v>0.020851768553257</v>
      </c>
      <c r="AT18" s="181" t="n">
        <v>0.0212808232754469</v>
      </c>
      <c r="AU18" s="181" t="n">
        <v>0.0236722473055124</v>
      </c>
      <c r="AV18" s="181" t="n">
        <v>0.022745793685317</v>
      </c>
      <c r="AW18" s="181" t="n">
        <v>0.0209481865167618</v>
      </c>
      <c r="AX18" s="181" t="n">
        <v>0.0224250114417415</v>
      </c>
      <c r="AY18" s="181" t="n">
        <v>0.0212605</v>
      </c>
      <c r="AZ18" s="181" t="n">
        <v>0.0216077</v>
      </c>
      <c r="BA18" s="182" t="n">
        <v>0.0223988</v>
      </c>
      <c r="BB18" s="182" t="n">
        <v>0.0207115</v>
      </c>
      <c r="BC18" s="182" t="n">
        <v>0.0211423</v>
      </c>
      <c r="BD18" s="182" t="n">
        <v>0.0221221</v>
      </c>
      <c r="BE18" s="182" t="n">
        <v>0.0235152</v>
      </c>
      <c r="BF18" s="182" t="n">
        <v>0.0235435</v>
      </c>
      <c r="BG18" s="182" t="n">
        <v>0.0223686</v>
      </c>
      <c r="BH18" s="182" t="n">
        <v>0.0215079</v>
      </c>
      <c r="BI18" s="182" t="n">
        <v>0.0202026</v>
      </c>
      <c r="BJ18" s="182" t="n">
        <v>0.0252485</v>
      </c>
      <c r="BK18" s="182" t="n">
        <v>0.0214648</v>
      </c>
      <c r="BL18" s="182" t="n">
        <v>0.0218923</v>
      </c>
      <c r="BM18" s="182" t="n">
        <v>0.0227694</v>
      </c>
      <c r="BN18" s="182" t="n">
        <v>0.021194</v>
      </c>
      <c r="BO18" s="182" t="n">
        <v>0.0215765</v>
      </c>
      <c r="BP18" s="182" t="n">
        <v>0.0224762</v>
      </c>
      <c r="BQ18" s="182" t="n">
        <v>0.0237366</v>
      </c>
      <c r="BR18" s="182" t="n">
        <v>0.0235802</v>
      </c>
      <c r="BS18" s="182" t="n">
        <v>0.0223021</v>
      </c>
      <c r="BT18" s="182" t="n">
        <v>0.0215301</v>
      </c>
      <c r="BU18" s="182" t="n">
        <v>0.0203628</v>
      </c>
      <c r="BV18" s="182" t="n">
        <v>0.025579</v>
      </c>
    </row>
    <row r="19" customFormat="false" ht="11.1" hidden="false" customHeight="true" outlineLevel="0" collapsed="false">
      <c r="A19" s="51" t="s">
        <v>1054</v>
      </c>
      <c r="B19" s="510" t="s">
        <v>1039</v>
      </c>
      <c r="C19" s="181" t="n">
        <v>2.18137359619141</v>
      </c>
      <c r="D19" s="181" t="n">
        <v>2.29835748672485</v>
      </c>
      <c r="E19" s="181" t="n">
        <v>2.0567479133606</v>
      </c>
      <c r="F19" s="181" t="n">
        <v>1.95910322666168</v>
      </c>
      <c r="G19" s="181" t="n">
        <v>2.09026646614075</v>
      </c>
      <c r="H19" s="181" t="n">
        <v>2.05082893371582</v>
      </c>
      <c r="I19" s="181" t="n">
        <v>2.18115210533142</v>
      </c>
      <c r="J19" s="181" t="n">
        <v>2.15958619117737</v>
      </c>
      <c r="K19" s="181" t="n">
        <v>2.08788371086121</v>
      </c>
      <c r="L19" s="181" t="n">
        <v>1.93553185462952</v>
      </c>
      <c r="M19" s="181" t="n">
        <v>1.98426973819733</v>
      </c>
      <c r="N19" s="181" t="n">
        <v>2.09577393531799</v>
      </c>
      <c r="O19" s="181" t="n">
        <v>1.95143568515778</v>
      </c>
      <c r="P19" s="181" t="n">
        <v>1.98276257514954</v>
      </c>
      <c r="Q19" s="181" t="n">
        <v>1.90727078914642</v>
      </c>
      <c r="R19" s="181" t="n">
        <v>1.91172242164612</v>
      </c>
      <c r="S19" s="181" t="n">
        <v>1.91021192073822</v>
      </c>
      <c r="T19" s="181" t="n">
        <v>2.18589520454407</v>
      </c>
      <c r="U19" s="181" t="n">
        <v>2.37802195549011</v>
      </c>
      <c r="V19" s="181" t="n">
        <v>2.3471212387085</v>
      </c>
      <c r="W19" s="181" t="n">
        <v>1.89994025230408</v>
      </c>
      <c r="X19" s="181" t="n">
        <v>1.53249680995941</v>
      </c>
      <c r="Y19" s="181" t="n">
        <v>1.64422202110291</v>
      </c>
      <c r="Z19" s="181" t="n">
        <v>1.8195036649704</v>
      </c>
      <c r="AA19" s="181" t="n">
        <v>1.89720463752747</v>
      </c>
      <c r="AB19" s="181" t="n">
        <v>1.89860475063324</v>
      </c>
      <c r="AC19" s="181" t="n">
        <v>1.88159763813019</v>
      </c>
      <c r="AD19" s="181" t="n">
        <v>1.78390204906464</v>
      </c>
      <c r="AE19" s="181" t="n">
        <v>1.95941567420959</v>
      </c>
      <c r="AF19" s="181" t="n">
        <v>2.04508209228516</v>
      </c>
      <c r="AG19" s="181" t="n">
        <v>2.14790964126587</v>
      </c>
      <c r="AH19" s="181" t="n">
        <v>2.2024199962616</v>
      </c>
      <c r="AI19" s="181" t="n">
        <v>2.00278472900391</v>
      </c>
      <c r="AJ19" s="181" t="n">
        <v>2.04910922050476</v>
      </c>
      <c r="AK19" s="181" t="n">
        <v>1.91331577301025</v>
      </c>
      <c r="AL19" s="181" t="n">
        <v>2.01543426513672</v>
      </c>
      <c r="AM19" s="181" t="n">
        <v>2.02116370201111</v>
      </c>
      <c r="AN19" s="181" t="n">
        <v>2.01853513717651</v>
      </c>
      <c r="AO19" s="181" t="n">
        <v>1.88836169242859</v>
      </c>
      <c r="AP19" s="181" t="n">
        <v>1.8744570016861</v>
      </c>
      <c r="AQ19" s="181" t="n">
        <v>1.87293362617493</v>
      </c>
      <c r="AR19" s="181" t="n">
        <v>1.95815289020538</v>
      </c>
      <c r="AS19" s="181" t="n">
        <v>2.02993083000183</v>
      </c>
      <c r="AT19" s="181" t="n">
        <v>2.22600984573364</v>
      </c>
      <c r="AU19" s="181" t="n">
        <v>2.09193110466003</v>
      </c>
      <c r="AV19" s="181" t="n">
        <v>2.05640339851379</v>
      </c>
      <c r="AW19" s="181" t="n">
        <v>2.00976228713989</v>
      </c>
      <c r="AX19" s="181" t="n">
        <v>2.14128034376468</v>
      </c>
      <c r="AY19" s="181" t="n">
        <v>2.144231</v>
      </c>
      <c r="AZ19" s="181" t="n">
        <v>2.071815</v>
      </c>
      <c r="BA19" s="182" t="n">
        <v>1.917625</v>
      </c>
      <c r="BB19" s="182" t="n">
        <v>1.874698</v>
      </c>
      <c r="BC19" s="182" t="n">
        <v>1.878006</v>
      </c>
      <c r="BD19" s="182" t="n">
        <v>1.995089</v>
      </c>
      <c r="BE19" s="182" t="n">
        <v>2.175316</v>
      </c>
      <c r="BF19" s="182" t="n">
        <v>2.283754</v>
      </c>
      <c r="BG19" s="182" t="n">
        <v>2.142488</v>
      </c>
      <c r="BH19" s="182" t="n">
        <v>2.124161</v>
      </c>
      <c r="BI19" s="182" t="n">
        <v>2.09632</v>
      </c>
      <c r="BJ19" s="182" t="n">
        <v>1.78899</v>
      </c>
      <c r="BK19" s="182" t="n">
        <v>2.124793</v>
      </c>
      <c r="BL19" s="182" t="n">
        <v>2.061271</v>
      </c>
      <c r="BM19" s="182" t="n">
        <v>1.920664</v>
      </c>
      <c r="BN19" s="182" t="n">
        <v>1.898876</v>
      </c>
      <c r="BO19" s="182" t="n">
        <v>1.905976</v>
      </c>
      <c r="BP19" s="182" t="n">
        <v>2.023937</v>
      </c>
      <c r="BQ19" s="182" t="n">
        <v>2.199947</v>
      </c>
      <c r="BR19" s="182" t="n">
        <v>2.301215</v>
      </c>
      <c r="BS19" s="182" t="n">
        <v>2.1621</v>
      </c>
      <c r="BT19" s="182" t="n">
        <v>2.140592</v>
      </c>
      <c r="BU19" s="182" t="n">
        <v>2.115128</v>
      </c>
      <c r="BV19" s="182" t="n">
        <v>1.80357</v>
      </c>
    </row>
    <row r="20" customFormat="false" ht="11.1" hidden="false" customHeight="true" outlineLevel="0" collapsed="false">
      <c r="A20" s="511" t="s">
        <v>1055</v>
      </c>
      <c r="B20" s="510" t="s">
        <v>1041</v>
      </c>
      <c r="C20" s="181" t="n">
        <v>0.0455498360097408</v>
      </c>
      <c r="D20" s="181" t="n">
        <v>0.0301340017467737</v>
      </c>
      <c r="E20" s="181" t="n">
        <v>0.0270915161818266</v>
      </c>
      <c r="F20" s="181" t="n">
        <v>0.0280210673809052</v>
      </c>
      <c r="G20" s="181" t="n">
        <v>0.0246060322970152</v>
      </c>
      <c r="H20" s="181" t="n">
        <v>0.0240484997630119</v>
      </c>
      <c r="I20" s="181" t="n">
        <v>0.0263519994914532</v>
      </c>
      <c r="J20" s="181" t="n">
        <v>0.0234536770731211</v>
      </c>
      <c r="K20" s="181" t="n">
        <v>0.0219056010246277</v>
      </c>
      <c r="L20" s="181" t="n">
        <v>0.021247386932373</v>
      </c>
      <c r="M20" s="181" t="n">
        <v>0.0223306007683277</v>
      </c>
      <c r="N20" s="181" t="n">
        <v>0.0361024513840675</v>
      </c>
      <c r="O20" s="181" t="n">
        <v>0.032303910702467</v>
      </c>
      <c r="P20" s="181" t="n">
        <v>0.0254236422479153</v>
      </c>
      <c r="Q20" s="181" t="n">
        <v>0.0212809946388006</v>
      </c>
      <c r="R20" s="181" t="n">
        <v>0.0211811680346727</v>
      </c>
      <c r="S20" s="181" t="n">
        <v>0.0163001343607903</v>
      </c>
      <c r="T20" s="181" t="n">
        <v>0.0211945120245218</v>
      </c>
      <c r="U20" s="181" t="n">
        <v>0.0236804187297821</v>
      </c>
      <c r="V20" s="181" t="n">
        <v>0.0237614940851927</v>
      </c>
      <c r="W20" s="181" t="n">
        <v>0.0214828792959452</v>
      </c>
      <c r="X20" s="181" t="n">
        <v>0.0224760174751282</v>
      </c>
      <c r="Y20" s="181" t="n">
        <v>0.0212631747126579</v>
      </c>
      <c r="Z20" s="181" t="n">
        <v>0.0255717560648918</v>
      </c>
      <c r="AA20" s="181" t="n">
        <v>0.0250221062451601</v>
      </c>
      <c r="AB20" s="181" t="n">
        <v>0.0251699313521385</v>
      </c>
      <c r="AC20" s="181" t="n">
        <v>0.0223034042865038</v>
      </c>
      <c r="AD20" s="181" t="n">
        <v>0.0195566769689322</v>
      </c>
      <c r="AE20" s="181" t="n">
        <v>0.0193600915372372</v>
      </c>
      <c r="AF20" s="181" t="n">
        <v>0.0196648575365543</v>
      </c>
      <c r="AG20" s="181" t="n">
        <v>0.0196961499750614</v>
      </c>
      <c r="AH20" s="181" t="n">
        <v>0.0203333795070648</v>
      </c>
      <c r="AI20" s="181" t="n">
        <v>0.0199340600520372</v>
      </c>
      <c r="AJ20" s="181" t="n">
        <v>0.0166923794895411</v>
      </c>
      <c r="AK20" s="181" t="n">
        <v>0.0204882752150297</v>
      </c>
      <c r="AL20" s="181" t="n">
        <v>0.0235753934830427</v>
      </c>
      <c r="AM20" s="181" t="n">
        <v>0.0233082417398691</v>
      </c>
      <c r="AN20" s="181" t="n">
        <v>0.0254721641540527</v>
      </c>
      <c r="AO20" s="181" t="n">
        <v>0.023160595446825</v>
      </c>
      <c r="AP20" s="181" t="n">
        <v>0.0231573507189751</v>
      </c>
      <c r="AQ20" s="181" t="n">
        <v>0.0210260506719351</v>
      </c>
      <c r="AR20" s="181" t="n">
        <v>0.0203331559896469</v>
      </c>
      <c r="AS20" s="181" t="n">
        <v>0.0186996292322874</v>
      </c>
      <c r="AT20" s="181" t="n">
        <v>0.0202331468462944</v>
      </c>
      <c r="AU20" s="181" t="n">
        <v>0.0178955607116222</v>
      </c>
      <c r="AV20" s="181" t="n">
        <v>0.017434224486351</v>
      </c>
      <c r="AW20" s="181" t="n">
        <v>0.0191458314657211</v>
      </c>
      <c r="AX20" s="181" t="n">
        <v>0.0246267254227862</v>
      </c>
      <c r="AY20" s="181" t="n">
        <v>0.0262846</v>
      </c>
      <c r="AZ20" s="181" t="n">
        <v>0.029211</v>
      </c>
      <c r="BA20" s="182" t="n">
        <v>0.0262995</v>
      </c>
      <c r="BB20" s="182" t="n">
        <v>0.0258402</v>
      </c>
      <c r="BC20" s="182" t="n">
        <v>0.0243198</v>
      </c>
      <c r="BD20" s="182" t="n">
        <v>0.0244786</v>
      </c>
      <c r="BE20" s="182" t="n">
        <v>0.0250886</v>
      </c>
      <c r="BF20" s="182" t="n">
        <v>0.0260924</v>
      </c>
      <c r="BG20" s="182" t="n">
        <v>0.0227221</v>
      </c>
      <c r="BH20" s="182" t="n">
        <v>0.0237291</v>
      </c>
      <c r="BI20" s="182" t="n">
        <v>0.0257885</v>
      </c>
      <c r="BJ20" s="182" t="n">
        <v>0.0278089</v>
      </c>
      <c r="BK20" s="182" t="n">
        <v>0.0314523</v>
      </c>
      <c r="BL20" s="182" t="n">
        <v>0.0348623</v>
      </c>
      <c r="BM20" s="182" t="n">
        <v>0.0323347</v>
      </c>
      <c r="BN20" s="182" t="n">
        <v>0.0324623</v>
      </c>
      <c r="BO20" s="182" t="n">
        <v>0.0313393</v>
      </c>
      <c r="BP20" s="182" t="n">
        <v>0.0318582</v>
      </c>
      <c r="BQ20" s="182" t="n">
        <v>0.0325058</v>
      </c>
      <c r="BR20" s="182" t="n">
        <v>0.0332855</v>
      </c>
      <c r="BS20" s="182" t="n">
        <v>0.029664</v>
      </c>
      <c r="BT20" s="182" t="n">
        <v>0.0303968</v>
      </c>
      <c r="BU20" s="182" t="n">
        <v>0.0321773</v>
      </c>
      <c r="BV20" s="182" t="n">
        <v>0.0338198</v>
      </c>
    </row>
    <row r="21" customFormat="false" ht="11.1" hidden="false" customHeight="true" outlineLevel="0" collapsed="false">
      <c r="A21" s="51"/>
      <c r="B21" s="507" t="s">
        <v>1029</v>
      </c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12"/>
      <c r="V21" s="512"/>
      <c r="W21" s="512"/>
      <c r="X21" s="512"/>
      <c r="Y21" s="512"/>
      <c r="Z21" s="512"/>
      <c r="AA21" s="512"/>
      <c r="AB21" s="512"/>
      <c r="AC21" s="512"/>
      <c r="AD21" s="512"/>
      <c r="AE21" s="512"/>
      <c r="AF21" s="512"/>
      <c r="AG21" s="512"/>
      <c r="AH21" s="512"/>
      <c r="AI21" s="512"/>
      <c r="AJ21" s="512"/>
      <c r="AK21" s="512"/>
      <c r="AL21" s="512"/>
      <c r="AM21" s="512"/>
      <c r="AN21" s="512"/>
      <c r="AO21" s="512"/>
      <c r="AP21" s="512"/>
      <c r="AQ21" s="512"/>
      <c r="AR21" s="512"/>
      <c r="AS21" s="512"/>
      <c r="AT21" s="512"/>
      <c r="AU21" s="512"/>
      <c r="AV21" s="512"/>
      <c r="AW21" s="512"/>
      <c r="AX21" s="512"/>
      <c r="AY21" s="512"/>
      <c r="AZ21" s="512"/>
      <c r="BA21" s="513"/>
      <c r="BB21" s="513"/>
      <c r="BC21" s="513"/>
      <c r="BD21" s="513"/>
      <c r="BE21" s="513"/>
      <c r="BF21" s="513"/>
      <c r="BG21" s="513"/>
      <c r="BH21" s="513"/>
      <c r="BI21" s="513"/>
      <c r="BJ21" s="513"/>
      <c r="BK21" s="513"/>
      <c r="BL21" s="513"/>
      <c r="BM21" s="513"/>
      <c r="BN21" s="513"/>
      <c r="BO21" s="513"/>
      <c r="BP21" s="513"/>
      <c r="BQ21" s="513"/>
      <c r="BR21" s="513"/>
      <c r="BS21" s="513"/>
      <c r="BT21" s="513"/>
      <c r="BU21" s="513"/>
      <c r="BV21" s="513"/>
    </row>
    <row r="22" customFormat="false" ht="11.1" hidden="false" customHeight="true" outlineLevel="0" collapsed="false">
      <c r="A22" s="51" t="s">
        <v>1056</v>
      </c>
      <c r="B22" s="510" t="s">
        <v>1037</v>
      </c>
      <c r="C22" s="181" t="n">
        <v>2.98727313743439</v>
      </c>
      <c r="D22" s="181" t="n">
        <v>2.86940521351062</v>
      </c>
      <c r="E22" s="181" t="n">
        <v>2.54814314970281</v>
      </c>
      <c r="F22" s="181" t="n">
        <v>2.43394561938476</v>
      </c>
      <c r="G22" s="181" t="n">
        <v>2.61964107421227</v>
      </c>
      <c r="H22" s="181" t="n">
        <v>2.88615338725504</v>
      </c>
      <c r="I22" s="181" t="n">
        <v>3.04107340972405</v>
      </c>
      <c r="J22" s="181" t="n">
        <v>2.99531491228845</v>
      </c>
      <c r="K22" s="181" t="n">
        <v>2.8701890904922</v>
      </c>
      <c r="L22" s="181" t="n">
        <v>2.65040373569354</v>
      </c>
      <c r="M22" s="181" t="n">
        <v>2.75570792914368</v>
      </c>
      <c r="N22" s="181" t="n">
        <v>2.97833212325349</v>
      </c>
      <c r="O22" s="181" t="n">
        <v>2.98243516567163</v>
      </c>
      <c r="P22" s="181" t="n">
        <v>2.89203838049434</v>
      </c>
      <c r="Q22" s="181" t="n">
        <v>2.71997951017693</v>
      </c>
      <c r="R22" s="181" t="n">
        <v>2.47264342778362</v>
      </c>
      <c r="S22" s="181" t="n">
        <v>2.57847398589365</v>
      </c>
      <c r="T22" s="181" t="n">
        <v>3.00667423941195</v>
      </c>
      <c r="U22" s="181" t="n">
        <v>3.13033516891301</v>
      </c>
      <c r="V22" s="181" t="n">
        <v>3.16269163205288</v>
      </c>
      <c r="W22" s="181" t="n">
        <v>2.97388980071992</v>
      </c>
      <c r="X22" s="181" t="n">
        <v>2.73278917057905</v>
      </c>
      <c r="Y22" s="181" t="n">
        <v>2.74066276894882</v>
      </c>
      <c r="Z22" s="181" t="n">
        <v>2.98636487172917</v>
      </c>
      <c r="AA22" s="181" t="n">
        <v>2.84068077150732</v>
      </c>
      <c r="AB22" s="181" t="n">
        <v>2.91855641989969</v>
      </c>
      <c r="AC22" s="181" t="n">
        <v>2.6849430820439</v>
      </c>
      <c r="AD22" s="181" t="n">
        <v>2.44231941062026</v>
      </c>
      <c r="AE22" s="181" t="n">
        <v>2.62109845574014</v>
      </c>
      <c r="AF22" s="181" t="n">
        <v>2.93482773285359</v>
      </c>
      <c r="AG22" s="181" t="n">
        <v>3.15843573282473</v>
      </c>
      <c r="AH22" s="181" t="n">
        <v>3.19256876246072</v>
      </c>
      <c r="AI22" s="181" t="n">
        <v>2.83502795104869</v>
      </c>
      <c r="AJ22" s="181" t="n">
        <v>2.72512983856723</v>
      </c>
      <c r="AK22" s="181" t="n">
        <v>2.76458988245577</v>
      </c>
      <c r="AL22" s="181" t="n">
        <v>2.91660827025771</v>
      </c>
      <c r="AM22" s="181" t="n">
        <v>2.97565233241767</v>
      </c>
      <c r="AN22" s="181" t="n">
        <v>3.01772905816324</v>
      </c>
      <c r="AO22" s="181" t="n">
        <v>2.6548255039379</v>
      </c>
      <c r="AP22" s="181" t="n">
        <v>2.54524053540081</v>
      </c>
      <c r="AQ22" s="181" t="n">
        <v>2.63785621710122</v>
      </c>
      <c r="AR22" s="181" t="n">
        <v>3.01971852278803</v>
      </c>
      <c r="AS22" s="181" t="n">
        <v>3.14255773543846</v>
      </c>
      <c r="AT22" s="181" t="n">
        <v>3.22399566159584</v>
      </c>
      <c r="AU22" s="181" t="n">
        <v>2.96024111099541</v>
      </c>
      <c r="AV22" s="181" t="n">
        <v>2.73157921759412</v>
      </c>
      <c r="AW22" s="181" t="n">
        <v>2.76425216789357</v>
      </c>
      <c r="AX22" s="181" t="n">
        <v>2.9591290130662</v>
      </c>
      <c r="AY22" s="181" t="n">
        <v>3.02941</v>
      </c>
      <c r="AZ22" s="181" t="n">
        <v>3.182579</v>
      </c>
      <c r="BA22" s="182" t="n">
        <v>2.722305</v>
      </c>
      <c r="BB22" s="182" t="n">
        <v>2.499826</v>
      </c>
      <c r="BC22" s="182" t="n">
        <v>2.586781</v>
      </c>
      <c r="BD22" s="182" t="n">
        <v>2.926976</v>
      </c>
      <c r="BE22" s="182" t="n">
        <v>3.102886</v>
      </c>
      <c r="BF22" s="182" t="n">
        <v>3.097346</v>
      </c>
      <c r="BG22" s="182" t="n">
        <v>2.928779</v>
      </c>
      <c r="BH22" s="182" t="n">
        <v>2.735339</v>
      </c>
      <c r="BI22" s="182" t="n">
        <v>2.801033</v>
      </c>
      <c r="BJ22" s="182" t="n">
        <v>3.059371</v>
      </c>
      <c r="BK22" s="182" t="n">
        <v>3.060137</v>
      </c>
      <c r="BL22" s="182" t="n">
        <v>3.150837</v>
      </c>
      <c r="BM22" s="182" t="n">
        <v>2.74152</v>
      </c>
      <c r="BN22" s="182" t="n">
        <v>2.498771</v>
      </c>
      <c r="BO22" s="182" t="n">
        <v>2.614917</v>
      </c>
      <c r="BP22" s="182" t="n">
        <v>2.959296</v>
      </c>
      <c r="BQ22" s="182" t="n">
        <v>3.13449</v>
      </c>
      <c r="BR22" s="182" t="n">
        <v>3.118793</v>
      </c>
      <c r="BS22" s="182" t="n">
        <v>2.959506</v>
      </c>
      <c r="BT22" s="182" t="n">
        <v>2.755284</v>
      </c>
      <c r="BU22" s="182" t="n">
        <v>2.819391</v>
      </c>
      <c r="BV22" s="182" t="n">
        <v>3.085238</v>
      </c>
    </row>
    <row r="23" customFormat="false" ht="11.1" hidden="false" customHeight="true" outlineLevel="0" collapsed="false">
      <c r="A23" s="51" t="s">
        <v>1057</v>
      </c>
      <c r="B23" s="510" t="s">
        <v>1039</v>
      </c>
      <c r="C23" s="181" t="n">
        <v>13.5682272091508</v>
      </c>
      <c r="D23" s="181" t="n">
        <v>14.8837989121676</v>
      </c>
      <c r="E23" s="181" t="n">
        <v>13.8845162093639</v>
      </c>
      <c r="F23" s="181" t="n">
        <v>14.594274699688</v>
      </c>
      <c r="G23" s="181" t="n">
        <v>17.3506805747747</v>
      </c>
      <c r="H23" s="181" t="n">
        <v>18.6344306468964</v>
      </c>
      <c r="I23" s="181" t="n">
        <v>22.0317687541246</v>
      </c>
      <c r="J23" s="181" t="n">
        <v>21.5874244272709</v>
      </c>
      <c r="K23" s="181" t="n">
        <v>19.4467059522867</v>
      </c>
      <c r="L23" s="181" t="n">
        <v>15.8939582854509</v>
      </c>
      <c r="M23" s="181" t="n">
        <v>14.2616405263543</v>
      </c>
      <c r="N23" s="181" t="n">
        <v>14.290924012661</v>
      </c>
      <c r="O23" s="181" t="n">
        <v>14.0949711501598</v>
      </c>
      <c r="P23" s="181" t="n">
        <v>13.5070069879293</v>
      </c>
      <c r="Q23" s="181" t="n">
        <v>14.117429882288</v>
      </c>
      <c r="R23" s="181" t="n">
        <v>14.6784080266953</v>
      </c>
      <c r="S23" s="181" t="n">
        <v>15.3145101740956</v>
      </c>
      <c r="T23" s="181" t="n">
        <v>21.7285333871841</v>
      </c>
      <c r="U23" s="181" t="n">
        <v>27.1979286670685</v>
      </c>
      <c r="V23" s="181" t="n">
        <v>27.6489989906549</v>
      </c>
      <c r="W23" s="181" t="n">
        <v>20.8598873466253</v>
      </c>
      <c r="X23" s="181" t="n">
        <v>15.3003273457289</v>
      </c>
      <c r="Y23" s="181" t="n">
        <v>13.822162412107</v>
      </c>
      <c r="Z23" s="181" t="n">
        <v>14.5805182605982</v>
      </c>
      <c r="AA23" s="181" t="n">
        <v>11.9247019663453</v>
      </c>
      <c r="AB23" s="181" t="n">
        <v>14.004126675427</v>
      </c>
      <c r="AC23" s="181" t="n">
        <v>14.7653244882822</v>
      </c>
      <c r="AD23" s="181" t="n">
        <v>15.7352531030774</v>
      </c>
      <c r="AE23" s="181" t="n">
        <v>18.0213040262461</v>
      </c>
      <c r="AF23" s="181" t="n">
        <v>22.8468635827303</v>
      </c>
      <c r="AG23" s="181" t="n">
        <v>29.8013283759356</v>
      </c>
      <c r="AH23" s="181" t="n">
        <v>29.0917328447104</v>
      </c>
      <c r="AI23" s="181" t="n">
        <v>20.1053301542997</v>
      </c>
      <c r="AJ23" s="181" t="n">
        <v>18.8749815523624</v>
      </c>
      <c r="AK23" s="181" t="n">
        <v>14.9486287981272</v>
      </c>
      <c r="AL23" s="181" t="n">
        <v>15.2117979824543</v>
      </c>
      <c r="AM23" s="181" t="n">
        <v>16.1326511800289</v>
      </c>
      <c r="AN23" s="181" t="n">
        <v>17.0543537288904</v>
      </c>
      <c r="AO23" s="181" t="n">
        <v>15.1306343227625</v>
      </c>
      <c r="AP23" s="181" t="n">
        <v>16.9119242578745</v>
      </c>
      <c r="AQ23" s="181" t="n">
        <v>18.1119121611118</v>
      </c>
      <c r="AR23" s="181" t="n">
        <v>22.7217295765877</v>
      </c>
      <c r="AS23" s="181" t="n">
        <v>26.4058846533299</v>
      </c>
      <c r="AT23" s="181" t="n">
        <v>33.4780823886395</v>
      </c>
      <c r="AU23" s="181" t="n">
        <v>24.5498519390821</v>
      </c>
      <c r="AV23" s="181" t="n">
        <v>21.4041439294815</v>
      </c>
      <c r="AW23" s="181" t="n">
        <v>16.6969404071569</v>
      </c>
      <c r="AX23" s="181" t="n">
        <v>17.7895816453674</v>
      </c>
      <c r="AY23" s="181" t="n">
        <v>15.81616</v>
      </c>
      <c r="AZ23" s="181" t="n">
        <v>16.83331</v>
      </c>
      <c r="BA23" s="182" t="n">
        <v>16.24813</v>
      </c>
      <c r="BB23" s="182" t="n">
        <v>17.28769</v>
      </c>
      <c r="BC23" s="182" t="n">
        <v>18.72526</v>
      </c>
      <c r="BD23" s="182" t="n">
        <v>23.17596</v>
      </c>
      <c r="BE23" s="182" t="n">
        <v>29.22403</v>
      </c>
      <c r="BF23" s="182" t="n">
        <v>31.45132</v>
      </c>
      <c r="BG23" s="182" t="n">
        <v>23.57575</v>
      </c>
      <c r="BH23" s="182" t="n">
        <v>20.15956</v>
      </c>
      <c r="BI23" s="182" t="n">
        <v>16.94921</v>
      </c>
      <c r="BJ23" s="182" t="n">
        <v>16.75965</v>
      </c>
      <c r="BK23" s="182" t="n">
        <v>16.2708</v>
      </c>
      <c r="BL23" s="182" t="n">
        <v>17.24021</v>
      </c>
      <c r="BM23" s="182" t="n">
        <v>16.6144</v>
      </c>
      <c r="BN23" s="182" t="n">
        <v>17.68046</v>
      </c>
      <c r="BO23" s="182" t="n">
        <v>19.19917</v>
      </c>
      <c r="BP23" s="182" t="n">
        <v>23.83815</v>
      </c>
      <c r="BQ23" s="182" t="n">
        <v>30.03477</v>
      </c>
      <c r="BR23" s="182" t="n">
        <v>32.33447</v>
      </c>
      <c r="BS23" s="182" t="n">
        <v>24.2595</v>
      </c>
      <c r="BT23" s="182" t="n">
        <v>20.70792</v>
      </c>
      <c r="BU23" s="182" t="n">
        <v>17.40371</v>
      </c>
      <c r="BV23" s="182" t="n">
        <v>17.20588</v>
      </c>
    </row>
    <row r="24" customFormat="false" ht="11.1" hidden="false" customHeight="true" outlineLevel="0" collapsed="false">
      <c r="A24" s="511" t="s">
        <v>1058</v>
      </c>
      <c r="B24" s="510" t="s">
        <v>1041</v>
      </c>
      <c r="C24" s="181" t="n">
        <v>0.867132958490402</v>
      </c>
      <c r="D24" s="181" t="n">
        <v>0.555910218739882</v>
      </c>
      <c r="E24" s="181" t="n">
        <v>0.538225527852774</v>
      </c>
      <c r="F24" s="181" t="n">
        <v>0.522418675944209</v>
      </c>
      <c r="G24" s="181" t="n">
        <v>0.576654448406771</v>
      </c>
      <c r="H24" s="181" t="n">
        <v>0.621143895667046</v>
      </c>
      <c r="I24" s="181" t="n">
        <v>0.670784646412358</v>
      </c>
      <c r="J24" s="181" t="n">
        <v>0.622068979078904</v>
      </c>
      <c r="K24" s="181" t="n">
        <v>0.502102096565068</v>
      </c>
      <c r="L24" s="181" t="n">
        <v>0.427103610127233</v>
      </c>
      <c r="M24" s="181" t="n">
        <v>0.396168847102672</v>
      </c>
      <c r="N24" s="181" t="n">
        <v>0.560326930135489</v>
      </c>
      <c r="O24" s="181" t="n">
        <v>0.685756815131754</v>
      </c>
      <c r="P24" s="181" t="n">
        <v>0.449988317908719</v>
      </c>
      <c r="Q24" s="181" t="n">
        <v>0.457346516894177</v>
      </c>
      <c r="R24" s="181" t="n">
        <v>0.401331773027778</v>
      </c>
      <c r="S24" s="181" t="n">
        <v>0.377046819543466</v>
      </c>
      <c r="T24" s="181" t="n">
        <v>0.623427165439352</v>
      </c>
      <c r="U24" s="181" t="n">
        <v>0.726110585965216</v>
      </c>
      <c r="V24" s="181" t="n">
        <v>0.810560844605789</v>
      </c>
      <c r="W24" s="181" t="n">
        <v>0.705785269616172</v>
      </c>
      <c r="X24" s="181" t="n">
        <v>0.566437443252653</v>
      </c>
      <c r="Y24" s="181" t="n">
        <v>0.399440531386063</v>
      </c>
      <c r="Z24" s="181" t="n">
        <v>0.723749097902328</v>
      </c>
      <c r="AA24" s="181" t="n">
        <v>0.351260784897022</v>
      </c>
      <c r="AB24" s="181" t="n">
        <v>0.322613945463672</v>
      </c>
      <c r="AC24" s="181" t="n">
        <v>0.237407193286344</v>
      </c>
      <c r="AD24" s="181" t="n">
        <v>0.273108744993806</v>
      </c>
      <c r="AE24" s="181" t="n">
        <v>0.255984176183119</v>
      </c>
      <c r="AF24" s="181" t="n">
        <v>0.343045989400707</v>
      </c>
      <c r="AG24" s="181" t="n">
        <v>0.405494537786581</v>
      </c>
      <c r="AH24" s="181" t="n">
        <v>0.478575771558099</v>
      </c>
      <c r="AI24" s="181" t="n">
        <v>0.280295378179289</v>
      </c>
      <c r="AJ24" s="181" t="n">
        <v>0.289457103353925</v>
      </c>
      <c r="AK24" s="181" t="n">
        <v>0.284614515898284</v>
      </c>
      <c r="AL24" s="181" t="n">
        <v>0.269059264566749</v>
      </c>
      <c r="AM24" s="181" t="n">
        <v>0.348066786420532</v>
      </c>
      <c r="AN24" s="181" t="n">
        <v>0.558918201597408</v>
      </c>
      <c r="AO24" s="181" t="n">
        <v>0.306896272231825</v>
      </c>
      <c r="AP24" s="181" t="n">
        <v>0.297150566475466</v>
      </c>
      <c r="AQ24" s="181" t="n">
        <v>0.279565793927759</v>
      </c>
      <c r="AR24" s="181" t="n">
        <v>0.347227517166175</v>
      </c>
      <c r="AS24" s="181" t="n">
        <v>0.326956845296081</v>
      </c>
      <c r="AT24" s="181" t="n">
        <v>0.426490557321813</v>
      </c>
      <c r="AU24" s="181" t="n">
        <v>0.298597150715068</v>
      </c>
      <c r="AV24" s="181" t="n">
        <v>0.274528085137717</v>
      </c>
      <c r="AW24" s="181" t="n">
        <v>0.190397959726397</v>
      </c>
      <c r="AX24" s="181" t="n">
        <v>0.250124764280578</v>
      </c>
      <c r="AY24" s="181" t="n">
        <v>0.2971816</v>
      </c>
      <c r="AZ24" s="181" t="n">
        <v>0.3329444</v>
      </c>
      <c r="BA24" s="182" t="n">
        <v>0.2947468</v>
      </c>
      <c r="BB24" s="182" t="n">
        <v>0.281456</v>
      </c>
      <c r="BC24" s="182" t="n">
        <v>0.2738619</v>
      </c>
      <c r="BD24" s="182" t="n">
        <v>0.3429294</v>
      </c>
      <c r="BE24" s="182" t="n">
        <v>0.3537873</v>
      </c>
      <c r="BF24" s="182" t="n">
        <v>0.3954105</v>
      </c>
      <c r="BG24" s="182" t="n">
        <v>0.2977974</v>
      </c>
      <c r="BH24" s="182" t="n">
        <v>0.2554168</v>
      </c>
      <c r="BI24" s="182" t="n">
        <v>0.2495343</v>
      </c>
      <c r="BJ24" s="182" t="n">
        <v>0.2575559</v>
      </c>
      <c r="BK24" s="182" t="n">
        <v>0.3648831</v>
      </c>
      <c r="BL24" s="182" t="n">
        <v>0.3445086</v>
      </c>
      <c r="BM24" s="182" t="n">
        <v>0.2944444</v>
      </c>
      <c r="BN24" s="182" t="n">
        <v>0.2993202</v>
      </c>
      <c r="BO24" s="182" t="n">
        <v>0.2780302</v>
      </c>
      <c r="BP24" s="182" t="n">
        <v>0.3499193</v>
      </c>
      <c r="BQ24" s="182" t="n">
        <v>0.3496438</v>
      </c>
      <c r="BR24" s="182" t="n">
        <v>0.3882048</v>
      </c>
      <c r="BS24" s="182" t="n">
        <v>0.3185125</v>
      </c>
      <c r="BT24" s="182" t="n">
        <v>0.2898425</v>
      </c>
      <c r="BU24" s="182" t="n">
        <v>0.2986634</v>
      </c>
      <c r="BV24" s="182" t="n">
        <v>0.3130158</v>
      </c>
    </row>
    <row r="25" customFormat="false" ht="11.1" hidden="false" customHeight="true" outlineLevel="0" collapsed="false">
      <c r="A25" s="404"/>
      <c r="B25" s="406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404"/>
      <c r="B26" s="409" t="s">
        <v>865</v>
      </c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</row>
    <row r="27" customFormat="false" ht="11.1" hidden="false" customHeight="true" outlineLevel="0" collapsed="false">
      <c r="A27" s="404" t="s">
        <v>821</v>
      </c>
      <c r="B27" s="405" t="s">
        <v>866</v>
      </c>
      <c r="C27" s="455" t="n">
        <v>111.757553100586</v>
      </c>
      <c r="D27" s="455" t="n">
        <v>107.70922088623</v>
      </c>
      <c r="E27" s="455" t="n">
        <v>113.130828857422</v>
      </c>
      <c r="F27" s="455" t="n">
        <v>121.104354858398</v>
      </c>
      <c r="G27" s="455" t="n">
        <v>123.739059448242</v>
      </c>
      <c r="H27" s="455" t="n">
        <v>120.262725830078</v>
      </c>
      <c r="I27" s="455" t="n">
        <v>111.625282287598</v>
      </c>
      <c r="J27" s="455" t="n">
        <v>108.061965942383</v>
      </c>
      <c r="K27" s="455" t="n">
        <v>106.208557128906</v>
      </c>
      <c r="L27" s="455" t="n">
        <v>111.147727966309</v>
      </c>
      <c r="M27" s="455" t="n">
        <v>113.299301147461</v>
      </c>
      <c r="N27" s="455" t="n">
        <v>106.668800354004</v>
      </c>
      <c r="O27" s="455" t="n">
        <v>97.5138702392578</v>
      </c>
      <c r="P27" s="455" t="n">
        <v>98.0594177246094</v>
      </c>
      <c r="Q27" s="455" t="n">
        <v>105.226402282715</v>
      </c>
      <c r="R27" s="455" t="n">
        <v>115.918983459473</v>
      </c>
      <c r="S27" s="455" t="n">
        <v>119.902053833008</v>
      </c>
      <c r="T27" s="455" t="n">
        <v>115.52433013916</v>
      </c>
      <c r="U27" s="455" t="n">
        <v>105.631324768066</v>
      </c>
      <c r="V27" s="455" t="n">
        <v>98.8785781860352</v>
      </c>
      <c r="W27" s="455" t="n">
        <v>98.1922302246094</v>
      </c>
      <c r="X27" s="455" t="n">
        <v>101.217994689941</v>
      </c>
      <c r="Y27" s="455" t="n">
        <v>106.573104858398</v>
      </c>
      <c r="Z27" s="455" t="n">
        <v>101.136657714844</v>
      </c>
      <c r="AA27" s="455" t="n">
        <v>105.400657653809</v>
      </c>
      <c r="AB27" s="455" t="n">
        <v>105.98558807373</v>
      </c>
      <c r="AC27" s="455" t="n">
        <v>112.141357421875</v>
      </c>
      <c r="AD27" s="455" t="n">
        <v>125.096611022949</v>
      </c>
      <c r="AE27" s="455" t="n">
        <v>133.840759277344</v>
      </c>
      <c r="AF27" s="455" t="n">
        <v>135.733734130859</v>
      </c>
      <c r="AG27" s="455" t="n">
        <v>127.893699645996</v>
      </c>
      <c r="AH27" s="455" t="n">
        <v>123.883987426758</v>
      </c>
      <c r="AI27" s="455" t="n">
        <v>126.871543884277</v>
      </c>
      <c r="AJ27" s="455" t="n">
        <v>134.941314697266</v>
      </c>
      <c r="AK27" s="455" t="n">
        <v>140.441543579102</v>
      </c>
      <c r="AL27" s="455" t="n">
        <v>140.964431762695</v>
      </c>
      <c r="AM27" s="455" t="n">
        <v>137.605773925781</v>
      </c>
      <c r="AN27" s="455" t="n">
        <v>135.095642089844</v>
      </c>
      <c r="AO27" s="455" t="n">
        <v>142.985916137695</v>
      </c>
      <c r="AP27" s="455" t="n">
        <v>151.295761108398</v>
      </c>
      <c r="AQ27" s="455" t="n">
        <v>156.35368347168</v>
      </c>
      <c r="AR27" s="455" t="n">
        <v>156.412490844727</v>
      </c>
      <c r="AS27" s="455" t="n">
        <v>147.046829223633</v>
      </c>
      <c r="AT27" s="455" t="n">
        <v>142.066955566406</v>
      </c>
      <c r="AU27" s="455" t="n">
        <v>143.890396118164</v>
      </c>
      <c r="AV27" s="455" t="n">
        <v>150.941864013672</v>
      </c>
      <c r="AW27" s="455" t="n">
        <v>158.643310546875</v>
      </c>
      <c r="AX27" s="455" t="n">
        <v>151.127</v>
      </c>
      <c r="AY27" s="455" t="n">
        <v>156.0001</v>
      </c>
      <c r="AZ27" s="455" t="n">
        <v>155.2456</v>
      </c>
      <c r="BA27" s="456" t="n">
        <v>157.3939</v>
      </c>
      <c r="BB27" s="456" t="n">
        <v>163.3506</v>
      </c>
      <c r="BC27" s="456" t="n">
        <v>167.3488</v>
      </c>
      <c r="BD27" s="456" t="n">
        <v>164.2587</v>
      </c>
      <c r="BE27" s="456" t="n">
        <v>153.8022</v>
      </c>
      <c r="BF27" s="456" t="n">
        <v>148.4718</v>
      </c>
      <c r="BG27" s="456" t="n">
        <v>148.239</v>
      </c>
      <c r="BH27" s="456" t="n">
        <v>152.1805</v>
      </c>
      <c r="BI27" s="456" t="n">
        <v>153.9826</v>
      </c>
      <c r="BJ27" s="456" t="n">
        <v>156.7783</v>
      </c>
      <c r="BK27" s="456" t="n">
        <v>156.9255</v>
      </c>
      <c r="BL27" s="456" t="n">
        <v>155.8313</v>
      </c>
      <c r="BM27" s="456" t="n">
        <v>157.2436</v>
      </c>
      <c r="BN27" s="456" t="n">
        <v>162.4795</v>
      </c>
      <c r="BO27" s="456" t="n">
        <v>165.782</v>
      </c>
      <c r="BP27" s="456" t="n">
        <v>161.9268</v>
      </c>
      <c r="BQ27" s="456" t="n">
        <v>150.9067</v>
      </c>
      <c r="BR27" s="456" t="n">
        <v>145.0492</v>
      </c>
      <c r="BS27" s="456" t="n">
        <v>144.2907</v>
      </c>
      <c r="BT27" s="456" t="n">
        <v>147.4289</v>
      </c>
      <c r="BU27" s="456" t="n">
        <v>152.4954</v>
      </c>
      <c r="BV27" s="456" t="n">
        <v>159.3668</v>
      </c>
    </row>
    <row r="28" customFormat="false" ht="11.1" hidden="false" customHeight="true" outlineLevel="0" collapsed="false">
      <c r="A28" s="404" t="s">
        <v>867</v>
      </c>
      <c r="B28" s="405" t="s">
        <v>1059</v>
      </c>
      <c r="C28" s="455" t="n">
        <v>23.9607276916504</v>
      </c>
      <c r="D28" s="455" t="n">
        <v>25.5609550476074</v>
      </c>
      <c r="E28" s="455" t="n">
        <v>24.6257648468018</v>
      </c>
      <c r="F28" s="455" t="n">
        <v>24.2889728546143</v>
      </c>
      <c r="G28" s="455" t="n">
        <v>24.9002304077148</v>
      </c>
      <c r="H28" s="455" t="n">
        <v>25.9596614837647</v>
      </c>
      <c r="I28" s="455" t="n">
        <v>25.9065723419189</v>
      </c>
      <c r="J28" s="455" t="n">
        <v>26.5931587219238</v>
      </c>
      <c r="K28" s="455" t="n">
        <v>25.5473232269287</v>
      </c>
      <c r="L28" s="455" t="n">
        <v>27.6285343170166</v>
      </c>
      <c r="M28" s="455" t="n">
        <v>29.1682548522949</v>
      </c>
      <c r="N28" s="455" t="n">
        <v>26.596097946167</v>
      </c>
      <c r="O28" s="455" t="n">
        <v>23.9500274658203</v>
      </c>
      <c r="P28" s="455" t="n">
        <v>26.3920307159424</v>
      </c>
      <c r="Q28" s="455" t="n">
        <v>26.1106758117676</v>
      </c>
      <c r="R28" s="455" t="n">
        <v>24.5784397125244</v>
      </c>
      <c r="S28" s="455" t="n">
        <v>26.855167388916</v>
      </c>
      <c r="T28" s="455" t="n">
        <v>24.330078125</v>
      </c>
      <c r="U28" s="455" t="n">
        <v>21.2769298553467</v>
      </c>
      <c r="V28" s="455" t="n">
        <v>19.2515544891357</v>
      </c>
      <c r="W28" s="455" t="n">
        <v>17.6108360290527</v>
      </c>
      <c r="X28" s="455" t="n">
        <v>20.1727523803711</v>
      </c>
      <c r="Y28" s="455" t="n">
        <v>26.654655456543</v>
      </c>
      <c r="Z28" s="455" t="n">
        <v>27.6235103607178</v>
      </c>
      <c r="AA28" s="455" t="n">
        <v>31.7480583190918</v>
      </c>
      <c r="AB28" s="455" t="n">
        <v>31.334981918335</v>
      </c>
      <c r="AC28" s="455" t="n">
        <v>31.8812389373779</v>
      </c>
      <c r="AD28" s="455" t="n">
        <v>30.6408271789551</v>
      </c>
      <c r="AE28" s="455" t="n">
        <v>32.4616470336914</v>
      </c>
      <c r="AF28" s="455" t="n">
        <v>31.502649307251</v>
      </c>
      <c r="AG28" s="455" t="n">
        <v>30.1983051300049</v>
      </c>
      <c r="AH28" s="455" t="n">
        <v>27.9794044494629</v>
      </c>
      <c r="AI28" s="455" t="n">
        <v>29.4560146331787</v>
      </c>
      <c r="AJ28" s="455" t="n">
        <v>28.3668746948242</v>
      </c>
      <c r="AK28" s="455" t="n">
        <v>28.2917308807373</v>
      </c>
      <c r="AL28" s="455" t="n">
        <v>28.8226890563965</v>
      </c>
      <c r="AM28" s="455" t="n">
        <v>27.1068668365479</v>
      </c>
      <c r="AN28" s="455" t="n">
        <v>23.5688076019287</v>
      </c>
      <c r="AO28" s="455" t="n">
        <v>23.1453456878662</v>
      </c>
      <c r="AP28" s="455" t="n">
        <v>23.9350070953369</v>
      </c>
      <c r="AQ28" s="455" t="n">
        <v>25.9795398712158</v>
      </c>
      <c r="AR28" s="455" t="n">
        <v>26.1776123046875</v>
      </c>
      <c r="AS28" s="455" t="n">
        <v>25.5032787322998</v>
      </c>
      <c r="AT28" s="455" t="n">
        <v>24.3418216705322</v>
      </c>
      <c r="AU28" s="455" t="n">
        <v>25.0240459442139</v>
      </c>
      <c r="AV28" s="455" t="n">
        <v>23.273796081543</v>
      </c>
      <c r="AW28" s="455" t="n">
        <v>24.6320247650147</v>
      </c>
      <c r="AX28" s="455" t="n">
        <v>24.3225177249159</v>
      </c>
      <c r="AY28" s="455" t="n">
        <v>23.29722</v>
      </c>
      <c r="AZ28" s="455" t="n">
        <v>23.52177</v>
      </c>
      <c r="BA28" s="456" t="n">
        <v>23.55485</v>
      </c>
      <c r="BB28" s="456" t="n">
        <v>23.57903</v>
      </c>
      <c r="BC28" s="456" t="n">
        <v>25.52062</v>
      </c>
      <c r="BD28" s="456" t="n">
        <v>25.00704</v>
      </c>
      <c r="BE28" s="456" t="n">
        <v>23.93228</v>
      </c>
      <c r="BF28" s="456" t="n">
        <v>22.87439</v>
      </c>
      <c r="BG28" s="456" t="n">
        <v>22.84141</v>
      </c>
      <c r="BH28" s="456" t="n">
        <v>23.36274</v>
      </c>
      <c r="BI28" s="456" t="n">
        <v>24.46329</v>
      </c>
      <c r="BJ28" s="456" t="n">
        <v>23.62027</v>
      </c>
      <c r="BK28" s="456" t="n">
        <v>22.47996</v>
      </c>
      <c r="BL28" s="456" t="n">
        <v>22.46006</v>
      </c>
      <c r="BM28" s="456" t="n">
        <v>22.304</v>
      </c>
      <c r="BN28" s="456" t="n">
        <v>22.32246</v>
      </c>
      <c r="BO28" s="456" t="n">
        <v>24.29032</v>
      </c>
      <c r="BP28" s="456" t="n">
        <v>23.71441</v>
      </c>
      <c r="BQ28" s="456" t="n">
        <v>22.62836</v>
      </c>
      <c r="BR28" s="456" t="n">
        <v>21.90802</v>
      </c>
      <c r="BS28" s="456" t="n">
        <v>21.81614</v>
      </c>
      <c r="BT28" s="456" t="n">
        <v>22.58517</v>
      </c>
      <c r="BU28" s="456" t="n">
        <v>23.82517</v>
      </c>
      <c r="BV28" s="456" t="n">
        <v>23.10362</v>
      </c>
    </row>
    <row r="29" customFormat="false" ht="11.1" hidden="false" customHeight="true" outlineLevel="0" collapsed="false">
      <c r="A29" s="404" t="s">
        <v>869</v>
      </c>
      <c r="B29" s="405" t="s">
        <v>1060</v>
      </c>
      <c r="C29" s="455" t="n">
        <v>18.5745887756348</v>
      </c>
      <c r="D29" s="455" t="n">
        <v>18.7236213684082</v>
      </c>
      <c r="E29" s="455" t="n">
        <v>18.5522785186768</v>
      </c>
      <c r="F29" s="455" t="n">
        <v>18.3476371765137</v>
      </c>
      <c r="G29" s="455" t="n">
        <v>18.2057228088379</v>
      </c>
      <c r="H29" s="455" t="n">
        <v>18.3693923950195</v>
      </c>
      <c r="I29" s="455" t="n">
        <v>18.7562618255615</v>
      </c>
      <c r="J29" s="455" t="n">
        <v>18.6759204864502</v>
      </c>
      <c r="K29" s="455" t="n">
        <v>18.513843536377</v>
      </c>
      <c r="L29" s="455" t="n">
        <v>18.6574420928955</v>
      </c>
      <c r="M29" s="455" t="n">
        <v>19.3784141540527</v>
      </c>
      <c r="N29" s="455" t="n">
        <v>19.2747783660889</v>
      </c>
      <c r="O29" s="455" t="n">
        <v>17.1088943481445</v>
      </c>
      <c r="P29" s="455" t="n">
        <v>17.5971603393555</v>
      </c>
      <c r="Q29" s="455" t="n">
        <v>17.3584842681885</v>
      </c>
      <c r="R29" s="455" t="n">
        <v>17.1429061889648</v>
      </c>
      <c r="S29" s="455" t="n">
        <v>17.0851230621338</v>
      </c>
      <c r="T29" s="455" t="n">
        <v>17.3114738464355</v>
      </c>
      <c r="U29" s="455" t="n">
        <v>16.8759117126465</v>
      </c>
      <c r="V29" s="455" t="n">
        <v>17.2038803100586</v>
      </c>
      <c r="W29" s="455" t="n">
        <v>17.0209312438965</v>
      </c>
      <c r="X29" s="455" t="n">
        <v>17.4015693664551</v>
      </c>
      <c r="Y29" s="455" t="n">
        <v>18.4567680358887</v>
      </c>
      <c r="Z29" s="455" t="n">
        <v>18.7782745361328</v>
      </c>
      <c r="AA29" s="455" t="n">
        <v>18.4125118255615</v>
      </c>
      <c r="AB29" s="455" t="n">
        <v>18.3931407928467</v>
      </c>
      <c r="AC29" s="455" t="n">
        <v>18.3459510803223</v>
      </c>
      <c r="AD29" s="455" t="n">
        <v>18.1557769775391</v>
      </c>
      <c r="AE29" s="455" t="n">
        <v>18.1563911437988</v>
      </c>
      <c r="AF29" s="455" t="n">
        <v>18.1989459991455</v>
      </c>
      <c r="AG29" s="455" t="n">
        <v>18.0443458557129</v>
      </c>
      <c r="AH29" s="455" t="n">
        <v>18.0932884216309</v>
      </c>
      <c r="AI29" s="455" t="n">
        <v>18.0239086151123</v>
      </c>
      <c r="AJ29" s="455" t="n">
        <v>17.8518333435059</v>
      </c>
      <c r="AK29" s="455" t="n">
        <v>17.9873714447022</v>
      </c>
      <c r="AL29" s="455" t="n">
        <v>18.0130138397217</v>
      </c>
      <c r="AM29" s="455" t="n">
        <v>17.4647064208984</v>
      </c>
      <c r="AN29" s="455" t="n">
        <v>17.1372375488281</v>
      </c>
      <c r="AO29" s="455" t="n">
        <v>16.8752059936523</v>
      </c>
      <c r="AP29" s="455" t="n">
        <v>16.7209377288818</v>
      </c>
      <c r="AQ29" s="455" t="n">
        <v>16.7393226623535</v>
      </c>
      <c r="AR29" s="455" t="n">
        <v>16.943431854248</v>
      </c>
      <c r="AS29" s="455" t="n">
        <v>17.0198822021484</v>
      </c>
      <c r="AT29" s="455" t="n">
        <v>16.9437351226807</v>
      </c>
      <c r="AU29" s="455" t="n">
        <v>17.1838493347168</v>
      </c>
      <c r="AV29" s="455" t="n">
        <v>17.6039199829102</v>
      </c>
      <c r="AW29" s="455" t="n">
        <v>17.7545471191406</v>
      </c>
      <c r="AX29" s="455" t="n">
        <v>17.5314571628922</v>
      </c>
      <c r="AY29" s="455" t="n">
        <v>17.20325</v>
      </c>
      <c r="AZ29" s="455" t="n">
        <v>17.12914</v>
      </c>
      <c r="BA29" s="456" t="n">
        <v>16.90178</v>
      </c>
      <c r="BB29" s="456" t="n">
        <v>16.76244</v>
      </c>
      <c r="BC29" s="456" t="n">
        <v>16.66642</v>
      </c>
      <c r="BD29" s="456" t="n">
        <v>16.94425</v>
      </c>
      <c r="BE29" s="456" t="n">
        <v>16.95834</v>
      </c>
      <c r="BF29" s="456" t="n">
        <v>17.08236</v>
      </c>
      <c r="BG29" s="456" t="n">
        <v>16.99294</v>
      </c>
      <c r="BH29" s="456" t="n">
        <v>17.22358</v>
      </c>
      <c r="BI29" s="456" t="n">
        <v>17.39769</v>
      </c>
      <c r="BJ29" s="456" t="n">
        <v>17.73662</v>
      </c>
      <c r="BK29" s="456" t="n">
        <v>17.37571</v>
      </c>
      <c r="BL29" s="456" t="n">
        <v>17.3222</v>
      </c>
      <c r="BM29" s="456" t="n">
        <v>17.09293</v>
      </c>
      <c r="BN29" s="456" t="n">
        <v>16.94956</v>
      </c>
      <c r="BO29" s="456" t="n">
        <v>16.85163</v>
      </c>
      <c r="BP29" s="456" t="n">
        <v>17.12431</v>
      </c>
      <c r="BQ29" s="456" t="n">
        <v>17.13155</v>
      </c>
      <c r="BR29" s="456" t="n">
        <v>17.25147</v>
      </c>
      <c r="BS29" s="456" t="n">
        <v>17.1538</v>
      </c>
      <c r="BT29" s="456" t="n">
        <v>17.37205</v>
      </c>
      <c r="BU29" s="456" t="n">
        <v>17.53123</v>
      </c>
      <c r="BV29" s="456" t="n">
        <v>17.85979</v>
      </c>
    </row>
    <row r="30" customFormat="false" ht="11.1" hidden="false" customHeight="true" outlineLevel="0" collapsed="false">
      <c r="A30" s="51" t="s">
        <v>1061</v>
      </c>
      <c r="B30" s="514" t="s">
        <v>1062</v>
      </c>
      <c r="C30" s="414" t="n">
        <v>6.43489980697632</v>
      </c>
      <c r="D30" s="414" t="n">
        <v>6.17848014831543</v>
      </c>
      <c r="E30" s="414" t="n">
        <v>6.27788496017456</v>
      </c>
      <c r="F30" s="414" t="n">
        <v>5.13271999359131</v>
      </c>
      <c r="G30" s="414" t="n">
        <v>4.90294981002808</v>
      </c>
      <c r="H30" s="414" t="n">
        <v>5.48579502105713</v>
      </c>
      <c r="I30" s="414" t="n">
        <v>5.37534523010254</v>
      </c>
      <c r="J30" s="414" t="n">
        <v>5.64744997024536</v>
      </c>
      <c r="K30" s="414" t="n">
        <v>5.5929799079895</v>
      </c>
      <c r="L30" s="414" t="n">
        <v>5.31422519683838</v>
      </c>
      <c r="M30" s="414" t="n">
        <v>4.90948009490967</v>
      </c>
      <c r="N30" s="414" t="n">
        <v>4.68399000167847</v>
      </c>
      <c r="O30" s="414" t="n">
        <v>3.82537508010864</v>
      </c>
      <c r="P30" s="414" t="n">
        <v>3.98128008842468</v>
      </c>
      <c r="Q30" s="414" t="n">
        <v>3.45114994049072</v>
      </c>
      <c r="R30" s="414" t="n">
        <v>3.42531991004944</v>
      </c>
      <c r="S30" s="414" t="n">
        <v>3.16396999359131</v>
      </c>
      <c r="T30" s="414" t="n">
        <v>3.61297011375427</v>
      </c>
      <c r="U30" s="414" t="n">
        <v>3.78544497489929</v>
      </c>
      <c r="V30" s="414" t="n">
        <v>2.91595506668091</v>
      </c>
      <c r="W30" s="414" t="n">
        <v>2.7482750415802</v>
      </c>
      <c r="X30" s="414" t="n">
        <v>3.06204009056091</v>
      </c>
      <c r="Y30" s="414" t="n">
        <v>3.01078510284424</v>
      </c>
      <c r="Z30" s="414" t="n">
        <v>2.64805006980896</v>
      </c>
      <c r="AA30" s="414" t="n">
        <v>2.93301510810852</v>
      </c>
      <c r="AB30" s="414" t="n">
        <v>3.16324996948242</v>
      </c>
      <c r="AC30" s="414" t="n">
        <v>3.49871492385864</v>
      </c>
      <c r="AD30" s="414" t="n">
        <v>3.24987006187439</v>
      </c>
      <c r="AE30" s="414" t="n">
        <v>3.41994500160217</v>
      </c>
      <c r="AF30" s="414" t="n">
        <v>3.32605004310608</v>
      </c>
      <c r="AG30" s="414" t="n">
        <v>3.07715511322022</v>
      </c>
      <c r="AH30" s="414" t="n">
        <v>2.90133500099182</v>
      </c>
      <c r="AI30" s="414" t="n">
        <v>3.23527002334595</v>
      </c>
      <c r="AJ30" s="414" t="n">
        <v>3.67910003662109</v>
      </c>
      <c r="AK30" s="414" t="n">
        <v>3.8565149307251</v>
      </c>
      <c r="AL30" s="414" t="n">
        <v>3.36775994300842</v>
      </c>
      <c r="AM30" s="414" t="n">
        <v>3.51523995399475</v>
      </c>
      <c r="AN30" s="414" t="n">
        <v>3.64945006370544</v>
      </c>
      <c r="AO30" s="414" t="n">
        <v>3.24595499038696</v>
      </c>
      <c r="AP30" s="414" t="n">
        <v>3.41596508026123</v>
      </c>
      <c r="AQ30" s="414" t="n">
        <v>3.33869504928589</v>
      </c>
      <c r="AR30" s="414" t="n">
        <v>2.75799489021301</v>
      </c>
      <c r="AS30" s="414" t="n">
        <v>3.3842248916626</v>
      </c>
      <c r="AT30" s="414" t="n">
        <v>2.9086799621582</v>
      </c>
      <c r="AU30" s="414" t="n">
        <v>2.72846508026123</v>
      </c>
      <c r="AV30" s="414" t="n">
        <v>2.72712993621826</v>
      </c>
      <c r="AW30" s="414" t="n">
        <v>4.30422019958496</v>
      </c>
      <c r="AX30" s="414" t="n">
        <v>4.25013655812167</v>
      </c>
      <c r="AY30" s="414" t="n">
        <v>4.262698</v>
      </c>
      <c r="AZ30" s="414" t="n">
        <v>4.230537</v>
      </c>
      <c r="BA30" s="415" t="n">
        <v>3.981384</v>
      </c>
      <c r="BB30" s="415" t="n">
        <v>4.034101</v>
      </c>
      <c r="BC30" s="415" t="n">
        <v>4.025265</v>
      </c>
      <c r="BD30" s="415" t="n">
        <v>4.08432</v>
      </c>
      <c r="BE30" s="415" t="n">
        <v>4.231389</v>
      </c>
      <c r="BF30" s="415" t="n">
        <v>4.227677</v>
      </c>
      <c r="BG30" s="415" t="n">
        <v>4.292164</v>
      </c>
      <c r="BH30" s="415" t="n">
        <v>4.223534</v>
      </c>
      <c r="BI30" s="415" t="n">
        <v>4.150969</v>
      </c>
      <c r="BJ30" s="415" t="n">
        <v>4.160886</v>
      </c>
      <c r="BK30" s="415" t="n">
        <v>4.247415</v>
      </c>
      <c r="BL30" s="415" t="n">
        <v>4.283328</v>
      </c>
      <c r="BM30" s="415" t="n">
        <v>4.183646</v>
      </c>
      <c r="BN30" s="415" t="n">
        <v>4.161331</v>
      </c>
      <c r="BO30" s="415" t="n">
        <v>4.095507</v>
      </c>
      <c r="BP30" s="415" t="n">
        <v>4.148051</v>
      </c>
      <c r="BQ30" s="415" t="n">
        <v>4.269228</v>
      </c>
      <c r="BR30" s="415" t="n">
        <v>4.26457</v>
      </c>
      <c r="BS30" s="415" t="n">
        <v>4.328654</v>
      </c>
      <c r="BT30" s="415" t="n">
        <v>4.406515</v>
      </c>
      <c r="BU30" s="415" t="n">
        <v>4.346159</v>
      </c>
      <c r="BV30" s="415" t="n">
        <v>4.327577</v>
      </c>
    </row>
    <row r="31" customFormat="false" ht="10.95" hidden="false" customHeight="true" outlineLevel="0" collapsed="false">
      <c r="A31" s="506"/>
      <c r="B31" s="515"/>
      <c r="C31" s="516"/>
      <c r="D31" s="516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16"/>
      <c r="Q31" s="516"/>
      <c r="R31" s="516"/>
      <c r="S31" s="516"/>
      <c r="T31" s="516"/>
      <c r="U31" s="516"/>
      <c r="V31" s="516"/>
      <c r="W31" s="516"/>
      <c r="X31" s="516"/>
      <c r="Y31" s="516"/>
      <c r="Z31" s="516"/>
      <c r="AA31" s="516"/>
      <c r="AB31" s="516"/>
      <c r="AC31" s="516"/>
      <c r="AD31" s="516"/>
      <c r="AE31" s="516"/>
      <c r="AF31" s="516"/>
      <c r="AG31" s="516"/>
      <c r="AH31" s="516"/>
      <c r="AI31" s="516"/>
      <c r="AJ31" s="516"/>
      <c r="AK31" s="516"/>
      <c r="AL31" s="516"/>
      <c r="AM31" s="516"/>
      <c r="AN31" s="516"/>
      <c r="AO31" s="516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7"/>
      <c r="BH31" s="517"/>
      <c r="BI31" s="517"/>
      <c r="BJ31" s="517"/>
      <c r="BK31" s="517"/>
      <c r="BL31" s="517"/>
      <c r="BM31" s="517"/>
      <c r="BN31" s="517"/>
      <c r="BO31" s="517"/>
      <c r="BP31" s="517"/>
      <c r="BQ31" s="517"/>
      <c r="BR31" s="517"/>
      <c r="BS31" s="517"/>
      <c r="BT31" s="517"/>
      <c r="BU31" s="517"/>
      <c r="BV31" s="517"/>
    </row>
    <row r="32" customFormat="false" ht="12" hidden="false" customHeight="true" outlineLevel="0" collapsed="false">
      <c r="A32" s="51"/>
      <c r="B32" s="73" t="s">
        <v>9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18" customFormat="true" ht="12" hidden="false" customHeight="true" outlineLevel="0" collapsed="false">
      <c r="A33" s="114"/>
      <c r="B33" s="386" t="s">
        <v>875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</row>
    <row r="34" s="518" customFormat="true" ht="12" hidden="false" customHeight="true" outlineLevel="0" collapsed="false">
      <c r="A34" s="114"/>
      <c r="B34" s="386" t="s">
        <v>1063</v>
      </c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</row>
    <row r="35" s="518" customFormat="true" ht="12" hidden="false" customHeight="true" outlineLevel="0" collapsed="false">
      <c r="A35" s="114"/>
      <c r="B35" s="501" t="s">
        <v>1031</v>
      </c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  <c r="O35" s="501"/>
      <c r="P35" s="501"/>
      <c r="Q35" s="501"/>
    </row>
    <row r="36" s="518" customFormat="true" ht="12" hidden="false" customHeight="true" outlineLevel="0" collapsed="false">
      <c r="A36" s="114"/>
      <c r="B36" s="77" t="s">
        <v>103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s="518" customFormat="true" ht="12" hidden="false" customHeight="true" outlineLevel="0" collapsed="false">
      <c r="A37" s="114"/>
      <c r="B37" s="386" t="s">
        <v>1064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</row>
    <row r="38" s="518" customFormat="true" ht="12" hidden="false" customHeight="true" outlineLevel="0" collapsed="false">
      <c r="A38" s="114"/>
      <c r="B38" s="79" t="s">
        <v>1065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s="518" customFormat="true" ht="22.2" hidden="false" customHeight="true" outlineLevel="0" collapsed="false">
      <c r="A39" s="114"/>
      <c r="B39" s="77" t="s">
        <v>87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s="518" customFormat="true" ht="12" hidden="false" customHeight="true" outlineLevel="0" collapsed="false">
      <c r="A40" s="114"/>
      <c r="B40" s="79" t="s">
        <v>10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s="423" customFormat="true" ht="12" hidden="false" customHeight="true" outlineLevel="0" collapsed="false">
      <c r="A41" s="114"/>
      <c r="B41" s="115" t="s">
        <v>171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</row>
    <row r="42" customFormat="false" ht="10.2" hidden="false" customHeight="false" outlineLevel="0" collapsed="false">
      <c r="BG42" s="519"/>
      <c r="BH42" s="519"/>
      <c r="BI42" s="519"/>
      <c r="BJ42" s="519"/>
      <c r="BK42" s="519"/>
      <c r="BL42" s="519"/>
      <c r="BM42" s="519"/>
      <c r="BN42" s="519"/>
      <c r="BO42" s="519"/>
      <c r="BP42" s="519"/>
      <c r="BQ42" s="519"/>
      <c r="BR42" s="519"/>
      <c r="BS42" s="519"/>
      <c r="BT42" s="519"/>
      <c r="BU42" s="519"/>
      <c r="BV42" s="519"/>
    </row>
    <row r="43" customFormat="false" ht="10.2" hidden="false" customHeight="false" outlineLevel="0" collapsed="false">
      <c r="BG43" s="519"/>
      <c r="BH43" s="519"/>
      <c r="BI43" s="519"/>
      <c r="BJ43" s="519"/>
      <c r="BK43" s="519"/>
      <c r="BL43" s="519"/>
      <c r="BM43" s="519"/>
      <c r="BN43" s="519"/>
      <c r="BO43" s="519"/>
      <c r="BP43" s="519"/>
      <c r="BQ43" s="519"/>
      <c r="BR43" s="519"/>
      <c r="BS43" s="519"/>
      <c r="BT43" s="519"/>
      <c r="BU43" s="519"/>
      <c r="BV43" s="519"/>
    </row>
    <row r="44" customFormat="false" ht="10.2" hidden="false" customHeight="false" outlineLevel="0" collapsed="false">
      <c r="BG44" s="519"/>
      <c r="BH44" s="519"/>
      <c r="BI44" s="519"/>
      <c r="BJ44" s="519"/>
      <c r="BK44" s="519"/>
      <c r="BL44" s="519"/>
      <c r="BM44" s="519"/>
      <c r="BN44" s="519"/>
      <c r="BO44" s="519"/>
      <c r="BP44" s="519"/>
      <c r="BQ44" s="519"/>
      <c r="BR44" s="519"/>
      <c r="BS44" s="519"/>
      <c r="BT44" s="519"/>
      <c r="BU44" s="519"/>
      <c r="BV44" s="519"/>
    </row>
    <row r="45" customFormat="false" ht="10.2" hidden="false" customHeight="false" outlineLevel="0" collapsed="false">
      <c r="BG45" s="519"/>
      <c r="BH45" s="519"/>
      <c r="BI45" s="519"/>
      <c r="BJ45" s="519"/>
      <c r="BK45" s="519"/>
      <c r="BL45" s="519"/>
      <c r="BM45" s="519"/>
      <c r="BN45" s="519"/>
      <c r="BO45" s="519"/>
      <c r="BP45" s="519"/>
      <c r="BQ45" s="519"/>
      <c r="BR45" s="519"/>
      <c r="BS45" s="519"/>
      <c r="BT45" s="519"/>
      <c r="BU45" s="519"/>
      <c r="BV45" s="519"/>
    </row>
    <row r="46" customFormat="false" ht="10.2" hidden="false" customHeight="false" outlineLevel="0" collapsed="false">
      <c r="BG46" s="519"/>
      <c r="BH46" s="519"/>
      <c r="BI46" s="519"/>
      <c r="BJ46" s="519"/>
      <c r="BK46" s="519"/>
      <c r="BL46" s="519"/>
      <c r="BM46" s="519"/>
      <c r="BN46" s="519"/>
      <c r="BO46" s="519"/>
      <c r="BP46" s="519"/>
      <c r="BQ46" s="519"/>
      <c r="BR46" s="519"/>
      <c r="BS46" s="519"/>
      <c r="BT46" s="519"/>
      <c r="BU46" s="519"/>
      <c r="BV46" s="519"/>
    </row>
    <row r="47" customFormat="false" ht="10.2" hidden="false" customHeight="false" outlineLevel="0" collapsed="false">
      <c r="BG47" s="519"/>
      <c r="BH47" s="519"/>
      <c r="BI47" s="519"/>
      <c r="BJ47" s="519"/>
      <c r="BK47" s="519"/>
      <c r="BL47" s="519"/>
      <c r="BM47" s="519"/>
      <c r="BN47" s="519"/>
      <c r="BO47" s="519"/>
      <c r="BP47" s="519"/>
      <c r="BQ47" s="519"/>
      <c r="BR47" s="519"/>
      <c r="BS47" s="519"/>
      <c r="BT47" s="519"/>
      <c r="BU47" s="519"/>
      <c r="BV47" s="519"/>
    </row>
    <row r="48" customFormat="false" ht="10.2" hidden="false" customHeight="false" outlineLevel="0" collapsed="false">
      <c r="BG48" s="519"/>
      <c r="BH48" s="519"/>
      <c r="BI48" s="519"/>
      <c r="BJ48" s="519"/>
      <c r="BK48" s="519"/>
      <c r="BL48" s="519"/>
      <c r="BM48" s="519"/>
      <c r="BN48" s="519"/>
      <c r="BO48" s="519"/>
      <c r="BP48" s="519"/>
      <c r="BQ48" s="519"/>
      <c r="BR48" s="519"/>
      <c r="BS48" s="519"/>
      <c r="BT48" s="519"/>
      <c r="BU48" s="519"/>
      <c r="BV48" s="519"/>
    </row>
    <row r="49" customFormat="false" ht="10.2" hidden="false" customHeight="false" outlineLevel="0" collapsed="false">
      <c r="BG49" s="519"/>
      <c r="BH49" s="519"/>
      <c r="BI49" s="519"/>
      <c r="BJ49" s="519"/>
      <c r="BK49" s="519"/>
      <c r="BL49" s="519"/>
      <c r="BM49" s="519"/>
      <c r="BN49" s="519"/>
      <c r="BO49" s="519"/>
      <c r="BP49" s="519"/>
      <c r="BQ49" s="519"/>
      <c r="BR49" s="519"/>
      <c r="BS49" s="519"/>
      <c r="BT49" s="519"/>
      <c r="BU49" s="519"/>
      <c r="BV49" s="519"/>
    </row>
    <row r="50" customFormat="false" ht="10.2" hidden="false" customHeight="false" outlineLevel="0" collapsed="false">
      <c r="BG50" s="519"/>
      <c r="BH50" s="519"/>
      <c r="BI50" s="519"/>
      <c r="BJ50" s="519"/>
      <c r="BK50" s="519"/>
      <c r="BL50" s="519"/>
      <c r="BM50" s="519"/>
      <c r="BN50" s="519"/>
      <c r="BO50" s="519"/>
      <c r="BP50" s="519"/>
      <c r="BQ50" s="519"/>
      <c r="BR50" s="519"/>
      <c r="BS50" s="519"/>
      <c r="BT50" s="519"/>
      <c r="BU50" s="519"/>
      <c r="BV50" s="519"/>
    </row>
    <row r="51" customFormat="false" ht="10.2" hidden="false" customHeight="false" outlineLevel="0" collapsed="false">
      <c r="BG51" s="519"/>
      <c r="BH51" s="519"/>
      <c r="BI51" s="519"/>
      <c r="BJ51" s="519"/>
      <c r="BK51" s="519"/>
      <c r="BL51" s="519"/>
      <c r="BM51" s="519"/>
      <c r="BN51" s="519"/>
      <c r="BO51" s="519"/>
      <c r="BP51" s="519"/>
      <c r="BQ51" s="519"/>
      <c r="BR51" s="519"/>
      <c r="BS51" s="519"/>
      <c r="BT51" s="519"/>
      <c r="BU51" s="519"/>
      <c r="BV51" s="519"/>
    </row>
    <row r="52" customFormat="false" ht="10.2" hidden="false" customHeight="false" outlineLevel="0" collapsed="false">
      <c r="BG52" s="519"/>
      <c r="BH52" s="519"/>
      <c r="BI52" s="519"/>
      <c r="BJ52" s="519"/>
      <c r="BK52" s="519"/>
      <c r="BL52" s="519"/>
      <c r="BM52" s="519"/>
      <c r="BN52" s="519"/>
      <c r="BO52" s="519"/>
      <c r="BP52" s="519"/>
      <c r="BQ52" s="519"/>
      <c r="BR52" s="519"/>
      <c r="BS52" s="519"/>
      <c r="BT52" s="519"/>
      <c r="BU52" s="519"/>
      <c r="BV52" s="519"/>
    </row>
    <row r="53" customFormat="false" ht="10.2" hidden="false" customHeight="false" outlineLevel="0" collapsed="false">
      <c r="BG53" s="519"/>
      <c r="BH53" s="519"/>
      <c r="BI53" s="519"/>
      <c r="BJ53" s="519"/>
      <c r="BK53" s="519"/>
      <c r="BL53" s="519"/>
      <c r="BM53" s="519"/>
      <c r="BN53" s="519"/>
      <c r="BO53" s="519"/>
      <c r="BP53" s="519"/>
      <c r="BQ53" s="519"/>
      <c r="BR53" s="519"/>
      <c r="BS53" s="519"/>
      <c r="BT53" s="519"/>
      <c r="BU53" s="519"/>
      <c r="BV53" s="519"/>
    </row>
    <row r="54" customFormat="false" ht="10.2" hidden="false" customHeight="false" outlineLevel="0" collapsed="false">
      <c r="BG54" s="519"/>
      <c r="BH54" s="519"/>
      <c r="BI54" s="519"/>
      <c r="BJ54" s="519"/>
      <c r="BK54" s="519"/>
      <c r="BL54" s="519"/>
      <c r="BM54" s="519"/>
      <c r="BN54" s="519"/>
      <c r="BO54" s="519"/>
      <c r="BP54" s="519"/>
      <c r="BQ54" s="519"/>
      <c r="BR54" s="519"/>
      <c r="BS54" s="519"/>
      <c r="BT54" s="519"/>
      <c r="BU54" s="519"/>
      <c r="BV54" s="519"/>
    </row>
    <row r="55" customFormat="false" ht="10.2" hidden="false" customHeight="false" outlineLevel="0" collapsed="false">
      <c r="BG55" s="519"/>
      <c r="BH55" s="519"/>
      <c r="BI55" s="519"/>
      <c r="BJ55" s="519"/>
      <c r="BK55" s="519"/>
      <c r="BL55" s="519"/>
      <c r="BM55" s="519"/>
      <c r="BN55" s="519"/>
      <c r="BO55" s="519"/>
      <c r="BP55" s="519"/>
      <c r="BQ55" s="519"/>
      <c r="BR55" s="519"/>
      <c r="BS55" s="519"/>
      <c r="BT55" s="519"/>
      <c r="BU55" s="519"/>
      <c r="BV55" s="519"/>
    </row>
    <row r="56" customFormat="false" ht="10.2" hidden="false" customHeight="false" outlineLevel="0" collapsed="false">
      <c r="BG56" s="519"/>
      <c r="BH56" s="519"/>
      <c r="BI56" s="519"/>
      <c r="BJ56" s="519"/>
      <c r="BK56" s="519"/>
      <c r="BL56" s="519"/>
      <c r="BM56" s="519"/>
      <c r="BN56" s="519"/>
      <c r="BO56" s="519"/>
      <c r="BP56" s="519"/>
      <c r="BQ56" s="519"/>
      <c r="BR56" s="519"/>
      <c r="BS56" s="519"/>
      <c r="BT56" s="519"/>
      <c r="BU56" s="519"/>
      <c r="BV56" s="519"/>
    </row>
    <row r="57" customFormat="false" ht="10.2" hidden="false" customHeight="false" outlineLevel="0" collapsed="false">
      <c r="BG57" s="519"/>
      <c r="BH57" s="519"/>
      <c r="BI57" s="519"/>
      <c r="BJ57" s="519"/>
      <c r="BK57" s="519"/>
      <c r="BL57" s="519"/>
      <c r="BM57" s="519"/>
      <c r="BN57" s="519"/>
      <c r="BO57" s="519"/>
      <c r="BP57" s="519"/>
      <c r="BQ57" s="519"/>
      <c r="BR57" s="519"/>
      <c r="BS57" s="519"/>
      <c r="BT57" s="519"/>
      <c r="BU57" s="519"/>
      <c r="BV57" s="519"/>
    </row>
    <row r="58" customFormat="false" ht="10.2" hidden="false" customHeight="false" outlineLevel="0" collapsed="false">
      <c r="BG58" s="519"/>
      <c r="BH58" s="519"/>
      <c r="BI58" s="519"/>
      <c r="BJ58" s="519"/>
      <c r="BK58" s="519"/>
      <c r="BL58" s="519"/>
      <c r="BM58" s="519"/>
      <c r="BN58" s="519"/>
      <c r="BO58" s="519"/>
      <c r="BP58" s="519"/>
      <c r="BQ58" s="519"/>
      <c r="BR58" s="519"/>
      <c r="BS58" s="519"/>
      <c r="BT58" s="519"/>
      <c r="BU58" s="519"/>
      <c r="BV58" s="519"/>
    </row>
    <row r="59" customFormat="false" ht="10.2" hidden="false" customHeight="false" outlineLevel="0" collapsed="false">
      <c r="BG59" s="519"/>
      <c r="BH59" s="519"/>
      <c r="BI59" s="519"/>
      <c r="BJ59" s="519"/>
      <c r="BK59" s="519"/>
      <c r="BL59" s="519"/>
      <c r="BM59" s="519"/>
      <c r="BN59" s="519"/>
      <c r="BO59" s="519"/>
      <c r="BP59" s="519"/>
      <c r="BQ59" s="519"/>
      <c r="BR59" s="519"/>
      <c r="BS59" s="519"/>
      <c r="BT59" s="519"/>
      <c r="BU59" s="519"/>
      <c r="BV59" s="519"/>
    </row>
    <row r="60" customFormat="false" ht="10.2" hidden="false" customHeight="false" outlineLevel="0" collapsed="false">
      <c r="BG60" s="519"/>
      <c r="BH60" s="519"/>
      <c r="BI60" s="519"/>
      <c r="BJ60" s="519"/>
      <c r="BK60" s="519"/>
      <c r="BL60" s="519"/>
      <c r="BM60" s="519"/>
      <c r="BN60" s="519"/>
      <c r="BO60" s="519"/>
      <c r="BP60" s="519"/>
      <c r="BQ60" s="519"/>
      <c r="BR60" s="519"/>
      <c r="BS60" s="519"/>
      <c r="BT60" s="519"/>
      <c r="BU60" s="519"/>
      <c r="BV60" s="519"/>
    </row>
    <row r="61" customFormat="false" ht="10.2" hidden="false" customHeight="false" outlineLevel="0" collapsed="false">
      <c r="BG61" s="519"/>
      <c r="BH61" s="519"/>
      <c r="BI61" s="519"/>
      <c r="BJ61" s="519"/>
      <c r="BK61" s="519"/>
      <c r="BL61" s="519"/>
      <c r="BM61" s="519"/>
      <c r="BN61" s="519"/>
      <c r="BO61" s="519"/>
      <c r="BP61" s="519"/>
      <c r="BQ61" s="519"/>
      <c r="BR61" s="519"/>
      <c r="BS61" s="519"/>
      <c r="BT61" s="519"/>
      <c r="BU61" s="519"/>
      <c r="BV61" s="519"/>
    </row>
    <row r="62" customFormat="false" ht="10.2" hidden="false" customHeight="false" outlineLevel="0" collapsed="false">
      <c r="BG62" s="519"/>
      <c r="BH62" s="519"/>
      <c r="BI62" s="519"/>
      <c r="BJ62" s="519"/>
      <c r="BK62" s="519"/>
      <c r="BL62" s="519"/>
      <c r="BM62" s="519"/>
      <c r="BN62" s="519"/>
      <c r="BO62" s="519"/>
      <c r="BP62" s="519"/>
      <c r="BQ62" s="519"/>
      <c r="BR62" s="519"/>
      <c r="BS62" s="519"/>
      <c r="BT62" s="519"/>
      <c r="BU62" s="519"/>
      <c r="BV62" s="519"/>
    </row>
    <row r="63" customFormat="false" ht="10.2" hidden="false" customHeight="false" outlineLevel="0" collapsed="false">
      <c r="BG63" s="519"/>
      <c r="BH63" s="519"/>
      <c r="BI63" s="519"/>
      <c r="BJ63" s="519"/>
      <c r="BK63" s="519"/>
      <c r="BL63" s="519"/>
      <c r="BM63" s="519"/>
      <c r="BN63" s="519"/>
      <c r="BO63" s="519"/>
      <c r="BP63" s="519"/>
      <c r="BQ63" s="519"/>
      <c r="BR63" s="519"/>
      <c r="BS63" s="519"/>
      <c r="BT63" s="519"/>
      <c r="BU63" s="519"/>
      <c r="BV63" s="519"/>
    </row>
    <row r="64" customFormat="false" ht="10.2" hidden="false" customHeight="false" outlineLevel="0" collapsed="false">
      <c r="BG64" s="519"/>
      <c r="BH64" s="519"/>
      <c r="BI64" s="519"/>
      <c r="BJ64" s="519"/>
      <c r="BK64" s="519"/>
      <c r="BL64" s="519"/>
      <c r="BM64" s="519"/>
      <c r="BN64" s="519"/>
      <c r="BO64" s="519"/>
      <c r="BP64" s="519"/>
      <c r="BQ64" s="519"/>
      <c r="BR64" s="519"/>
      <c r="BS64" s="519"/>
      <c r="BT64" s="519"/>
      <c r="BU64" s="519"/>
      <c r="BV64" s="519"/>
    </row>
    <row r="65" customFormat="false" ht="10.2" hidden="false" customHeight="false" outlineLevel="0" collapsed="false">
      <c r="BG65" s="519"/>
      <c r="BH65" s="519"/>
      <c r="BI65" s="519"/>
      <c r="BJ65" s="519"/>
      <c r="BK65" s="519"/>
      <c r="BL65" s="519"/>
      <c r="BM65" s="519"/>
      <c r="BN65" s="519"/>
      <c r="BO65" s="519"/>
      <c r="BP65" s="519"/>
      <c r="BQ65" s="519"/>
      <c r="BR65" s="519"/>
      <c r="BS65" s="519"/>
      <c r="BT65" s="519"/>
      <c r="BU65" s="519"/>
      <c r="BV65" s="519"/>
    </row>
    <row r="66" customFormat="false" ht="10.2" hidden="false" customHeight="false" outlineLevel="0" collapsed="false">
      <c r="BG66" s="519"/>
      <c r="BH66" s="519"/>
      <c r="BI66" s="519"/>
      <c r="BJ66" s="519"/>
      <c r="BK66" s="519"/>
      <c r="BL66" s="519"/>
      <c r="BM66" s="519"/>
      <c r="BN66" s="519"/>
      <c r="BO66" s="519"/>
      <c r="BP66" s="519"/>
      <c r="BQ66" s="519"/>
      <c r="BR66" s="519"/>
      <c r="BS66" s="519"/>
      <c r="BT66" s="519"/>
      <c r="BU66" s="519"/>
      <c r="BV66" s="519"/>
    </row>
    <row r="67" customFormat="false" ht="10.2" hidden="false" customHeight="false" outlineLevel="0" collapsed="false">
      <c r="BG67" s="519"/>
      <c r="BH67" s="519"/>
      <c r="BI67" s="519"/>
      <c r="BJ67" s="519"/>
      <c r="BK67" s="519"/>
      <c r="BL67" s="519"/>
      <c r="BM67" s="519"/>
      <c r="BN67" s="519"/>
      <c r="BO67" s="519"/>
      <c r="BP67" s="519"/>
      <c r="BQ67" s="519"/>
      <c r="BR67" s="519"/>
      <c r="BS67" s="519"/>
      <c r="BT67" s="519"/>
      <c r="BU67" s="519"/>
      <c r="BV67" s="519"/>
    </row>
    <row r="68" customFormat="false" ht="10.2" hidden="false" customHeight="false" outlineLevel="0" collapsed="false">
      <c r="BG68" s="519"/>
      <c r="BH68" s="519"/>
      <c r="BI68" s="519"/>
      <c r="BJ68" s="519"/>
      <c r="BK68" s="519"/>
      <c r="BL68" s="519"/>
      <c r="BM68" s="519"/>
      <c r="BN68" s="519"/>
      <c r="BO68" s="519"/>
      <c r="BP68" s="519"/>
      <c r="BQ68" s="519"/>
      <c r="BR68" s="519"/>
      <c r="BS68" s="519"/>
      <c r="BT68" s="519"/>
      <c r="BU68" s="519"/>
      <c r="BV68" s="519"/>
    </row>
    <row r="69" customFormat="false" ht="10.2" hidden="false" customHeight="false" outlineLevel="0" collapsed="false">
      <c r="BG69" s="519"/>
      <c r="BH69" s="519"/>
      <c r="BI69" s="519"/>
      <c r="BJ69" s="519"/>
      <c r="BK69" s="519"/>
      <c r="BL69" s="519"/>
      <c r="BM69" s="519"/>
      <c r="BN69" s="519"/>
      <c r="BO69" s="519"/>
      <c r="BP69" s="519"/>
      <c r="BQ69" s="519"/>
      <c r="BR69" s="519"/>
      <c r="BS69" s="519"/>
      <c r="BT69" s="519"/>
      <c r="BU69" s="519"/>
      <c r="BV69" s="519"/>
    </row>
    <row r="70" customFormat="false" ht="10.2" hidden="false" customHeight="false" outlineLevel="0" collapsed="false">
      <c r="BG70" s="519"/>
      <c r="BH70" s="519"/>
      <c r="BI70" s="519"/>
      <c r="BJ70" s="519"/>
      <c r="BK70" s="519"/>
      <c r="BL70" s="519"/>
      <c r="BM70" s="519"/>
      <c r="BN70" s="519"/>
      <c r="BO70" s="519"/>
      <c r="BP70" s="519"/>
      <c r="BQ70" s="519"/>
      <c r="BR70" s="519"/>
      <c r="BS70" s="519"/>
      <c r="BT70" s="519"/>
      <c r="BU70" s="519"/>
      <c r="BV70" s="519"/>
    </row>
    <row r="71" customFormat="false" ht="10.2" hidden="false" customHeight="false" outlineLevel="0" collapsed="false">
      <c r="BG71" s="519"/>
      <c r="BH71" s="519"/>
      <c r="BI71" s="519"/>
      <c r="BJ71" s="519"/>
      <c r="BK71" s="519"/>
      <c r="BL71" s="519"/>
      <c r="BM71" s="519"/>
      <c r="BN71" s="519"/>
      <c r="BO71" s="519"/>
      <c r="BP71" s="519"/>
      <c r="BQ71" s="519"/>
      <c r="BR71" s="519"/>
      <c r="BS71" s="519"/>
      <c r="BT71" s="519"/>
      <c r="BU71" s="519"/>
      <c r="BV71" s="519"/>
    </row>
    <row r="72" customFormat="false" ht="10.2" hidden="false" customHeight="false" outlineLevel="0" collapsed="false">
      <c r="BG72" s="519"/>
      <c r="BH72" s="519"/>
      <c r="BI72" s="519"/>
      <c r="BJ72" s="519"/>
      <c r="BK72" s="519"/>
      <c r="BL72" s="519"/>
      <c r="BM72" s="519"/>
      <c r="BN72" s="519"/>
      <c r="BO72" s="519"/>
      <c r="BP72" s="519"/>
      <c r="BQ72" s="519"/>
      <c r="BR72" s="519"/>
      <c r="BS72" s="519"/>
      <c r="BT72" s="519"/>
      <c r="BU72" s="519"/>
      <c r="BV72" s="519"/>
    </row>
    <row r="73" customFormat="false" ht="10.2" hidden="false" customHeight="false" outlineLevel="0" collapsed="false">
      <c r="BG73" s="519"/>
      <c r="BH73" s="519"/>
      <c r="BI73" s="519"/>
      <c r="BJ73" s="519"/>
      <c r="BK73" s="519"/>
      <c r="BL73" s="519"/>
      <c r="BM73" s="519"/>
      <c r="BN73" s="519"/>
      <c r="BO73" s="519"/>
      <c r="BP73" s="519"/>
      <c r="BQ73" s="519"/>
      <c r="BR73" s="519"/>
      <c r="BS73" s="519"/>
      <c r="BT73" s="519"/>
      <c r="BU73" s="519"/>
      <c r="BV73" s="519"/>
    </row>
    <row r="74" customFormat="false" ht="10.2" hidden="false" customHeight="false" outlineLevel="0" collapsed="false">
      <c r="BG74" s="519"/>
      <c r="BH74" s="519"/>
      <c r="BI74" s="519"/>
      <c r="BJ74" s="519"/>
      <c r="BK74" s="519"/>
      <c r="BL74" s="519"/>
      <c r="BM74" s="519"/>
      <c r="BN74" s="519"/>
      <c r="BO74" s="519"/>
      <c r="BP74" s="519"/>
      <c r="BQ74" s="519"/>
      <c r="BR74" s="519"/>
      <c r="BS74" s="519"/>
      <c r="BT74" s="519"/>
      <c r="BU74" s="519"/>
      <c r="BV74" s="519"/>
    </row>
    <row r="75" customFormat="false" ht="10.2" hidden="false" customHeight="false" outlineLevel="0" collapsed="false">
      <c r="BG75" s="519"/>
      <c r="BH75" s="519"/>
      <c r="BI75" s="519"/>
      <c r="BJ75" s="519"/>
      <c r="BK75" s="519"/>
      <c r="BL75" s="519"/>
      <c r="BM75" s="519"/>
      <c r="BN75" s="519"/>
      <c r="BO75" s="519"/>
      <c r="BP75" s="519"/>
      <c r="BQ75" s="519"/>
      <c r="BR75" s="519"/>
      <c r="BS75" s="519"/>
      <c r="BT75" s="519"/>
      <c r="BU75" s="519"/>
      <c r="BV75" s="519"/>
    </row>
    <row r="76" customFormat="false" ht="10.2" hidden="false" customHeight="false" outlineLevel="0" collapsed="false">
      <c r="BG76" s="519"/>
      <c r="BH76" s="519"/>
      <c r="BI76" s="519"/>
      <c r="BJ76" s="519"/>
      <c r="BK76" s="519"/>
      <c r="BL76" s="519"/>
      <c r="BM76" s="519"/>
      <c r="BN76" s="519"/>
      <c r="BO76" s="519"/>
      <c r="BP76" s="519"/>
      <c r="BQ76" s="519"/>
      <c r="BR76" s="519"/>
      <c r="BS76" s="519"/>
      <c r="BT76" s="519"/>
      <c r="BU76" s="519"/>
      <c r="BV76" s="519"/>
    </row>
    <row r="77" customFormat="false" ht="10.2" hidden="false" customHeight="false" outlineLevel="0" collapsed="false">
      <c r="BG77" s="519"/>
      <c r="BH77" s="519"/>
      <c r="BI77" s="519"/>
      <c r="BJ77" s="519"/>
      <c r="BK77" s="519"/>
      <c r="BL77" s="519"/>
      <c r="BM77" s="519"/>
      <c r="BN77" s="519"/>
      <c r="BO77" s="519"/>
      <c r="BP77" s="519"/>
      <c r="BQ77" s="519"/>
      <c r="BR77" s="519"/>
      <c r="BS77" s="519"/>
      <c r="BT77" s="519"/>
      <c r="BU77" s="519"/>
      <c r="BV77" s="519"/>
    </row>
    <row r="78" customFormat="false" ht="10.2" hidden="false" customHeight="false" outlineLevel="0" collapsed="false">
      <c r="BG78" s="519"/>
      <c r="BH78" s="519"/>
      <c r="BI78" s="519"/>
      <c r="BJ78" s="519"/>
      <c r="BK78" s="519"/>
      <c r="BL78" s="519"/>
      <c r="BM78" s="519"/>
      <c r="BN78" s="519"/>
      <c r="BO78" s="519"/>
      <c r="BP78" s="519"/>
      <c r="BQ78" s="519"/>
      <c r="BR78" s="519"/>
      <c r="BS78" s="519"/>
      <c r="BT78" s="519"/>
      <c r="BU78" s="519"/>
      <c r="BV78" s="519"/>
    </row>
    <row r="79" customFormat="false" ht="10.2" hidden="false" customHeight="false" outlineLevel="0" collapsed="false">
      <c r="BG79" s="519"/>
      <c r="BH79" s="519"/>
      <c r="BI79" s="519"/>
      <c r="BJ79" s="519"/>
      <c r="BK79" s="519"/>
      <c r="BL79" s="519"/>
      <c r="BM79" s="519"/>
      <c r="BN79" s="519"/>
      <c r="BO79" s="519"/>
      <c r="BP79" s="519"/>
      <c r="BQ79" s="519"/>
      <c r="BR79" s="519"/>
      <c r="BS79" s="519"/>
      <c r="BT79" s="519"/>
      <c r="BU79" s="519"/>
      <c r="BV79" s="519"/>
    </row>
    <row r="80" customFormat="false" ht="10.2" hidden="false" customHeight="false" outlineLevel="0" collapsed="false">
      <c r="BG80" s="519"/>
      <c r="BH80" s="519"/>
      <c r="BI80" s="519"/>
      <c r="BJ80" s="519"/>
      <c r="BK80" s="519"/>
      <c r="BL80" s="519"/>
      <c r="BM80" s="519"/>
      <c r="BN80" s="519"/>
      <c r="BO80" s="519"/>
      <c r="BP80" s="519"/>
      <c r="BQ80" s="519"/>
      <c r="BR80" s="519"/>
      <c r="BS80" s="519"/>
      <c r="BT80" s="519"/>
      <c r="BU80" s="519"/>
      <c r="BV80" s="519"/>
    </row>
    <row r="81" customFormat="false" ht="10.2" hidden="false" customHeight="false" outlineLevel="0" collapsed="false">
      <c r="BG81" s="519"/>
      <c r="BH81" s="519"/>
      <c r="BI81" s="519"/>
      <c r="BJ81" s="519"/>
      <c r="BK81" s="519"/>
      <c r="BL81" s="519"/>
      <c r="BM81" s="519"/>
      <c r="BN81" s="519"/>
      <c r="BO81" s="519"/>
      <c r="BP81" s="519"/>
      <c r="BQ81" s="519"/>
      <c r="BR81" s="519"/>
      <c r="BS81" s="519"/>
      <c r="BT81" s="519"/>
      <c r="BU81" s="519"/>
      <c r="BV81" s="519"/>
    </row>
    <row r="82" customFormat="false" ht="10.2" hidden="false" customHeight="false" outlineLevel="0" collapsed="false">
      <c r="BG82" s="519"/>
      <c r="BH82" s="519"/>
      <c r="BI82" s="519"/>
      <c r="BJ82" s="519"/>
      <c r="BK82" s="519"/>
      <c r="BL82" s="519"/>
      <c r="BM82" s="519"/>
      <c r="BN82" s="519"/>
      <c r="BO82" s="519"/>
      <c r="BP82" s="519"/>
      <c r="BQ82" s="519"/>
      <c r="BR82" s="519"/>
      <c r="BS82" s="519"/>
      <c r="BT82" s="519"/>
      <c r="BU82" s="519"/>
      <c r="BV82" s="519"/>
    </row>
    <row r="83" customFormat="false" ht="10.2" hidden="false" customHeight="false" outlineLevel="0" collapsed="false">
      <c r="BG83" s="519"/>
      <c r="BH83" s="519"/>
      <c r="BI83" s="519"/>
      <c r="BJ83" s="519"/>
      <c r="BK83" s="519"/>
      <c r="BL83" s="519"/>
      <c r="BM83" s="519"/>
      <c r="BN83" s="519"/>
      <c r="BO83" s="519"/>
      <c r="BP83" s="519"/>
      <c r="BQ83" s="519"/>
      <c r="BR83" s="519"/>
      <c r="BS83" s="519"/>
      <c r="BT83" s="519"/>
      <c r="BU83" s="519"/>
      <c r="BV83" s="519"/>
    </row>
    <row r="84" customFormat="false" ht="10.2" hidden="false" customHeight="false" outlineLevel="0" collapsed="false">
      <c r="BG84" s="519"/>
      <c r="BH84" s="519"/>
      <c r="BI84" s="519"/>
      <c r="BJ84" s="519"/>
      <c r="BK84" s="519"/>
      <c r="BL84" s="519"/>
      <c r="BM84" s="519"/>
      <c r="BN84" s="519"/>
      <c r="BO84" s="519"/>
      <c r="BP84" s="519"/>
      <c r="BQ84" s="519"/>
      <c r="BR84" s="519"/>
      <c r="BS84" s="519"/>
      <c r="BT84" s="519"/>
      <c r="BU84" s="519"/>
      <c r="BV84" s="519"/>
    </row>
    <row r="85" customFormat="false" ht="10.2" hidden="false" customHeight="false" outlineLevel="0" collapsed="false">
      <c r="BG85" s="519"/>
      <c r="BH85" s="519"/>
      <c r="BI85" s="519"/>
      <c r="BJ85" s="519"/>
      <c r="BK85" s="519"/>
      <c r="BL85" s="519"/>
      <c r="BM85" s="519"/>
      <c r="BN85" s="519"/>
      <c r="BO85" s="519"/>
      <c r="BP85" s="519"/>
      <c r="BQ85" s="519"/>
      <c r="BR85" s="519"/>
      <c r="BS85" s="519"/>
      <c r="BT85" s="519"/>
      <c r="BU85" s="519"/>
      <c r="BV85" s="519"/>
    </row>
    <row r="86" customFormat="false" ht="10.2" hidden="false" customHeight="false" outlineLevel="0" collapsed="false">
      <c r="BG86" s="519"/>
      <c r="BH86" s="519"/>
      <c r="BI86" s="519"/>
      <c r="BJ86" s="519"/>
      <c r="BK86" s="519"/>
      <c r="BL86" s="519"/>
      <c r="BM86" s="519"/>
      <c r="BN86" s="519"/>
      <c r="BO86" s="519"/>
      <c r="BP86" s="519"/>
      <c r="BQ86" s="519"/>
      <c r="BR86" s="519"/>
      <c r="BS86" s="519"/>
      <c r="BT86" s="519"/>
      <c r="BU86" s="519"/>
      <c r="BV86" s="519"/>
    </row>
    <row r="87" customFormat="false" ht="10.2" hidden="false" customHeight="false" outlineLevel="0" collapsed="false">
      <c r="BG87" s="519"/>
      <c r="BH87" s="519"/>
      <c r="BI87" s="519"/>
      <c r="BJ87" s="519"/>
      <c r="BK87" s="519"/>
      <c r="BL87" s="519"/>
      <c r="BM87" s="519"/>
      <c r="BN87" s="519"/>
      <c r="BO87" s="519"/>
      <c r="BP87" s="519"/>
      <c r="BQ87" s="519"/>
      <c r="BR87" s="519"/>
      <c r="BS87" s="519"/>
      <c r="BT87" s="519"/>
      <c r="BU87" s="519"/>
      <c r="BV87" s="519"/>
    </row>
    <row r="88" customFormat="false" ht="10.2" hidden="false" customHeight="false" outlineLevel="0" collapsed="false">
      <c r="BG88" s="519"/>
      <c r="BH88" s="519"/>
      <c r="BI88" s="519"/>
      <c r="BJ88" s="519"/>
      <c r="BK88" s="519"/>
      <c r="BL88" s="519"/>
      <c r="BM88" s="519"/>
      <c r="BN88" s="519"/>
      <c r="BO88" s="519"/>
      <c r="BP88" s="519"/>
      <c r="BQ88" s="519"/>
      <c r="BR88" s="519"/>
      <c r="BS88" s="519"/>
      <c r="BT88" s="519"/>
      <c r="BU88" s="519"/>
      <c r="BV88" s="519"/>
    </row>
    <row r="89" customFormat="false" ht="10.2" hidden="false" customHeight="false" outlineLevel="0" collapsed="false">
      <c r="BG89" s="519"/>
      <c r="BH89" s="519"/>
      <c r="BI89" s="519"/>
      <c r="BJ89" s="519"/>
      <c r="BK89" s="519"/>
      <c r="BL89" s="519"/>
      <c r="BM89" s="519"/>
      <c r="BN89" s="519"/>
      <c r="BO89" s="519"/>
      <c r="BP89" s="519"/>
      <c r="BQ89" s="519"/>
      <c r="BR89" s="519"/>
      <c r="BS89" s="519"/>
      <c r="BT89" s="519"/>
      <c r="BU89" s="519"/>
      <c r="BV89" s="519"/>
    </row>
    <row r="90" customFormat="false" ht="10.2" hidden="false" customHeight="false" outlineLevel="0" collapsed="false">
      <c r="BG90" s="519"/>
      <c r="BH90" s="519"/>
      <c r="BI90" s="519"/>
      <c r="BJ90" s="519"/>
      <c r="BK90" s="519"/>
      <c r="BL90" s="519"/>
      <c r="BM90" s="519"/>
      <c r="BN90" s="519"/>
      <c r="BO90" s="519"/>
      <c r="BP90" s="519"/>
      <c r="BQ90" s="519"/>
      <c r="BR90" s="519"/>
      <c r="BS90" s="519"/>
      <c r="BT90" s="519"/>
      <c r="BU90" s="519"/>
      <c r="BV90" s="519"/>
    </row>
    <row r="91" customFormat="false" ht="10.2" hidden="false" customHeight="false" outlineLevel="0" collapsed="false">
      <c r="BG91" s="519"/>
      <c r="BH91" s="519"/>
      <c r="BI91" s="519"/>
      <c r="BJ91" s="519"/>
      <c r="BK91" s="519"/>
      <c r="BL91" s="519"/>
      <c r="BM91" s="519"/>
      <c r="BN91" s="519"/>
      <c r="BO91" s="519"/>
      <c r="BP91" s="519"/>
      <c r="BQ91" s="519"/>
      <c r="BR91" s="519"/>
      <c r="BS91" s="519"/>
      <c r="BT91" s="519"/>
      <c r="BU91" s="519"/>
      <c r="BV91" s="519"/>
    </row>
    <row r="92" customFormat="false" ht="10.2" hidden="false" customHeight="false" outlineLevel="0" collapsed="false">
      <c r="BG92" s="519"/>
      <c r="BH92" s="519"/>
      <c r="BI92" s="519"/>
      <c r="BJ92" s="519"/>
      <c r="BK92" s="519"/>
      <c r="BL92" s="519"/>
      <c r="BM92" s="519"/>
      <c r="BN92" s="519"/>
      <c r="BO92" s="519"/>
      <c r="BP92" s="519"/>
      <c r="BQ92" s="519"/>
      <c r="BR92" s="519"/>
      <c r="BS92" s="519"/>
      <c r="BT92" s="519"/>
      <c r="BU92" s="519"/>
      <c r="BV92" s="519"/>
    </row>
    <row r="93" customFormat="false" ht="10.2" hidden="false" customHeight="false" outlineLevel="0" collapsed="false">
      <c r="BG93" s="519"/>
      <c r="BH93" s="519"/>
      <c r="BI93" s="519"/>
      <c r="BJ93" s="519"/>
      <c r="BK93" s="519"/>
      <c r="BL93" s="519"/>
      <c r="BM93" s="519"/>
      <c r="BN93" s="519"/>
      <c r="BO93" s="519"/>
      <c r="BP93" s="519"/>
      <c r="BQ93" s="519"/>
      <c r="BR93" s="519"/>
      <c r="BS93" s="519"/>
      <c r="BT93" s="519"/>
      <c r="BU93" s="519"/>
      <c r="BV93" s="519"/>
    </row>
    <row r="94" customFormat="false" ht="10.2" hidden="false" customHeight="false" outlineLevel="0" collapsed="false">
      <c r="BG94" s="519"/>
      <c r="BH94" s="519"/>
      <c r="BI94" s="519"/>
      <c r="BJ94" s="519"/>
      <c r="BK94" s="519"/>
      <c r="BL94" s="519"/>
      <c r="BM94" s="519"/>
      <c r="BN94" s="519"/>
      <c r="BO94" s="519"/>
      <c r="BP94" s="519"/>
      <c r="BQ94" s="519"/>
      <c r="BR94" s="519"/>
      <c r="BS94" s="519"/>
      <c r="BT94" s="519"/>
      <c r="BU94" s="519"/>
      <c r="BV94" s="519"/>
    </row>
    <row r="95" customFormat="false" ht="10.2" hidden="false" customHeight="false" outlineLevel="0" collapsed="false">
      <c r="BG95" s="519"/>
      <c r="BH95" s="519"/>
      <c r="BI95" s="519"/>
      <c r="BJ95" s="519"/>
      <c r="BK95" s="519"/>
      <c r="BL95" s="519"/>
      <c r="BM95" s="519"/>
      <c r="BN95" s="519"/>
      <c r="BO95" s="519"/>
      <c r="BP95" s="519"/>
      <c r="BQ95" s="519"/>
      <c r="BR95" s="519"/>
      <c r="BS95" s="519"/>
      <c r="BT95" s="519"/>
      <c r="BU95" s="519"/>
      <c r="BV95" s="519"/>
    </row>
    <row r="96" customFormat="false" ht="10.2" hidden="false" customHeight="false" outlineLevel="0" collapsed="false">
      <c r="BG96" s="519"/>
      <c r="BH96" s="519"/>
      <c r="BI96" s="519"/>
      <c r="BJ96" s="519"/>
      <c r="BK96" s="519"/>
      <c r="BL96" s="519"/>
      <c r="BM96" s="519"/>
      <c r="BN96" s="519"/>
      <c r="BO96" s="519"/>
      <c r="BP96" s="519"/>
      <c r="BQ96" s="519"/>
      <c r="BR96" s="519"/>
      <c r="BS96" s="519"/>
      <c r="BT96" s="519"/>
      <c r="BU96" s="519"/>
      <c r="BV96" s="519"/>
    </row>
    <row r="97" customFormat="false" ht="10.2" hidden="false" customHeight="false" outlineLevel="0" collapsed="false">
      <c r="BG97" s="519"/>
      <c r="BH97" s="519"/>
      <c r="BI97" s="519"/>
      <c r="BJ97" s="519"/>
      <c r="BK97" s="519"/>
      <c r="BL97" s="519"/>
      <c r="BM97" s="519"/>
      <c r="BN97" s="519"/>
      <c r="BO97" s="519"/>
      <c r="BP97" s="519"/>
      <c r="BQ97" s="519"/>
      <c r="BR97" s="519"/>
      <c r="BS97" s="519"/>
      <c r="BT97" s="519"/>
      <c r="BU97" s="519"/>
      <c r="BV97" s="519"/>
    </row>
    <row r="98" customFormat="false" ht="10.2" hidden="false" customHeight="false" outlineLevel="0" collapsed="false">
      <c r="BG98" s="519"/>
      <c r="BH98" s="519"/>
      <c r="BI98" s="519"/>
      <c r="BJ98" s="519"/>
      <c r="BK98" s="519"/>
      <c r="BL98" s="519"/>
      <c r="BM98" s="519"/>
      <c r="BN98" s="519"/>
      <c r="BO98" s="519"/>
      <c r="BP98" s="519"/>
      <c r="BQ98" s="519"/>
      <c r="BR98" s="519"/>
      <c r="BS98" s="519"/>
      <c r="BT98" s="519"/>
      <c r="BU98" s="519"/>
      <c r="BV98" s="519"/>
    </row>
    <row r="99" customFormat="false" ht="10.2" hidden="false" customHeight="false" outlineLevel="0" collapsed="false">
      <c r="BG99" s="519"/>
      <c r="BH99" s="519"/>
      <c r="BI99" s="519"/>
      <c r="BJ99" s="519"/>
      <c r="BK99" s="519"/>
      <c r="BL99" s="519"/>
      <c r="BM99" s="519"/>
      <c r="BN99" s="519"/>
      <c r="BO99" s="519"/>
      <c r="BP99" s="519"/>
      <c r="BQ99" s="519"/>
      <c r="BR99" s="519"/>
      <c r="BS99" s="519"/>
      <c r="BT99" s="519"/>
      <c r="BU99" s="519"/>
      <c r="BV99" s="519"/>
    </row>
    <row r="100" customFormat="false" ht="10.2" hidden="false" customHeight="false" outlineLevel="0" collapsed="false">
      <c r="BG100" s="519"/>
      <c r="BH100" s="519"/>
      <c r="BI100" s="519"/>
      <c r="BJ100" s="519"/>
      <c r="BK100" s="519"/>
      <c r="BL100" s="519"/>
      <c r="BM100" s="519"/>
      <c r="BN100" s="519"/>
      <c r="BO100" s="519"/>
      <c r="BP100" s="519"/>
      <c r="BQ100" s="519"/>
      <c r="BR100" s="519"/>
      <c r="BS100" s="519"/>
      <c r="BT100" s="519"/>
      <c r="BU100" s="519"/>
      <c r="BV100" s="519"/>
    </row>
    <row r="101" customFormat="false" ht="10.2" hidden="false" customHeight="false" outlineLevel="0" collapsed="false">
      <c r="BG101" s="519"/>
      <c r="BH101" s="519"/>
      <c r="BI101" s="519"/>
      <c r="BJ101" s="519"/>
      <c r="BK101" s="519"/>
      <c r="BL101" s="519"/>
      <c r="BM101" s="519"/>
      <c r="BN101" s="519"/>
      <c r="BO101" s="519"/>
      <c r="BP101" s="519"/>
      <c r="BQ101" s="519"/>
      <c r="BR101" s="519"/>
      <c r="BS101" s="519"/>
      <c r="BT101" s="519"/>
      <c r="BU101" s="519"/>
      <c r="BV101" s="519"/>
    </row>
    <row r="102" customFormat="false" ht="10.2" hidden="false" customHeight="false" outlineLevel="0" collapsed="false">
      <c r="BG102" s="519"/>
      <c r="BH102" s="519"/>
      <c r="BI102" s="519"/>
      <c r="BJ102" s="519"/>
      <c r="BK102" s="519"/>
      <c r="BL102" s="519"/>
      <c r="BM102" s="519"/>
      <c r="BN102" s="519"/>
      <c r="BO102" s="519"/>
      <c r="BP102" s="519"/>
      <c r="BQ102" s="519"/>
      <c r="BR102" s="519"/>
      <c r="BS102" s="519"/>
      <c r="BT102" s="519"/>
      <c r="BU102" s="519"/>
      <c r="BV102" s="519"/>
    </row>
    <row r="103" customFormat="false" ht="10.2" hidden="false" customHeight="false" outlineLevel="0" collapsed="false">
      <c r="BG103" s="519"/>
      <c r="BH103" s="519"/>
      <c r="BI103" s="519"/>
      <c r="BJ103" s="519"/>
      <c r="BK103" s="519"/>
      <c r="BL103" s="519"/>
      <c r="BM103" s="519"/>
      <c r="BN103" s="519"/>
      <c r="BO103" s="519"/>
      <c r="BP103" s="519"/>
      <c r="BQ103" s="519"/>
      <c r="BR103" s="519"/>
      <c r="BS103" s="519"/>
      <c r="BT103" s="519"/>
      <c r="BU103" s="519"/>
      <c r="BV103" s="519"/>
    </row>
    <row r="104" customFormat="false" ht="10.2" hidden="false" customHeight="false" outlineLevel="0" collapsed="false">
      <c r="BG104" s="519"/>
      <c r="BH104" s="519"/>
      <c r="BI104" s="519"/>
      <c r="BJ104" s="519"/>
      <c r="BK104" s="519"/>
      <c r="BL104" s="519"/>
      <c r="BM104" s="519"/>
      <c r="BN104" s="519"/>
      <c r="BO104" s="519"/>
      <c r="BP104" s="519"/>
      <c r="BQ104" s="519"/>
      <c r="BR104" s="519"/>
      <c r="BS104" s="519"/>
      <c r="BT104" s="519"/>
      <c r="BU104" s="519"/>
      <c r="BV104" s="519"/>
    </row>
    <row r="105" customFormat="false" ht="10.2" hidden="false" customHeight="false" outlineLevel="0" collapsed="false">
      <c r="BG105" s="519"/>
      <c r="BH105" s="519"/>
      <c r="BI105" s="519"/>
      <c r="BJ105" s="519"/>
      <c r="BK105" s="519"/>
      <c r="BL105" s="519"/>
      <c r="BM105" s="519"/>
      <c r="BN105" s="519"/>
      <c r="BO105" s="519"/>
      <c r="BP105" s="519"/>
      <c r="BQ105" s="519"/>
      <c r="BR105" s="519"/>
      <c r="BS105" s="519"/>
      <c r="BT105" s="519"/>
      <c r="BU105" s="519"/>
      <c r="BV105" s="519"/>
    </row>
    <row r="106" customFormat="false" ht="10.2" hidden="false" customHeight="false" outlineLevel="0" collapsed="false">
      <c r="BG106" s="519"/>
      <c r="BH106" s="519"/>
      <c r="BI106" s="519"/>
      <c r="BJ106" s="519"/>
      <c r="BK106" s="519"/>
      <c r="BL106" s="519"/>
      <c r="BM106" s="519"/>
      <c r="BN106" s="519"/>
      <c r="BO106" s="519"/>
      <c r="BP106" s="519"/>
      <c r="BQ106" s="519"/>
      <c r="BR106" s="519"/>
      <c r="BS106" s="519"/>
      <c r="BT106" s="519"/>
      <c r="BU106" s="519"/>
      <c r="BV106" s="519"/>
    </row>
    <row r="107" customFormat="false" ht="10.2" hidden="false" customHeight="false" outlineLevel="0" collapsed="false">
      <c r="BG107" s="519"/>
      <c r="BH107" s="519"/>
      <c r="BI107" s="519"/>
      <c r="BJ107" s="519"/>
      <c r="BK107" s="519"/>
      <c r="BL107" s="519"/>
      <c r="BM107" s="519"/>
      <c r="BN107" s="519"/>
      <c r="BO107" s="519"/>
      <c r="BP107" s="519"/>
      <c r="BQ107" s="519"/>
      <c r="BR107" s="519"/>
      <c r="BS107" s="519"/>
      <c r="BT107" s="519"/>
      <c r="BU107" s="519"/>
      <c r="BV107" s="519"/>
    </row>
    <row r="108" customFormat="false" ht="10.2" hidden="false" customHeight="false" outlineLevel="0" collapsed="false">
      <c r="BG108" s="519"/>
      <c r="BH108" s="519"/>
      <c r="BI108" s="519"/>
      <c r="BJ108" s="519"/>
      <c r="BK108" s="519"/>
      <c r="BL108" s="519"/>
      <c r="BM108" s="519"/>
      <c r="BN108" s="519"/>
      <c r="BO108" s="519"/>
      <c r="BP108" s="519"/>
      <c r="BQ108" s="519"/>
      <c r="BR108" s="519"/>
      <c r="BS108" s="519"/>
      <c r="BT108" s="519"/>
      <c r="BU108" s="519"/>
      <c r="BV108" s="519"/>
    </row>
    <row r="109" customFormat="false" ht="10.2" hidden="false" customHeight="false" outlineLevel="0" collapsed="false">
      <c r="BG109" s="519"/>
      <c r="BH109" s="519"/>
      <c r="BI109" s="519"/>
      <c r="BJ109" s="519"/>
      <c r="BK109" s="519"/>
      <c r="BL109" s="519"/>
      <c r="BM109" s="519"/>
      <c r="BN109" s="519"/>
      <c r="BO109" s="519"/>
      <c r="BP109" s="519"/>
      <c r="BQ109" s="519"/>
      <c r="BR109" s="519"/>
      <c r="BS109" s="519"/>
      <c r="BT109" s="519"/>
      <c r="BU109" s="519"/>
      <c r="BV109" s="519"/>
    </row>
    <row r="110" customFormat="false" ht="10.2" hidden="false" customHeight="false" outlineLevel="0" collapsed="false">
      <c r="BG110" s="519"/>
      <c r="BH110" s="519"/>
      <c r="BI110" s="519"/>
      <c r="BJ110" s="519"/>
      <c r="BK110" s="519"/>
      <c r="BL110" s="519"/>
      <c r="BM110" s="519"/>
      <c r="BN110" s="519"/>
      <c r="BO110" s="519"/>
      <c r="BP110" s="519"/>
      <c r="BQ110" s="519"/>
      <c r="BR110" s="519"/>
      <c r="BS110" s="519"/>
      <c r="BT110" s="519"/>
      <c r="BU110" s="519"/>
      <c r="BV110" s="519"/>
    </row>
    <row r="111" customFormat="false" ht="10.2" hidden="false" customHeight="false" outlineLevel="0" collapsed="false">
      <c r="BG111" s="519"/>
      <c r="BH111" s="519"/>
      <c r="BI111" s="519"/>
      <c r="BJ111" s="519"/>
      <c r="BK111" s="519"/>
      <c r="BL111" s="519"/>
      <c r="BM111" s="519"/>
      <c r="BN111" s="519"/>
      <c r="BO111" s="519"/>
      <c r="BP111" s="519"/>
      <c r="BQ111" s="519"/>
      <c r="BR111" s="519"/>
      <c r="BS111" s="519"/>
      <c r="BT111" s="519"/>
      <c r="BU111" s="519"/>
      <c r="BV111" s="519"/>
    </row>
    <row r="112" customFormat="false" ht="10.2" hidden="false" customHeight="false" outlineLevel="0" collapsed="false">
      <c r="BG112" s="519"/>
      <c r="BH112" s="519"/>
      <c r="BI112" s="519"/>
      <c r="BJ112" s="519"/>
      <c r="BK112" s="519"/>
      <c r="BL112" s="519"/>
      <c r="BM112" s="519"/>
      <c r="BN112" s="519"/>
      <c r="BO112" s="519"/>
      <c r="BP112" s="519"/>
      <c r="BQ112" s="519"/>
      <c r="BR112" s="519"/>
      <c r="BS112" s="519"/>
      <c r="BT112" s="519"/>
      <c r="BU112" s="519"/>
      <c r="BV112" s="519"/>
    </row>
    <row r="113" customFormat="false" ht="10.2" hidden="false" customHeight="false" outlineLevel="0" collapsed="false">
      <c r="BG113" s="519"/>
      <c r="BH113" s="519"/>
      <c r="BI113" s="519"/>
      <c r="BJ113" s="519"/>
      <c r="BK113" s="519"/>
      <c r="BL113" s="519"/>
      <c r="BM113" s="519"/>
      <c r="BN113" s="519"/>
      <c r="BO113" s="519"/>
      <c r="BP113" s="519"/>
      <c r="BQ113" s="519"/>
      <c r="BR113" s="519"/>
      <c r="BS113" s="519"/>
      <c r="BT113" s="519"/>
      <c r="BU113" s="519"/>
      <c r="BV113" s="519"/>
    </row>
    <row r="114" customFormat="false" ht="10.2" hidden="false" customHeight="false" outlineLevel="0" collapsed="false">
      <c r="BG114" s="519"/>
      <c r="BH114" s="519"/>
      <c r="BI114" s="519"/>
      <c r="BJ114" s="519"/>
      <c r="BK114" s="519"/>
      <c r="BL114" s="519"/>
      <c r="BM114" s="519"/>
      <c r="BN114" s="519"/>
      <c r="BO114" s="519"/>
      <c r="BP114" s="519"/>
      <c r="BQ114" s="519"/>
      <c r="BR114" s="519"/>
      <c r="BS114" s="519"/>
      <c r="BT114" s="519"/>
      <c r="BU114" s="519"/>
      <c r="BV114" s="519"/>
    </row>
    <row r="115" customFormat="false" ht="10.2" hidden="false" customHeight="false" outlineLevel="0" collapsed="false">
      <c r="BG115" s="519"/>
      <c r="BH115" s="519"/>
      <c r="BI115" s="519"/>
      <c r="BJ115" s="519"/>
      <c r="BK115" s="519"/>
      <c r="BL115" s="519"/>
      <c r="BM115" s="519"/>
      <c r="BN115" s="519"/>
      <c r="BO115" s="519"/>
      <c r="BP115" s="519"/>
      <c r="BQ115" s="519"/>
      <c r="BR115" s="519"/>
      <c r="BS115" s="519"/>
      <c r="BT115" s="519"/>
      <c r="BU115" s="519"/>
      <c r="BV115" s="519"/>
    </row>
    <row r="116" customFormat="false" ht="10.2" hidden="false" customHeight="false" outlineLevel="0" collapsed="false">
      <c r="BG116" s="519"/>
      <c r="BH116" s="519"/>
      <c r="BI116" s="519"/>
      <c r="BJ116" s="519"/>
      <c r="BK116" s="519"/>
      <c r="BL116" s="519"/>
      <c r="BM116" s="519"/>
      <c r="BN116" s="519"/>
      <c r="BO116" s="519"/>
      <c r="BP116" s="519"/>
      <c r="BQ116" s="519"/>
      <c r="BR116" s="519"/>
      <c r="BS116" s="519"/>
      <c r="BT116" s="519"/>
      <c r="BU116" s="519"/>
      <c r="BV116" s="519"/>
    </row>
    <row r="117" customFormat="false" ht="10.2" hidden="false" customHeight="false" outlineLevel="0" collapsed="false">
      <c r="BG117" s="519"/>
      <c r="BH117" s="519"/>
      <c r="BI117" s="519"/>
      <c r="BJ117" s="519"/>
      <c r="BK117" s="519"/>
      <c r="BL117" s="519"/>
      <c r="BM117" s="519"/>
      <c r="BN117" s="519"/>
      <c r="BO117" s="519"/>
      <c r="BP117" s="519"/>
      <c r="BQ117" s="519"/>
      <c r="BR117" s="519"/>
      <c r="BS117" s="519"/>
      <c r="BT117" s="519"/>
      <c r="BU117" s="519"/>
      <c r="BV117" s="519"/>
    </row>
    <row r="118" customFormat="false" ht="10.2" hidden="false" customHeight="false" outlineLevel="0" collapsed="false">
      <c r="BG118" s="519"/>
      <c r="BH118" s="519"/>
      <c r="BI118" s="519"/>
      <c r="BJ118" s="519"/>
      <c r="BK118" s="519"/>
      <c r="BL118" s="519"/>
      <c r="BM118" s="519"/>
      <c r="BN118" s="519"/>
      <c r="BO118" s="519"/>
      <c r="BP118" s="519"/>
      <c r="BQ118" s="519"/>
      <c r="BR118" s="519"/>
      <c r="BS118" s="519"/>
      <c r="BT118" s="519"/>
      <c r="BU118" s="519"/>
      <c r="BV118" s="519"/>
    </row>
    <row r="119" customFormat="false" ht="10.2" hidden="false" customHeight="false" outlineLevel="0" collapsed="false">
      <c r="BG119" s="519"/>
      <c r="BH119" s="519"/>
      <c r="BI119" s="519"/>
      <c r="BJ119" s="519"/>
      <c r="BK119" s="519"/>
      <c r="BL119" s="519"/>
      <c r="BM119" s="519"/>
      <c r="BN119" s="519"/>
      <c r="BO119" s="519"/>
      <c r="BP119" s="519"/>
      <c r="BQ119" s="519"/>
      <c r="BR119" s="519"/>
      <c r="BS119" s="519"/>
      <c r="BT119" s="519"/>
      <c r="BU119" s="519"/>
      <c r="BV119" s="519"/>
    </row>
    <row r="120" customFormat="false" ht="10.2" hidden="false" customHeight="false" outlineLevel="0" collapsed="false">
      <c r="BG120" s="519"/>
      <c r="BH120" s="519"/>
      <c r="BI120" s="519"/>
      <c r="BJ120" s="519"/>
      <c r="BK120" s="519"/>
      <c r="BL120" s="519"/>
      <c r="BM120" s="519"/>
      <c r="BN120" s="519"/>
      <c r="BO120" s="519"/>
      <c r="BP120" s="519"/>
      <c r="BQ120" s="519"/>
      <c r="BR120" s="519"/>
      <c r="BS120" s="519"/>
      <c r="BT120" s="519"/>
      <c r="BU120" s="519"/>
      <c r="BV120" s="519"/>
    </row>
    <row r="121" customFormat="false" ht="10.2" hidden="false" customHeight="false" outlineLevel="0" collapsed="false">
      <c r="BG121" s="519"/>
      <c r="BH121" s="519"/>
      <c r="BI121" s="519"/>
      <c r="BJ121" s="519"/>
      <c r="BK121" s="519"/>
      <c r="BL121" s="519"/>
      <c r="BM121" s="519"/>
      <c r="BN121" s="519"/>
      <c r="BO121" s="519"/>
      <c r="BP121" s="519"/>
      <c r="BQ121" s="519"/>
      <c r="BR121" s="519"/>
      <c r="BS121" s="519"/>
      <c r="BT121" s="519"/>
      <c r="BU121" s="519"/>
      <c r="BV121" s="519"/>
    </row>
    <row r="122" customFormat="false" ht="10.2" hidden="false" customHeight="false" outlineLevel="0" collapsed="false">
      <c r="BG122" s="519"/>
      <c r="BH122" s="519"/>
      <c r="BI122" s="519"/>
      <c r="BJ122" s="519"/>
      <c r="BK122" s="519"/>
      <c r="BL122" s="519"/>
      <c r="BM122" s="519"/>
      <c r="BN122" s="519"/>
      <c r="BO122" s="519"/>
      <c r="BP122" s="519"/>
      <c r="BQ122" s="519"/>
      <c r="BR122" s="519"/>
      <c r="BS122" s="519"/>
      <c r="BT122" s="519"/>
      <c r="BU122" s="519"/>
      <c r="BV122" s="519"/>
    </row>
    <row r="123" customFormat="false" ht="10.2" hidden="false" customHeight="false" outlineLevel="0" collapsed="false">
      <c r="BG123" s="519"/>
      <c r="BH123" s="519"/>
      <c r="BI123" s="519"/>
      <c r="BJ123" s="519"/>
      <c r="BK123" s="519"/>
      <c r="BL123" s="519"/>
      <c r="BM123" s="519"/>
      <c r="BN123" s="519"/>
      <c r="BO123" s="519"/>
      <c r="BP123" s="519"/>
      <c r="BQ123" s="519"/>
      <c r="BR123" s="519"/>
      <c r="BS123" s="519"/>
      <c r="BT123" s="519"/>
      <c r="BU123" s="519"/>
      <c r="BV123" s="519"/>
    </row>
    <row r="124" customFormat="false" ht="10.2" hidden="false" customHeight="false" outlineLevel="0" collapsed="false">
      <c r="BG124" s="519"/>
      <c r="BH124" s="519"/>
      <c r="BI124" s="519"/>
      <c r="BJ124" s="519"/>
      <c r="BK124" s="519"/>
      <c r="BL124" s="519"/>
      <c r="BM124" s="519"/>
      <c r="BN124" s="519"/>
      <c r="BO124" s="519"/>
      <c r="BP124" s="519"/>
      <c r="BQ124" s="519"/>
      <c r="BR124" s="519"/>
      <c r="BS124" s="519"/>
      <c r="BT124" s="519"/>
      <c r="BU124" s="519"/>
      <c r="BV124" s="519"/>
    </row>
    <row r="125" customFormat="false" ht="10.2" hidden="false" customHeight="false" outlineLevel="0" collapsed="false">
      <c r="BG125" s="519"/>
      <c r="BH125" s="519"/>
      <c r="BI125" s="519"/>
      <c r="BJ125" s="519"/>
      <c r="BK125" s="519"/>
      <c r="BL125" s="519"/>
      <c r="BM125" s="519"/>
      <c r="BN125" s="519"/>
      <c r="BO125" s="519"/>
      <c r="BP125" s="519"/>
      <c r="BQ125" s="519"/>
      <c r="BR125" s="519"/>
      <c r="BS125" s="519"/>
      <c r="BT125" s="519"/>
      <c r="BU125" s="519"/>
      <c r="BV125" s="519"/>
    </row>
    <row r="126" customFormat="false" ht="10.2" hidden="false" customHeight="false" outlineLevel="0" collapsed="false">
      <c r="BG126" s="519"/>
      <c r="BH126" s="519"/>
      <c r="BI126" s="519"/>
      <c r="BJ126" s="519"/>
      <c r="BK126" s="519"/>
      <c r="BL126" s="519"/>
      <c r="BM126" s="519"/>
      <c r="BN126" s="519"/>
      <c r="BO126" s="519"/>
      <c r="BP126" s="519"/>
      <c r="BQ126" s="519"/>
      <c r="BR126" s="519"/>
      <c r="BS126" s="519"/>
      <c r="BT126" s="519"/>
      <c r="BU126" s="519"/>
      <c r="BV126" s="519"/>
    </row>
    <row r="127" customFormat="false" ht="10.2" hidden="false" customHeight="false" outlineLevel="0" collapsed="false">
      <c r="BG127" s="519"/>
      <c r="BH127" s="519"/>
      <c r="BI127" s="519"/>
      <c r="BJ127" s="519"/>
      <c r="BK127" s="519"/>
      <c r="BL127" s="519"/>
      <c r="BM127" s="519"/>
      <c r="BN127" s="519"/>
      <c r="BO127" s="519"/>
      <c r="BP127" s="519"/>
      <c r="BQ127" s="519"/>
      <c r="BR127" s="519"/>
      <c r="BS127" s="519"/>
      <c r="BT127" s="519"/>
      <c r="BU127" s="519"/>
      <c r="BV127" s="519"/>
    </row>
    <row r="128" customFormat="false" ht="10.2" hidden="false" customHeight="false" outlineLevel="0" collapsed="false">
      <c r="BG128" s="519"/>
      <c r="BH128" s="519"/>
      <c r="BI128" s="519"/>
      <c r="BJ128" s="519"/>
      <c r="BK128" s="519"/>
      <c r="BL128" s="519"/>
      <c r="BM128" s="519"/>
      <c r="BN128" s="519"/>
      <c r="BO128" s="519"/>
      <c r="BP128" s="519"/>
      <c r="BQ128" s="519"/>
      <c r="BR128" s="519"/>
      <c r="BS128" s="519"/>
      <c r="BT128" s="519"/>
      <c r="BU128" s="519"/>
      <c r="BV128" s="519"/>
    </row>
    <row r="129" customFormat="false" ht="10.2" hidden="false" customHeight="false" outlineLevel="0" collapsed="false">
      <c r="BG129" s="519"/>
      <c r="BH129" s="519"/>
      <c r="BI129" s="519"/>
      <c r="BJ129" s="519"/>
      <c r="BK129" s="519"/>
      <c r="BL129" s="519"/>
      <c r="BM129" s="519"/>
      <c r="BN129" s="519"/>
      <c r="BO129" s="519"/>
      <c r="BP129" s="519"/>
      <c r="BQ129" s="519"/>
      <c r="BR129" s="519"/>
      <c r="BS129" s="519"/>
      <c r="BT129" s="519"/>
      <c r="BU129" s="519"/>
      <c r="BV129" s="519"/>
    </row>
    <row r="130" customFormat="false" ht="10.2" hidden="false" customHeight="false" outlineLevel="0" collapsed="false">
      <c r="BG130" s="519"/>
      <c r="BH130" s="519"/>
      <c r="BI130" s="519"/>
      <c r="BJ130" s="519"/>
      <c r="BK130" s="519"/>
      <c r="BL130" s="519"/>
      <c r="BM130" s="519"/>
      <c r="BN130" s="519"/>
      <c r="BO130" s="519"/>
      <c r="BP130" s="519"/>
      <c r="BQ130" s="519"/>
      <c r="BR130" s="519"/>
      <c r="BS130" s="519"/>
      <c r="BT130" s="519"/>
      <c r="BU130" s="519"/>
      <c r="BV130" s="519"/>
    </row>
    <row r="131" customFormat="false" ht="10.2" hidden="false" customHeight="false" outlineLevel="0" collapsed="false">
      <c r="BG131" s="519"/>
      <c r="BH131" s="519"/>
      <c r="BI131" s="519"/>
      <c r="BJ131" s="519"/>
      <c r="BK131" s="519"/>
      <c r="BL131" s="519"/>
      <c r="BM131" s="519"/>
      <c r="BN131" s="519"/>
      <c r="BO131" s="519"/>
      <c r="BP131" s="519"/>
      <c r="BQ131" s="519"/>
      <c r="BR131" s="519"/>
      <c r="BS131" s="519"/>
      <c r="BT131" s="519"/>
      <c r="BU131" s="519"/>
      <c r="BV131" s="519"/>
    </row>
    <row r="132" customFormat="false" ht="10.2" hidden="false" customHeight="false" outlineLevel="0" collapsed="false">
      <c r="BG132" s="519"/>
      <c r="BH132" s="519"/>
      <c r="BI132" s="519"/>
      <c r="BJ132" s="519"/>
      <c r="BK132" s="519"/>
      <c r="BL132" s="519"/>
      <c r="BM132" s="519"/>
      <c r="BN132" s="519"/>
      <c r="BO132" s="519"/>
      <c r="BP132" s="519"/>
      <c r="BQ132" s="519"/>
      <c r="BR132" s="519"/>
      <c r="BS132" s="519"/>
      <c r="BT132" s="519"/>
      <c r="BU132" s="519"/>
      <c r="BV132" s="519"/>
    </row>
    <row r="133" customFormat="false" ht="10.2" hidden="false" customHeight="false" outlineLevel="0" collapsed="false">
      <c r="BG133" s="519"/>
      <c r="BH133" s="519"/>
      <c r="BI133" s="519"/>
      <c r="BJ133" s="519"/>
      <c r="BK133" s="519"/>
      <c r="BL133" s="519"/>
      <c r="BM133" s="519"/>
      <c r="BN133" s="519"/>
      <c r="BO133" s="519"/>
      <c r="BP133" s="519"/>
      <c r="BQ133" s="519"/>
      <c r="BR133" s="519"/>
      <c r="BS133" s="519"/>
      <c r="BT133" s="519"/>
      <c r="BU133" s="519"/>
      <c r="BV133" s="519"/>
    </row>
    <row r="134" customFormat="false" ht="10.2" hidden="false" customHeight="false" outlineLevel="0" collapsed="false">
      <c r="BG134" s="519"/>
      <c r="BH134" s="519"/>
      <c r="BI134" s="519"/>
      <c r="BJ134" s="519"/>
      <c r="BK134" s="519"/>
      <c r="BL134" s="519"/>
      <c r="BM134" s="519"/>
      <c r="BN134" s="519"/>
      <c r="BO134" s="519"/>
      <c r="BP134" s="519"/>
      <c r="BQ134" s="519"/>
      <c r="BR134" s="519"/>
      <c r="BS134" s="519"/>
      <c r="BT134" s="519"/>
      <c r="BU134" s="519"/>
      <c r="BV134" s="519"/>
    </row>
    <row r="135" customFormat="false" ht="10.2" hidden="false" customHeight="false" outlineLevel="0" collapsed="false">
      <c r="BG135" s="519"/>
      <c r="BH135" s="519"/>
      <c r="BI135" s="519"/>
      <c r="BJ135" s="519"/>
      <c r="BK135" s="519"/>
      <c r="BL135" s="519"/>
      <c r="BM135" s="519"/>
      <c r="BN135" s="519"/>
      <c r="BO135" s="519"/>
      <c r="BP135" s="519"/>
      <c r="BQ135" s="519"/>
      <c r="BR135" s="519"/>
      <c r="BS135" s="519"/>
      <c r="BT135" s="519"/>
      <c r="BU135" s="519"/>
      <c r="BV135" s="519"/>
    </row>
    <row r="136" customFormat="false" ht="10.2" hidden="false" customHeight="false" outlineLevel="0" collapsed="false">
      <c r="BG136" s="519"/>
      <c r="BH136" s="519"/>
      <c r="BI136" s="519"/>
      <c r="BJ136" s="519"/>
      <c r="BK136" s="519"/>
      <c r="BL136" s="519"/>
      <c r="BM136" s="519"/>
      <c r="BN136" s="519"/>
      <c r="BO136" s="519"/>
      <c r="BP136" s="519"/>
      <c r="BQ136" s="519"/>
      <c r="BR136" s="519"/>
      <c r="BS136" s="519"/>
      <c r="BT136" s="519"/>
      <c r="BU136" s="519"/>
      <c r="BV136" s="519"/>
    </row>
    <row r="137" customFormat="false" ht="10.2" hidden="false" customHeight="false" outlineLevel="0" collapsed="false">
      <c r="BG137" s="519"/>
      <c r="BH137" s="519"/>
      <c r="BI137" s="519"/>
      <c r="BJ137" s="519"/>
      <c r="BK137" s="519"/>
      <c r="BL137" s="519"/>
      <c r="BM137" s="519"/>
      <c r="BN137" s="519"/>
      <c r="BO137" s="519"/>
      <c r="BP137" s="519"/>
      <c r="BQ137" s="519"/>
      <c r="BR137" s="519"/>
      <c r="BS137" s="519"/>
      <c r="BT137" s="519"/>
      <c r="BU137" s="519"/>
      <c r="BV137" s="519"/>
    </row>
    <row r="138" customFormat="false" ht="10.2" hidden="false" customHeight="false" outlineLevel="0" collapsed="false">
      <c r="BG138" s="519"/>
      <c r="BH138" s="519"/>
      <c r="BI138" s="519"/>
      <c r="BJ138" s="519"/>
      <c r="BK138" s="519"/>
      <c r="BL138" s="519"/>
      <c r="BM138" s="519"/>
      <c r="BN138" s="519"/>
      <c r="BO138" s="519"/>
      <c r="BP138" s="519"/>
      <c r="BQ138" s="519"/>
      <c r="BR138" s="519"/>
      <c r="BS138" s="519"/>
      <c r="BT138" s="519"/>
      <c r="BU138" s="519"/>
      <c r="BV138" s="519"/>
    </row>
    <row r="139" customFormat="false" ht="10.2" hidden="false" customHeight="false" outlineLevel="0" collapsed="false">
      <c r="BG139" s="519"/>
      <c r="BH139" s="519"/>
      <c r="BI139" s="519"/>
      <c r="BJ139" s="519"/>
      <c r="BK139" s="519"/>
      <c r="BL139" s="519"/>
      <c r="BM139" s="519"/>
      <c r="BN139" s="519"/>
      <c r="BO139" s="519"/>
      <c r="BP139" s="519"/>
      <c r="BQ139" s="519"/>
      <c r="BR139" s="519"/>
      <c r="BS139" s="519"/>
      <c r="BT139" s="519"/>
      <c r="BU139" s="519"/>
      <c r="BV139" s="519"/>
    </row>
    <row r="140" customFormat="false" ht="10.2" hidden="false" customHeight="false" outlineLevel="0" collapsed="false">
      <c r="BG140" s="519"/>
      <c r="BH140" s="519"/>
      <c r="BI140" s="519"/>
      <c r="BJ140" s="519"/>
      <c r="BK140" s="519"/>
      <c r="BL140" s="519"/>
      <c r="BM140" s="519"/>
      <c r="BN140" s="519"/>
      <c r="BO140" s="519"/>
      <c r="BP140" s="519"/>
      <c r="BQ140" s="519"/>
      <c r="BR140" s="519"/>
      <c r="BS140" s="519"/>
      <c r="BT140" s="519"/>
      <c r="BU140" s="519"/>
      <c r="BV140" s="519"/>
    </row>
    <row r="141" customFormat="false" ht="10.2" hidden="false" customHeight="false" outlineLevel="0" collapsed="false">
      <c r="BG141" s="519"/>
      <c r="BH141" s="519"/>
      <c r="BI141" s="519"/>
      <c r="BJ141" s="519"/>
      <c r="BK141" s="519"/>
      <c r="BL141" s="519"/>
      <c r="BM141" s="519"/>
      <c r="BN141" s="519"/>
      <c r="BO141" s="519"/>
      <c r="BP141" s="519"/>
      <c r="BQ141" s="519"/>
      <c r="BR141" s="519"/>
      <c r="BS141" s="519"/>
      <c r="BT141" s="519"/>
      <c r="BU141" s="519"/>
      <c r="BV141" s="519"/>
    </row>
    <row r="142" customFormat="false" ht="10.2" hidden="false" customHeight="false" outlineLevel="0" collapsed="false">
      <c r="BG142" s="519"/>
      <c r="BH142" s="519"/>
      <c r="BI142" s="519"/>
      <c r="BJ142" s="519"/>
      <c r="BK142" s="519"/>
      <c r="BL142" s="519"/>
      <c r="BM142" s="519"/>
      <c r="BN142" s="519"/>
      <c r="BO142" s="519"/>
      <c r="BP142" s="519"/>
      <c r="BQ142" s="519"/>
      <c r="BR142" s="519"/>
      <c r="BS142" s="519"/>
      <c r="BT142" s="519"/>
      <c r="BU142" s="519"/>
      <c r="BV142" s="519"/>
    </row>
    <row r="143" customFormat="false" ht="10.2" hidden="false" customHeight="false" outlineLevel="0" collapsed="false">
      <c r="BG143" s="519"/>
      <c r="BH143" s="519"/>
      <c r="BI143" s="519"/>
      <c r="BJ143" s="519"/>
      <c r="BK143" s="519"/>
      <c r="BL143" s="519"/>
      <c r="BM143" s="519"/>
      <c r="BN143" s="519"/>
      <c r="BO143" s="519"/>
      <c r="BP143" s="519"/>
      <c r="BQ143" s="519"/>
      <c r="BR143" s="519"/>
      <c r="BS143" s="519"/>
      <c r="BT143" s="519"/>
      <c r="BU143" s="519"/>
      <c r="BV143" s="51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0" width="12.43"/>
    <col collapsed="false" customWidth="true" hidden="false" outlineLevel="0" max="2" min="2" style="520" width="23.66"/>
    <col collapsed="false" customWidth="true" hidden="false" outlineLevel="0" max="74" min="3" style="520" width="6.66"/>
    <col collapsed="false" customWidth="false" hidden="false" outlineLevel="0" max="257" min="75" style="520" width="10.99"/>
  </cols>
  <sheetData>
    <row r="1" customFormat="false" ht="13.2" hidden="false" customHeight="true" outlineLevel="0" collapsed="false">
      <c r="A1" s="16" t="s">
        <v>24</v>
      </c>
      <c r="B1" s="521" t="s">
        <v>1066</v>
      </c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  <c r="AB1" s="521"/>
      <c r="AC1" s="521"/>
      <c r="AD1" s="521"/>
      <c r="AE1" s="521"/>
      <c r="AF1" s="521"/>
      <c r="AG1" s="521"/>
      <c r="AH1" s="521"/>
      <c r="AI1" s="521"/>
      <c r="AJ1" s="521"/>
      <c r="AK1" s="521"/>
      <c r="AL1" s="521"/>
      <c r="AM1" s="522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2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s="527" customFormat="true" ht="11.1" hidden="false" customHeight="true" outlineLevel="0" collapsed="false">
      <c r="A5" s="523"/>
      <c r="B5" s="524" t="s">
        <v>1067</v>
      </c>
      <c r="C5" s="525"/>
      <c r="D5" s="525"/>
      <c r="E5" s="525"/>
      <c r="F5" s="525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25"/>
      <c r="AF5" s="525"/>
      <c r="AG5" s="525"/>
      <c r="AH5" s="525"/>
      <c r="AI5" s="525"/>
      <c r="AJ5" s="525"/>
      <c r="AK5" s="525"/>
      <c r="AL5" s="525"/>
      <c r="AM5" s="525"/>
      <c r="AN5" s="525"/>
      <c r="AO5" s="525"/>
      <c r="AP5" s="525"/>
      <c r="AQ5" s="525"/>
      <c r="AR5" s="525"/>
      <c r="AS5" s="525"/>
      <c r="AT5" s="525"/>
      <c r="AU5" s="525"/>
      <c r="AV5" s="525"/>
      <c r="AW5" s="525"/>
      <c r="AX5" s="525"/>
      <c r="AY5" s="525"/>
      <c r="AZ5" s="525"/>
      <c r="BA5" s="525"/>
      <c r="BB5" s="525"/>
      <c r="BC5" s="525"/>
      <c r="BD5" s="525"/>
      <c r="BE5" s="525"/>
      <c r="BF5" s="525"/>
      <c r="BG5" s="526"/>
      <c r="BH5" s="526"/>
      <c r="BI5" s="526"/>
      <c r="BJ5" s="526"/>
      <c r="BK5" s="526"/>
      <c r="BL5" s="526"/>
      <c r="BM5" s="526"/>
      <c r="BN5" s="526"/>
      <c r="BO5" s="526"/>
      <c r="BP5" s="526"/>
      <c r="BQ5" s="526"/>
      <c r="BR5" s="526"/>
      <c r="BS5" s="526"/>
      <c r="BT5" s="526"/>
      <c r="BU5" s="526"/>
      <c r="BV5" s="526"/>
    </row>
    <row r="6" s="527" customFormat="true" ht="11.1" hidden="false" customHeight="true" outlineLevel="0" collapsed="false">
      <c r="A6" s="506" t="s">
        <v>1068</v>
      </c>
      <c r="B6" s="528" t="s">
        <v>1069</v>
      </c>
      <c r="C6" s="484" t="n">
        <v>0.224173166666667</v>
      </c>
      <c r="D6" s="484" t="n">
        <v>0.224173166666667</v>
      </c>
      <c r="E6" s="484" t="n">
        <v>0.224173166666667</v>
      </c>
      <c r="F6" s="484" t="n">
        <v>0.224173166666667</v>
      </c>
      <c r="G6" s="484" t="n">
        <v>0.224173166666667</v>
      </c>
      <c r="H6" s="484" t="n">
        <v>0.224173166666667</v>
      </c>
      <c r="I6" s="484" t="n">
        <v>0.224173166666667</v>
      </c>
      <c r="J6" s="484" t="n">
        <v>0.224173166666667</v>
      </c>
      <c r="K6" s="484" t="n">
        <v>0.224173166666667</v>
      </c>
      <c r="L6" s="484" t="n">
        <v>0.224173166666667</v>
      </c>
      <c r="M6" s="484" t="n">
        <v>0.224173166666667</v>
      </c>
      <c r="N6" s="484" t="n">
        <v>0.224173166666667</v>
      </c>
      <c r="O6" s="484" t="n">
        <v>0.225245166666667</v>
      </c>
      <c r="P6" s="484" t="n">
        <v>0.225245166666667</v>
      </c>
      <c r="Q6" s="484" t="n">
        <v>0.225245166666667</v>
      </c>
      <c r="R6" s="484" t="n">
        <v>0.225245166666667</v>
      </c>
      <c r="S6" s="484" t="n">
        <v>0.225245166666667</v>
      </c>
      <c r="T6" s="484" t="n">
        <v>0.225245166666667</v>
      </c>
      <c r="U6" s="484" t="n">
        <v>0.225245166666667</v>
      </c>
      <c r="V6" s="484" t="n">
        <v>0.225245166666667</v>
      </c>
      <c r="W6" s="484" t="n">
        <v>0.225245166666667</v>
      </c>
      <c r="X6" s="484" t="n">
        <v>0.225245166666667</v>
      </c>
      <c r="Y6" s="484" t="n">
        <v>0.225245166666667</v>
      </c>
      <c r="Z6" s="484" t="n">
        <v>0.225245166666667</v>
      </c>
      <c r="AA6" s="484" t="n">
        <v>0.240783583333333</v>
      </c>
      <c r="AB6" s="484" t="n">
        <v>0.240783583333333</v>
      </c>
      <c r="AC6" s="484" t="n">
        <v>0.240783583333333</v>
      </c>
      <c r="AD6" s="484" t="n">
        <v>0.240783583333333</v>
      </c>
      <c r="AE6" s="484" t="n">
        <v>0.240783583333333</v>
      </c>
      <c r="AF6" s="484" t="n">
        <v>0.240783583333333</v>
      </c>
      <c r="AG6" s="484" t="n">
        <v>0.240783583333333</v>
      </c>
      <c r="AH6" s="484" t="n">
        <v>0.240783583333333</v>
      </c>
      <c r="AI6" s="484" t="n">
        <v>0.240783583333333</v>
      </c>
      <c r="AJ6" s="484" t="n">
        <v>0.240783583333333</v>
      </c>
      <c r="AK6" s="484" t="n">
        <v>0.240783583333333</v>
      </c>
      <c r="AL6" s="484" t="n">
        <v>0.240783583333333</v>
      </c>
      <c r="AM6" s="484" t="n">
        <v>0.263934384917204</v>
      </c>
      <c r="AN6" s="484" t="n">
        <v>0.186417947348149</v>
      </c>
      <c r="AO6" s="484" t="n">
        <v>0.242645854955746</v>
      </c>
      <c r="AP6" s="484" t="n">
        <v>0.238474707824081</v>
      </c>
      <c r="AQ6" s="484" t="n">
        <v>0.259239051192775</v>
      </c>
      <c r="AR6" s="484" t="n">
        <v>0.228532712594097</v>
      </c>
      <c r="AS6" s="484" t="n">
        <v>0.22617924671812</v>
      </c>
      <c r="AT6" s="484" t="n">
        <v>0.199948796411684</v>
      </c>
      <c r="AU6" s="484" t="n">
        <v>0.14663021870693</v>
      </c>
      <c r="AV6" s="484" t="n">
        <v>0.148218799041409</v>
      </c>
      <c r="AW6" s="484" t="n">
        <v>0.157233055565206</v>
      </c>
      <c r="AX6" s="484" t="n">
        <v>0.17843435612318</v>
      </c>
      <c r="AY6" s="484" t="n">
        <v>0.2260416</v>
      </c>
      <c r="AZ6" s="484" t="n">
        <v>0.1975445</v>
      </c>
      <c r="BA6" s="485" t="n">
        <v>0.2250081</v>
      </c>
      <c r="BB6" s="485" t="n">
        <v>0.2352768</v>
      </c>
      <c r="BC6" s="485" t="n">
        <v>0.2634384</v>
      </c>
      <c r="BD6" s="485" t="n">
        <v>0.2513736</v>
      </c>
      <c r="BE6" s="485" t="n">
        <v>0.2327375</v>
      </c>
      <c r="BF6" s="485" t="n">
        <v>0.2052899</v>
      </c>
      <c r="BG6" s="485" t="n">
        <v>0.1640608</v>
      </c>
      <c r="BH6" s="485" t="n">
        <v>0.1654429</v>
      </c>
      <c r="BI6" s="485" t="n">
        <v>0.1776704</v>
      </c>
      <c r="BJ6" s="485" t="n">
        <v>0.2124744</v>
      </c>
      <c r="BK6" s="485" t="n">
        <v>0.2292067</v>
      </c>
      <c r="BL6" s="485" t="n">
        <v>0.20177</v>
      </c>
      <c r="BM6" s="485" t="n">
        <v>0.2324338</v>
      </c>
      <c r="BN6" s="485" t="n">
        <v>0.2457192</v>
      </c>
      <c r="BO6" s="485" t="n">
        <v>0.2643841</v>
      </c>
      <c r="BP6" s="485" t="n">
        <v>0.2570905</v>
      </c>
      <c r="BQ6" s="485" t="n">
        <v>0.2325986</v>
      </c>
      <c r="BR6" s="485" t="n">
        <v>0.2121128</v>
      </c>
      <c r="BS6" s="485" t="n">
        <v>0.1663537</v>
      </c>
      <c r="BT6" s="485" t="n">
        <v>0.1674091</v>
      </c>
      <c r="BU6" s="485" t="n">
        <v>0.1811485</v>
      </c>
      <c r="BV6" s="485" t="n">
        <v>0.2135354</v>
      </c>
    </row>
    <row r="7" s="527" customFormat="true" ht="11.1" hidden="false" customHeight="true" outlineLevel="0" collapsed="false">
      <c r="A7" s="506" t="s">
        <v>1070</v>
      </c>
      <c r="B7" s="528" t="s">
        <v>1071</v>
      </c>
      <c r="C7" s="484" t="n">
        <v>0.0284235</v>
      </c>
      <c r="D7" s="484" t="n">
        <v>0.0284235</v>
      </c>
      <c r="E7" s="484" t="n">
        <v>0.0284235</v>
      </c>
      <c r="F7" s="484" t="n">
        <v>0.0284235</v>
      </c>
      <c r="G7" s="484" t="n">
        <v>0.0284235</v>
      </c>
      <c r="H7" s="484" t="n">
        <v>0.0284235</v>
      </c>
      <c r="I7" s="484" t="n">
        <v>0.0284235</v>
      </c>
      <c r="J7" s="484" t="n">
        <v>0.0284235</v>
      </c>
      <c r="K7" s="484" t="n">
        <v>0.0284235</v>
      </c>
      <c r="L7" s="484" t="n">
        <v>0.0284235</v>
      </c>
      <c r="M7" s="484" t="n">
        <v>0.0284235</v>
      </c>
      <c r="N7" s="484" t="n">
        <v>0.0284235</v>
      </c>
      <c r="O7" s="484" t="n">
        <v>0.028548</v>
      </c>
      <c r="P7" s="484" t="n">
        <v>0.028548</v>
      </c>
      <c r="Q7" s="484" t="n">
        <v>0.028548</v>
      </c>
      <c r="R7" s="484" t="n">
        <v>0.028548</v>
      </c>
      <c r="S7" s="484" t="n">
        <v>0.028548</v>
      </c>
      <c r="T7" s="484" t="n">
        <v>0.028548</v>
      </c>
      <c r="U7" s="484" t="n">
        <v>0.028548</v>
      </c>
      <c r="V7" s="484" t="n">
        <v>0.028548</v>
      </c>
      <c r="W7" s="484" t="n">
        <v>0.028548</v>
      </c>
      <c r="X7" s="484" t="n">
        <v>0.028548</v>
      </c>
      <c r="Y7" s="484" t="n">
        <v>0.028548</v>
      </c>
      <c r="Z7" s="484" t="n">
        <v>0.028548</v>
      </c>
      <c r="AA7" s="484" t="n">
        <v>0.029053</v>
      </c>
      <c r="AB7" s="484" t="n">
        <v>0.029053</v>
      </c>
      <c r="AC7" s="484" t="n">
        <v>0.029053</v>
      </c>
      <c r="AD7" s="484" t="n">
        <v>0.029053</v>
      </c>
      <c r="AE7" s="484" t="n">
        <v>0.029053</v>
      </c>
      <c r="AF7" s="484" t="n">
        <v>0.029053</v>
      </c>
      <c r="AG7" s="484" t="n">
        <v>0.029053</v>
      </c>
      <c r="AH7" s="484" t="n">
        <v>0.029053</v>
      </c>
      <c r="AI7" s="484" t="n">
        <v>0.029053</v>
      </c>
      <c r="AJ7" s="484" t="n">
        <v>0.029053</v>
      </c>
      <c r="AK7" s="484" t="n">
        <v>0.029053</v>
      </c>
      <c r="AL7" s="484" t="n">
        <v>0.029053</v>
      </c>
      <c r="AM7" s="484" t="n">
        <v>0.0301126089001323</v>
      </c>
      <c r="AN7" s="484" t="n">
        <v>0.0277295086793552</v>
      </c>
      <c r="AO7" s="484" t="n">
        <v>0.0282131100182707</v>
      </c>
      <c r="AP7" s="484" t="n">
        <v>0.0271537396116803</v>
      </c>
      <c r="AQ7" s="484" t="n">
        <v>0.0272184247441317</v>
      </c>
      <c r="AR7" s="484" t="n">
        <v>0.0289365154404814</v>
      </c>
      <c r="AS7" s="484" t="n">
        <v>0.0292219915594744</v>
      </c>
      <c r="AT7" s="484" t="n">
        <v>0.029295560212406</v>
      </c>
      <c r="AU7" s="484" t="n">
        <v>0.0285113203342135</v>
      </c>
      <c r="AV7" s="484" t="n">
        <v>0.0295299818670775</v>
      </c>
      <c r="AW7" s="484" t="n">
        <v>0.0283546085595588</v>
      </c>
      <c r="AX7" s="484" t="n">
        <v>0.0311321112864751</v>
      </c>
      <c r="AY7" s="484" t="n">
        <v>0.0282997</v>
      </c>
      <c r="AZ7" s="484" t="n">
        <v>0.0260538</v>
      </c>
      <c r="BA7" s="485" t="n">
        <v>0.0275726</v>
      </c>
      <c r="BB7" s="485" t="n">
        <v>0.0256309</v>
      </c>
      <c r="BC7" s="485" t="n">
        <v>0.0254982</v>
      </c>
      <c r="BD7" s="485" t="n">
        <v>0.0263226</v>
      </c>
      <c r="BE7" s="485" t="n">
        <v>0.0289263</v>
      </c>
      <c r="BF7" s="485" t="n">
        <v>0.0299684</v>
      </c>
      <c r="BG7" s="485" t="n">
        <v>0.0268875</v>
      </c>
      <c r="BH7" s="485" t="n">
        <v>0.0262028</v>
      </c>
      <c r="BI7" s="485" t="n">
        <v>0.0250913</v>
      </c>
      <c r="BJ7" s="485" t="n">
        <v>0.0262201</v>
      </c>
      <c r="BK7" s="485" t="n">
        <v>0.0266014</v>
      </c>
      <c r="BL7" s="485" t="n">
        <v>0.0242147</v>
      </c>
      <c r="BM7" s="485" t="n">
        <v>0.026786</v>
      </c>
      <c r="BN7" s="485" t="n">
        <v>0.0251101</v>
      </c>
      <c r="BO7" s="485" t="n">
        <v>0.025123</v>
      </c>
      <c r="BP7" s="485" t="n">
        <v>0.0260692</v>
      </c>
      <c r="BQ7" s="485" t="n">
        <v>0.0287369</v>
      </c>
      <c r="BR7" s="485" t="n">
        <v>0.0298293</v>
      </c>
      <c r="BS7" s="485" t="n">
        <v>0.0267883</v>
      </c>
      <c r="BT7" s="485" t="n">
        <v>0.0261217</v>
      </c>
      <c r="BU7" s="485" t="n">
        <v>0.0250309</v>
      </c>
      <c r="BV7" s="485" t="n">
        <v>0.0261671</v>
      </c>
    </row>
    <row r="8" s="527" customFormat="true" ht="11.1" hidden="false" customHeight="true" outlineLevel="0" collapsed="false">
      <c r="A8" s="506" t="s">
        <v>1072</v>
      </c>
      <c r="B8" s="528" t="s">
        <v>1073</v>
      </c>
      <c r="C8" s="484" t="n">
        <v>0.005375</v>
      </c>
      <c r="D8" s="484" t="n">
        <v>0.005375</v>
      </c>
      <c r="E8" s="484" t="n">
        <v>0.005375</v>
      </c>
      <c r="F8" s="484" t="n">
        <v>0.005375</v>
      </c>
      <c r="G8" s="484" t="n">
        <v>0.005375</v>
      </c>
      <c r="H8" s="484" t="n">
        <v>0.005375</v>
      </c>
      <c r="I8" s="484" t="n">
        <v>0.005375</v>
      </c>
      <c r="J8" s="484" t="n">
        <v>0.005375</v>
      </c>
      <c r="K8" s="484" t="n">
        <v>0.005375</v>
      </c>
      <c r="L8" s="484" t="n">
        <v>0.005375</v>
      </c>
      <c r="M8" s="484" t="n">
        <v>0.005375</v>
      </c>
      <c r="N8" s="484" t="n">
        <v>0.005375</v>
      </c>
      <c r="O8" s="484" t="n">
        <v>0.00551083333333333</v>
      </c>
      <c r="P8" s="484" t="n">
        <v>0.00551083333333333</v>
      </c>
      <c r="Q8" s="484" t="n">
        <v>0.00551083333333333</v>
      </c>
      <c r="R8" s="484" t="n">
        <v>0.00551083333333333</v>
      </c>
      <c r="S8" s="484" t="n">
        <v>0.00551083333333333</v>
      </c>
      <c r="T8" s="484" t="n">
        <v>0.00551083333333333</v>
      </c>
      <c r="U8" s="484" t="n">
        <v>0.00551083333333333</v>
      </c>
      <c r="V8" s="484" t="n">
        <v>0.00551083333333333</v>
      </c>
      <c r="W8" s="484" t="n">
        <v>0.00551083333333333</v>
      </c>
      <c r="X8" s="484" t="n">
        <v>0.00551083333333333</v>
      </c>
      <c r="Y8" s="484" t="n">
        <v>0.00551083333333333</v>
      </c>
      <c r="Z8" s="484" t="n">
        <v>0.00551083333333333</v>
      </c>
      <c r="AA8" s="484" t="n">
        <v>0.00586716666666667</v>
      </c>
      <c r="AB8" s="484" t="n">
        <v>0.00586716666666667</v>
      </c>
      <c r="AC8" s="484" t="n">
        <v>0.00586716666666667</v>
      </c>
      <c r="AD8" s="484" t="n">
        <v>0.00586716666666667</v>
      </c>
      <c r="AE8" s="484" t="n">
        <v>0.00586716666666667</v>
      </c>
      <c r="AF8" s="484" t="n">
        <v>0.00586716666666667</v>
      </c>
      <c r="AG8" s="484" t="n">
        <v>0.00586716666666667</v>
      </c>
      <c r="AH8" s="484" t="n">
        <v>0.00586716666666667</v>
      </c>
      <c r="AI8" s="484" t="n">
        <v>0.00586716666666667</v>
      </c>
      <c r="AJ8" s="484" t="n">
        <v>0.00586716666666667</v>
      </c>
      <c r="AK8" s="484" t="n">
        <v>0.00586716666666667</v>
      </c>
      <c r="AL8" s="484" t="n">
        <v>0.00586716666666667</v>
      </c>
      <c r="AM8" s="484" t="n">
        <v>0.00518845219957293</v>
      </c>
      <c r="AN8" s="484" t="n">
        <v>0.00525004843855184</v>
      </c>
      <c r="AO8" s="484" t="n">
        <v>0.00554367645553092</v>
      </c>
      <c r="AP8" s="484" t="n">
        <v>0.00560051691622403</v>
      </c>
      <c r="AQ8" s="484" t="n">
        <v>0.0058995401401855</v>
      </c>
      <c r="AR8" s="484" t="n">
        <v>0.0059021171174529</v>
      </c>
      <c r="AS8" s="484" t="n">
        <v>0.00591976954233949</v>
      </c>
      <c r="AT8" s="484" t="n">
        <v>0.00581183441137592</v>
      </c>
      <c r="AU8" s="484" t="n">
        <v>0.00574235278687952</v>
      </c>
      <c r="AV8" s="484" t="n">
        <v>0.00553703614007437</v>
      </c>
      <c r="AW8" s="484" t="n">
        <v>0.00529373157707846</v>
      </c>
      <c r="AX8" s="484" t="n">
        <v>0.00531905165123286</v>
      </c>
      <c r="AY8" s="484" t="n">
        <v>0.00527651</v>
      </c>
      <c r="AZ8" s="484" t="n">
        <v>0.00534092</v>
      </c>
      <c r="BA8" s="485" t="n">
        <v>0.00561838</v>
      </c>
      <c r="BB8" s="485" t="n">
        <v>0.0057293</v>
      </c>
      <c r="BC8" s="485" t="n">
        <v>0.00597719</v>
      </c>
      <c r="BD8" s="485" t="n">
        <v>0.0060737</v>
      </c>
      <c r="BE8" s="485" t="n">
        <v>0.00598196</v>
      </c>
      <c r="BF8" s="485" t="n">
        <v>0.00596858</v>
      </c>
      <c r="BG8" s="485" t="n">
        <v>0.00577742</v>
      </c>
      <c r="BH8" s="485" t="n">
        <v>0.005494</v>
      </c>
      <c r="BI8" s="485" t="n">
        <v>0.00532854</v>
      </c>
      <c r="BJ8" s="485" t="n">
        <v>0.00519267</v>
      </c>
      <c r="BK8" s="485" t="n">
        <v>0.00533469</v>
      </c>
      <c r="BL8" s="485" t="n">
        <v>0.00539153</v>
      </c>
      <c r="BM8" s="485" t="n">
        <v>0.00567688</v>
      </c>
      <c r="BN8" s="485" t="n">
        <v>0.00578712</v>
      </c>
      <c r="BO8" s="485" t="n">
        <v>0.00603457</v>
      </c>
      <c r="BP8" s="485" t="n">
        <v>0.00613053</v>
      </c>
      <c r="BQ8" s="485" t="n">
        <v>0.00603846</v>
      </c>
      <c r="BR8" s="485" t="n">
        <v>0.00602475</v>
      </c>
      <c r="BS8" s="485" t="n">
        <v>0.00583327</v>
      </c>
      <c r="BT8" s="485" t="n">
        <v>0.00554967</v>
      </c>
      <c r="BU8" s="485" t="n">
        <v>0.00538399</v>
      </c>
      <c r="BV8" s="485" t="n">
        <v>0.00524799</v>
      </c>
    </row>
    <row r="9" s="527" customFormat="true" ht="11.1" hidden="false" customHeight="true" outlineLevel="0" collapsed="false">
      <c r="A9" s="506" t="s">
        <v>1074</v>
      </c>
      <c r="B9" s="528" t="s">
        <v>1075</v>
      </c>
      <c r="C9" s="484" t="n">
        <v>0.0118124166666667</v>
      </c>
      <c r="D9" s="484" t="n">
        <v>0.0118124166666667</v>
      </c>
      <c r="E9" s="484" t="n">
        <v>0.0118124166666667</v>
      </c>
      <c r="F9" s="484" t="n">
        <v>0.0118124166666667</v>
      </c>
      <c r="G9" s="484" t="n">
        <v>0.0118124166666667</v>
      </c>
      <c r="H9" s="484" t="n">
        <v>0.0118124166666667</v>
      </c>
      <c r="I9" s="484" t="n">
        <v>0.0118124166666667</v>
      </c>
      <c r="J9" s="484" t="n">
        <v>0.0118124166666667</v>
      </c>
      <c r="K9" s="484" t="n">
        <v>0.0118124166666667</v>
      </c>
      <c r="L9" s="484" t="n">
        <v>0.0118124166666667</v>
      </c>
      <c r="M9" s="484" t="n">
        <v>0.0118124166666667</v>
      </c>
      <c r="N9" s="484" t="n">
        <v>0.0118124166666667</v>
      </c>
      <c r="O9" s="484" t="n">
        <v>0.0148406666666667</v>
      </c>
      <c r="P9" s="484" t="n">
        <v>0.0148406666666667</v>
      </c>
      <c r="Q9" s="484" t="n">
        <v>0.0148406666666667</v>
      </c>
      <c r="R9" s="484" t="n">
        <v>0.0148406666666667</v>
      </c>
      <c r="S9" s="484" t="n">
        <v>0.0148406666666667</v>
      </c>
      <c r="T9" s="484" t="n">
        <v>0.0148406666666667</v>
      </c>
      <c r="U9" s="484" t="n">
        <v>0.0148406666666667</v>
      </c>
      <c r="V9" s="484" t="n">
        <v>0.0148406666666667</v>
      </c>
      <c r="W9" s="484" t="n">
        <v>0.0148406666666667</v>
      </c>
      <c r="X9" s="484" t="n">
        <v>0.0148406666666667</v>
      </c>
      <c r="Y9" s="484" t="n">
        <v>0.0148406666666667</v>
      </c>
      <c r="Z9" s="484" t="n">
        <v>0.0148406666666667</v>
      </c>
      <c r="AA9" s="484" t="n">
        <v>0.0215320833333333</v>
      </c>
      <c r="AB9" s="484" t="n">
        <v>0.0215320833333333</v>
      </c>
      <c r="AC9" s="484" t="n">
        <v>0.0215320833333333</v>
      </c>
      <c r="AD9" s="484" t="n">
        <v>0.0215320833333333</v>
      </c>
      <c r="AE9" s="484" t="n">
        <v>0.0215320833333333</v>
      </c>
      <c r="AF9" s="484" t="n">
        <v>0.0215320833333333</v>
      </c>
      <c r="AG9" s="484" t="n">
        <v>0.0215320833333333</v>
      </c>
      <c r="AH9" s="484" t="n">
        <v>0.0215320833333333</v>
      </c>
      <c r="AI9" s="484" t="n">
        <v>0.0215320833333333</v>
      </c>
      <c r="AJ9" s="484" t="n">
        <v>0.0215320833333333</v>
      </c>
      <c r="AK9" s="484" t="n">
        <v>0.0215320833333333</v>
      </c>
      <c r="AL9" s="484" t="n">
        <v>0.0215320833333333</v>
      </c>
      <c r="AM9" s="484" t="n">
        <v>0.0245825559312254</v>
      </c>
      <c r="AN9" s="484" t="n">
        <v>0.025410496532768</v>
      </c>
      <c r="AO9" s="484" t="n">
        <v>0.0306056359188706</v>
      </c>
      <c r="AP9" s="484" t="n">
        <v>0.0319358827245981</v>
      </c>
      <c r="AQ9" s="484" t="n">
        <v>0.0285781198189259</v>
      </c>
      <c r="AR9" s="484" t="n">
        <v>0.023950209569782</v>
      </c>
      <c r="AS9" s="484" t="n">
        <v>0.019273626863122</v>
      </c>
      <c r="AT9" s="484" t="n">
        <v>0.0244564207542613</v>
      </c>
      <c r="AU9" s="484" t="n">
        <v>0.0264064047022909</v>
      </c>
      <c r="AV9" s="484" t="n">
        <v>0.0305601998189092</v>
      </c>
      <c r="AW9" s="484" t="n">
        <v>0.0270514181680977</v>
      </c>
      <c r="AX9" s="484" t="n">
        <v>0.0299756349732828</v>
      </c>
      <c r="AY9" s="484" t="n">
        <v>0.0377344</v>
      </c>
      <c r="AZ9" s="484" t="n">
        <v>0.0347928</v>
      </c>
      <c r="BA9" s="485" t="n">
        <v>0.0430716</v>
      </c>
      <c r="BB9" s="485" t="n">
        <v>0.0436208</v>
      </c>
      <c r="BC9" s="485" t="n">
        <v>0.042164</v>
      </c>
      <c r="BD9" s="485" t="n">
        <v>0.0365477</v>
      </c>
      <c r="BE9" s="485" t="n">
        <v>0.0310817</v>
      </c>
      <c r="BF9" s="485" t="n">
        <v>0.0287733</v>
      </c>
      <c r="BG9" s="485" t="n">
        <v>0.0320562</v>
      </c>
      <c r="BH9" s="485" t="n">
        <v>0.0357497</v>
      </c>
      <c r="BI9" s="485" t="n">
        <v>0.0373209</v>
      </c>
      <c r="BJ9" s="485" t="n">
        <v>0.0411209</v>
      </c>
      <c r="BK9" s="485" t="n">
        <v>0.0431385</v>
      </c>
      <c r="BL9" s="485" t="n">
        <v>0.0417597</v>
      </c>
      <c r="BM9" s="485" t="n">
        <v>0.0528544</v>
      </c>
      <c r="BN9" s="485" t="n">
        <v>0.0524102</v>
      </c>
      <c r="BO9" s="485" t="n">
        <v>0.050009</v>
      </c>
      <c r="BP9" s="485" t="n">
        <v>0.042825</v>
      </c>
      <c r="BQ9" s="485" t="n">
        <v>0.0375428</v>
      </c>
      <c r="BR9" s="485" t="n">
        <v>0.0343187</v>
      </c>
      <c r="BS9" s="485" t="n">
        <v>0.0381461</v>
      </c>
      <c r="BT9" s="485" t="n">
        <v>0.0427805</v>
      </c>
      <c r="BU9" s="485" t="n">
        <v>0.0441972</v>
      </c>
      <c r="BV9" s="485" t="n">
        <v>0.0468304</v>
      </c>
    </row>
    <row r="10" s="527" customFormat="true" ht="11.1" hidden="false" customHeight="true" outlineLevel="0" collapsed="false">
      <c r="A10" s="482" t="s">
        <v>1076</v>
      </c>
      <c r="B10" s="528" t="s">
        <v>1077</v>
      </c>
      <c r="C10" s="484" t="n">
        <v>0.176770666666667</v>
      </c>
      <c r="D10" s="484" t="n">
        <v>0.176770666666667</v>
      </c>
      <c r="E10" s="484" t="n">
        <v>0.176770666666667</v>
      </c>
      <c r="F10" s="484" t="n">
        <v>0.176770666666667</v>
      </c>
      <c r="G10" s="484" t="n">
        <v>0.176770666666667</v>
      </c>
      <c r="H10" s="484" t="n">
        <v>0.176770666666667</v>
      </c>
      <c r="I10" s="484" t="n">
        <v>0.176770666666667</v>
      </c>
      <c r="J10" s="484" t="n">
        <v>0.176770666666667</v>
      </c>
      <c r="K10" s="484" t="n">
        <v>0.176770666666667</v>
      </c>
      <c r="L10" s="484" t="n">
        <v>0.176770666666667</v>
      </c>
      <c r="M10" s="484" t="n">
        <v>0.176770666666667</v>
      </c>
      <c r="N10" s="484" t="n">
        <v>0.176770666666667</v>
      </c>
      <c r="O10" s="484" t="n">
        <v>0.176370083333333</v>
      </c>
      <c r="P10" s="484" t="n">
        <v>0.176370083333333</v>
      </c>
      <c r="Q10" s="484" t="n">
        <v>0.176370083333333</v>
      </c>
      <c r="R10" s="484" t="n">
        <v>0.176370083333333</v>
      </c>
      <c r="S10" s="484" t="n">
        <v>0.176370083333333</v>
      </c>
      <c r="T10" s="484" t="n">
        <v>0.176370083333333</v>
      </c>
      <c r="U10" s="484" t="n">
        <v>0.176370083333333</v>
      </c>
      <c r="V10" s="484" t="n">
        <v>0.176370083333333</v>
      </c>
      <c r="W10" s="484" t="n">
        <v>0.176370083333333</v>
      </c>
      <c r="X10" s="484" t="n">
        <v>0.176370083333333</v>
      </c>
      <c r="Y10" s="484" t="n">
        <v>0.176370083333333</v>
      </c>
      <c r="Z10" s="484" t="n">
        <v>0.176370083333333</v>
      </c>
      <c r="AA10" s="484" t="n">
        <v>0.176197416666667</v>
      </c>
      <c r="AB10" s="484" t="n">
        <v>0.176197416666667</v>
      </c>
      <c r="AC10" s="484" t="n">
        <v>0.176197416666667</v>
      </c>
      <c r="AD10" s="484" t="n">
        <v>0.176197416666667</v>
      </c>
      <c r="AE10" s="484" t="n">
        <v>0.176197416666667</v>
      </c>
      <c r="AF10" s="484" t="n">
        <v>0.176197416666667</v>
      </c>
      <c r="AG10" s="484" t="n">
        <v>0.176197416666667</v>
      </c>
      <c r="AH10" s="484" t="n">
        <v>0.176197416666667</v>
      </c>
      <c r="AI10" s="484" t="n">
        <v>0.176197416666667</v>
      </c>
      <c r="AJ10" s="484" t="n">
        <v>0.176197416666667</v>
      </c>
      <c r="AK10" s="484" t="n">
        <v>0.176197416666667</v>
      </c>
      <c r="AL10" s="484" t="n">
        <v>0.176197416666667</v>
      </c>
      <c r="AM10" s="484" t="n">
        <v>0.193217151420317</v>
      </c>
      <c r="AN10" s="484" t="n">
        <v>0.18149556191261</v>
      </c>
      <c r="AO10" s="484" t="n">
        <v>0.186745391748427</v>
      </c>
      <c r="AP10" s="484" t="n">
        <v>0.189091523449718</v>
      </c>
      <c r="AQ10" s="484" t="n">
        <v>0.186155649466308</v>
      </c>
      <c r="AR10" s="484" t="n">
        <v>0.184191329292394</v>
      </c>
      <c r="AS10" s="484" t="n">
        <v>0.191364841850049</v>
      </c>
      <c r="AT10" s="484" t="n">
        <v>0.188282803080133</v>
      </c>
      <c r="AU10" s="484" t="n">
        <v>0.183691259845414</v>
      </c>
      <c r="AV10" s="484" t="n">
        <v>0.189682277484863</v>
      </c>
      <c r="AW10" s="484" t="n">
        <v>0.188674582462695</v>
      </c>
      <c r="AX10" s="484" t="n">
        <v>0.199898969255758</v>
      </c>
      <c r="AY10" s="484" t="n">
        <v>0.1957231</v>
      </c>
      <c r="AZ10" s="484" t="n">
        <v>0.1834625</v>
      </c>
      <c r="BA10" s="485" t="n">
        <v>0.1855488</v>
      </c>
      <c r="BB10" s="485" t="n">
        <v>0.1866137</v>
      </c>
      <c r="BC10" s="485" t="n">
        <v>0.179227</v>
      </c>
      <c r="BD10" s="485" t="n">
        <v>0.183629</v>
      </c>
      <c r="BE10" s="485" t="n">
        <v>0.1987341</v>
      </c>
      <c r="BF10" s="485" t="n">
        <v>0.1961694</v>
      </c>
      <c r="BG10" s="485" t="n">
        <v>0.1895605</v>
      </c>
      <c r="BH10" s="485" t="n">
        <v>0.1910731</v>
      </c>
      <c r="BI10" s="485" t="n">
        <v>0.1925491</v>
      </c>
      <c r="BJ10" s="485" t="n">
        <v>0.1866493</v>
      </c>
      <c r="BK10" s="485" t="n">
        <v>0.1928166</v>
      </c>
      <c r="BL10" s="485" t="n">
        <v>0.1765258</v>
      </c>
      <c r="BM10" s="485" t="n">
        <v>0.1847571</v>
      </c>
      <c r="BN10" s="485" t="n">
        <v>0.1875441</v>
      </c>
      <c r="BO10" s="485" t="n">
        <v>0.1806006</v>
      </c>
      <c r="BP10" s="485" t="n">
        <v>0.1855728</v>
      </c>
      <c r="BQ10" s="485" t="n">
        <v>0.2006153</v>
      </c>
      <c r="BR10" s="485" t="n">
        <v>0.1977048</v>
      </c>
      <c r="BS10" s="485" t="n">
        <v>0.1908566</v>
      </c>
      <c r="BT10" s="485" t="n">
        <v>0.1919175</v>
      </c>
      <c r="BU10" s="485" t="n">
        <v>0.193772</v>
      </c>
      <c r="BV10" s="485" t="n">
        <v>0.1878714</v>
      </c>
    </row>
    <row r="11" s="527" customFormat="true" ht="11.1" hidden="false" customHeight="true" outlineLevel="0" collapsed="false">
      <c r="A11" s="482" t="s">
        <v>1078</v>
      </c>
      <c r="B11" s="528" t="s">
        <v>1079</v>
      </c>
      <c r="C11" s="484" t="n">
        <v>0.023148599</v>
      </c>
      <c r="D11" s="484" t="n">
        <v>0.021757772</v>
      </c>
      <c r="E11" s="484" t="n">
        <v>0.023477726</v>
      </c>
      <c r="F11" s="484" t="n">
        <v>0.02314506</v>
      </c>
      <c r="G11" s="484" t="n">
        <v>0.024245689</v>
      </c>
      <c r="H11" s="484" t="n">
        <v>0.02356974</v>
      </c>
      <c r="I11" s="484" t="n">
        <v>0.023916562</v>
      </c>
      <c r="J11" s="484" t="n">
        <v>0.024684525</v>
      </c>
      <c r="K11" s="484" t="n">
        <v>0.02399442</v>
      </c>
      <c r="L11" s="484" t="n">
        <v>0.024794234</v>
      </c>
      <c r="M11" s="484" t="n">
        <v>0.02463144</v>
      </c>
      <c r="N11" s="484" t="n">
        <v>0.025452488</v>
      </c>
      <c r="O11" s="484" t="n">
        <v>0.026404432993</v>
      </c>
      <c r="P11" s="484" t="n">
        <v>0.02423146222</v>
      </c>
      <c r="Q11" s="484" t="n">
        <v>0.026648645227</v>
      </c>
      <c r="R11" s="484" t="n">
        <v>0.02525072961</v>
      </c>
      <c r="S11" s="484" t="n">
        <v>0.026036359298</v>
      </c>
      <c r="T11" s="484" t="n">
        <v>0.02641148622</v>
      </c>
      <c r="U11" s="484" t="n">
        <v>0.02833673761</v>
      </c>
      <c r="V11" s="484" t="n">
        <v>0.028488903993</v>
      </c>
      <c r="W11" s="484" t="n">
        <v>0.02774922822</v>
      </c>
      <c r="X11" s="484" t="n">
        <v>0.02949745883</v>
      </c>
      <c r="Y11" s="484" t="n">
        <v>0.029228601</v>
      </c>
      <c r="Z11" s="484" t="n">
        <v>0.03070425783</v>
      </c>
      <c r="AA11" s="484" t="n">
        <v>0.031620876525</v>
      </c>
      <c r="AB11" s="484" t="n">
        <v>0.029950557</v>
      </c>
      <c r="AC11" s="484" t="n">
        <v>0.033029430376</v>
      </c>
      <c r="AD11" s="484" t="n">
        <v>0.03065828622</v>
      </c>
      <c r="AE11" s="484" t="n">
        <v>0.032155269064</v>
      </c>
      <c r="AF11" s="484" t="n">
        <v>0.033730209</v>
      </c>
      <c r="AG11" s="484" t="n">
        <v>0.034650271142</v>
      </c>
      <c r="AH11" s="484" t="n">
        <v>0.036221633149</v>
      </c>
      <c r="AI11" s="484" t="n">
        <v>0.03570136122</v>
      </c>
      <c r="AJ11" s="484" t="n">
        <v>0.037201883064</v>
      </c>
      <c r="AK11" s="484" t="n">
        <v>0.03695416722</v>
      </c>
      <c r="AL11" s="484" t="n">
        <v>0.039689863766</v>
      </c>
      <c r="AM11" s="484" t="n">
        <v>0.04112661283</v>
      </c>
      <c r="AN11" s="484" t="n">
        <v>0.03820343422</v>
      </c>
      <c r="AO11" s="484" t="n">
        <v>0.042085688908</v>
      </c>
      <c r="AP11" s="484" t="n">
        <v>0.04146288861</v>
      </c>
      <c r="AQ11" s="484" t="n">
        <v>0.04449577622</v>
      </c>
      <c r="AR11" s="484" t="n">
        <v>0.04442503161</v>
      </c>
      <c r="AS11" s="484" t="n">
        <v>0.046187489</v>
      </c>
      <c r="AT11" s="484" t="n">
        <v>0.047627858461</v>
      </c>
      <c r="AU11" s="484" t="n">
        <v>0.04679262261</v>
      </c>
      <c r="AV11" s="484" t="n">
        <v>0.049609641837</v>
      </c>
      <c r="AW11" s="484" t="n">
        <v>0.05080584861</v>
      </c>
      <c r="AX11" s="484" t="n">
        <v>0.0536658</v>
      </c>
      <c r="AY11" s="484" t="n">
        <v>0.0543111</v>
      </c>
      <c r="AZ11" s="484" t="n">
        <v>0.0530475</v>
      </c>
      <c r="BA11" s="485" t="n">
        <v>0.0585084</v>
      </c>
      <c r="BB11" s="485" t="n">
        <v>0.0572526</v>
      </c>
      <c r="BC11" s="485" t="n">
        <v>0.0599319</v>
      </c>
      <c r="BD11" s="485" t="n">
        <v>0.0586634</v>
      </c>
      <c r="BE11" s="485" t="n">
        <v>0.0623471</v>
      </c>
      <c r="BF11" s="485" t="n">
        <v>0.0633096</v>
      </c>
      <c r="BG11" s="485" t="n">
        <v>0.0615589</v>
      </c>
      <c r="BH11" s="485" t="n">
        <v>0.0637086</v>
      </c>
      <c r="BI11" s="485" t="n">
        <v>0.0623126</v>
      </c>
      <c r="BJ11" s="485" t="n">
        <v>0.0649118</v>
      </c>
      <c r="BK11" s="485" t="n">
        <v>0.0656264</v>
      </c>
      <c r="BL11" s="485" t="n">
        <v>0.0592619</v>
      </c>
      <c r="BM11" s="485" t="n">
        <v>0.066601</v>
      </c>
      <c r="BN11" s="485" t="n">
        <v>0.0649182</v>
      </c>
      <c r="BO11" s="485" t="n">
        <v>0.0675039</v>
      </c>
      <c r="BP11" s="485" t="n">
        <v>0.0657409</v>
      </c>
      <c r="BQ11" s="485" t="n">
        <v>0.0684359</v>
      </c>
      <c r="BR11" s="485" t="n">
        <v>0.0688869</v>
      </c>
      <c r="BS11" s="485" t="n">
        <v>0.0674969</v>
      </c>
      <c r="BT11" s="485" t="n">
        <v>0.0707288</v>
      </c>
      <c r="BU11" s="485" t="n">
        <v>0.06934</v>
      </c>
      <c r="BV11" s="485" t="n">
        <v>0.0721172</v>
      </c>
    </row>
    <row r="12" s="527" customFormat="true" ht="11.1" hidden="false" customHeight="true" outlineLevel="0" collapsed="false">
      <c r="A12" s="482" t="s">
        <v>1080</v>
      </c>
      <c r="B12" s="528" t="s">
        <v>1081</v>
      </c>
      <c r="C12" s="484" t="n">
        <v>0.0323931666666667</v>
      </c>
      <c r="D12" s="484" t="n">
        <v>0.0323931666666667</v>
      </c>
      <c r="E12" s="484" t="n">
        <v>0.0323931666666667</v>
      </c>
      <c r="F12" s="484" t="n">
        <v>0.0323931666666667</v>
      </c>
      <c r="G12" s="484" t="n">
        <v>0.0323931666666667</v>
      </c>
      <c r="H12" s="484" t="n">
        <v>0.0323931666666667</v>
      </c>
      <c r="I12" s="484" t="n">
        <v>0.0323931666666667</v>
      </c>
      <c r="J12" s="484" t="n">
        <v>0.0323931666666667</v>
      </c>
      <c r="K12" s="484" t="n">
        <v>0.0323931666666667</v>
      </c>
      <c r="L12" s="484" t="n">
        <v>0.0323931666666667</v>
      </c>
      <c r="M12" s="484" t="n">
        <v>0.0323931666666667</v>
      </c>
      <c r="N12" s="484" t="n">
        <v>0.0323931666666667</v>
      </c>
      <c r="O12" s="484" t="n">
        <v>0.0336015</v>
      </c>
      <c r="P12" s="484" t="n">
        <v>0.0336015</v>
      </c>
      <c r="Q12" s="484" t="n">
        <v>0.0336015</v>
      </c>
      <c r="R12" s="484" t="n">
        <v>0.0336015</v>
      </c>
      <c r="S12" s="484" t="n">
        <v>0.0336015</v>
      </c>
      <c r="T12" s="484" t="n">
        <v>0.0336015</v>
      </c>
      <c r="U12" s="484" t="n">
        <v>0.0336015</v>
      </c>
      <c r="V12" s="484" t="n">
        <v>0.0336015</v>
      </c>
      <c r="W12" s="484" t="n">
        <v>0.0336015</v>
      </c>
      <c r="X12" s="484" t="n">
        <v>0.0336015</v>
      </c>
      <c r="Y12" s="484" t="n">
        <v>0.0336015</v>
      </c>
      <c r="Z12" s="484" t="n">
        <v>0.0336015</v>
      </c>
      <c r="AA12" s="484" t="n">
        <v>0.0337061666666667</v>
      </c>
      <c r="AB12" s="484" t="n">
        <v>0.0337061666666667</v>
      </c>
      <c r="AC12" s="484" t="n">
        <v>0.0337061666666667</v>
      </c>
      <c r="AD12" s="484" t="n">
        <v>0.0337061666666667</v>
      </c>
      <c r="AE12" s="484" t="n">
        <v>0.0337061666666667</v>
      </c>
      <c r="AF12" s="484" t="n">
        <v>0.0337061666666667</v>
      </c>
      <c r="AG12" s="484" t="n">
        <v>0.0337061666666667</v>
      </c>
      <c r="AH12" s="484" t="n">
        <v>0.0337061666666667</v>
      </c>
      <c r="AI12" s="484" t="n">
        <v>0.0337061666666667</v>
      </c>
      <c r="AJ12" s="484" t="n">
        <v>0.0337061666666667</v>
      </c>
      <c r="AK12" s="484" t="n">
        <v>0.0337061666666667</v>
      </c>
      <c r="AL12" s="484" t="n">
        <v>0.0337061666666667</v>
      </c>
      <c r="AM12" s="484" t="n">
        <v>0.0542254026507603</v>
      </c>
      <c r="AN12" s="484" t="n">
        <v>0.0492228737477321</v>
      </c>
      <c r="AO12" s="484" t="n">
        <v>0.054721335321337</v>
      </c>
      <c r="AP12" s="484" t="n">
        <v>0.0434871426486568</v>
      </c>
      <c r="AQ12" s="484" t="n">
        <v>0.0506582838007982</v>
      </c>
      <c r="AR12" s="484" t="n">
        <v>0.0536629411534483</v>
      </c>
      <c r="AS12" s="484" t="n">
        <v>0.055924185061348</v>
      </c>
      <c r="AT12" s="484" t="n">
        <v>0.0536804905636167</v>
      </c>
      <c r="AU12" s="484" t="n">
        <v>0.0523150295863622</v>
      </c>
      <c r="AV12" s="484" t="n">
        <v>0.0504553786863447</v>
      </c>
      <c r="AW12" s="484" t="n">
        <v>0.05381895039927</v>
      </c>
      <c r="AX12" s="484" t="n">
        <v>0.0577129319761543</v>
      </c>
      <c r="AY12" s="484" t="n">
        <v>0.0528018</v>
      </c>
      <c r="AZ12" s="484" t="n">
        <v>0.049703</v>
      </c>
      <c r="BA12" s="485" t="n">
        <v>0.0577384</v>
      </c>
      <c r="BB12" s="485" t="n">
        <v>0.0433892</v>
      </c>
      <c r="BC12" s="485" t="n">
        <v>0.0484249</v>
      </c>
      <c r="BD12" s="485" t="n">
        <v>0.0536457</v>
      </c>
      <c r="BE12" s="485" t="n">
        <v>0.0603204</v>
      </c>
      <c r="BF12" s="485" t="n">
        <v>0.0575267</v>
      </c>
      <c r="BG12" s="485" t="n">
        <v>0.0553308</v>
      </c>
      <c r="BH12" s="485" t="n">
        <v>0.0518834</v>
      </c>
      <c r="BI12" s="485" t="n">
        <v>0.0552694</v>
      </c>
      <c r="BJ12" s="485" t="n">
        <v>0.0580159</v>
      </c>
      <c r="BK12" s="485" t="n">
        <v>0.0528551</v>
      </c>
      <c r="BL12" s="485" t="n">
        <v>0.0484024</v>
      </c>
      <c r="BM12" s="485" t="n">
        <v>0.0585705</v>
      </c>
      <c r="BN12" s="485" t="n">
        <v>0.0443871</v>
      </c>
      <c r="BO12" s="485" t="n">
        <v>0.0495687</v>
      </c>
      <c r="BP12" s="485" t="n">
        <v>0.0550611</v>
      </c>
      <c r="BQ12" s="485" t="n">
        <v>0.0619202</v>
      </c>
      <c r="BR12" s="485" t="n">
        <v>0.0589081</v>
      </c>
      <c r="BS12" s="485" t="n">
        <v>0.0565633</v>
      </c>
      <c r="BT12" s="485" t="n">
        <v>0.0530018</v>
      </c>
      <c r="BU12" s="485" t="n">
        <v>0.0564367</v>
      </c>
      <c r="BV12" s="485" t="n">
        <v>0.0592637</v>
      </c>
    </row>
    <row r="13" s="527" customFormat="true" ht="11.1" hidden="false" customHeight="true" outlineLevel="0" collapsed="false">
      <c r="A13" s="506" t="s">
        <v>1082</v>
      </c>
      <c r="B13" s="528" t="s">
        <v>1083</v>
      </c>
      <c r="C13" s="484" t="n">
        <v>0.502096515666667</v>
      </c>
      <c r="D13" s="484" t="n">
        <v>0.500705688666667</v>
      </c>
      <c r="E13" s="484" t="n">
        <v>0.502425642666667</v>
      </c>
      <c r="F13" s="484" t="n">
        <v>0.502092976666667</v>
      </c>
      <c r="G13" s="484" t="n">
        <v>0.503193605666667</v>
      </c>
      <c r="H13" s="484" t="n">
        <v>0.502517656666667</v>
      </c>
      <c r="I13" s="484" t="n">
        <v>0.502864478666667</v>
      </c>
      <c r="J13" s="484" t="n">
        <v>0.503632441666667</v>
      </c>
      <c r="K13" s="484" t="n">
        <v>0.502942336666667</v>
      </c>
      <c r="L13" s="484" t="n">
        <v>0.503742150666667</v>
      </c>
      <c r="M13" s="484" t="n">
        <v>0.503579356666667</v>
      </c>
      <c r="N13" s="484" t="n">
        <v>0.504400404666667</v>
      </c>
      <c r="O13" s="484" t="n">
        <v>0.510520682993</v>
      </c>
      <c r="P13" s="484" t="n">
        <v>0.50834771222</v>
      </c>
      <c r="Q13" s="484" t="n">
        <v>0.510764895227</v>
      </c>
      <c r="R13" s="484" t="n">
        <v>0.50936697961</v>
      </c>
      <c r="S13" s="484" t="n">
        <v>0.510152609298</v>
      </c>
      <c r="T13" s="484" t="n">
        <v>0.51052773622</v>
      </c>
      <c r="U13" s="484" t="n">
        <v>0.51245298761</v>
      </c>
      <c r="V13" s="484" t="n">
        <v>0.512605153993</v>
      </c>
      <c r="W13" s="484" t="n">
        <v>0.51186547822</v>
      </c>
      <c r="X13" s="484" t="n">
        <v>0.51361370883</v>
      </c>
      <c r="Y13" s="484" t="n">
        <v>0.513344851</v>
      </c>
      <c r="Z13" s="484" t="n">
        <v>0.51482050783</v>
      </c>
      <c r="AA13" s="484" t="n">
        <v>0.538760293191667</v>
      </c>
      <c r="AB13" s="484" t="n">
        <v>0.537089973666667</v>
      </c>
      <c r="AC13" s="484" t="n">
        <v>0.540168847042667</v>
      </c>
      <c r="AD13" s="484" t="n">
        <v>0.537797702886667</v>
      </c>
      <c r="AE13" s="484" t="n">
        <v>0.539294685730667</v>
      </c>
      <c r="AF13" s="484" t="n">
        <v>0.540869625666667</v>
      </c>
      <c r="AG13" s="484" t="n">
        <v>0.541789687808667</v>
      </c>
      <c r="AH13" s="484" t="n">
        <v>0.543361049815667</v>
      </c>
      <c r="AI13" s="484" t="n">
        <v>0.542840777886667</v>
      </c>
      <c r="AJ13" s="484" t="n">
        <v>0.544341299730667</v>
      </c>
      <c r="AK13" s="484" t="n">
        <v>0.544093583886667</v>
      </c>
      <c r="AL13" s="484" t="n">
        <v>0.546829280432667</v>
      </c>
      <c r="AM13" s="484" t="n">
        <v>0.612387168849212</v>
      </c>
      <c r="AN13" s="484" t="n">
        <v>0.513729870879166</v>
      </c>
      <c r="AO13" s="484" t="n">
        <v>0.590560693326182</v>
      </c>
      <c r="AP13" s="484" t="n">
        <v>0.577206401784958</v>
      </c>
      <c r="AQ13" s="484" t="n">
        <v>0.602244845383125</v>
      </c>
      <c r="AR13" s="484" t="n">
        <v>0.569600856777655</v>
      </c>
      <c r="AS13" s="484" t="n">
        <v>0.574071150594453</v>
      </c>
      <c r="AT13" s="484" t="n">
        <v>0.549103763894478</v>
      </c>
      <c r="AU13" s="484" t="n">
        <v>0.490089208572091</v>
      </c>
      <c r="AV13" s="484" t="n">
        <v>0.503593314875677</v>
      </c>
      <c r="AW13" s="484" t="n">
        <v>0.511232195341907</v>
      </c>
      <c r="AX13" s="484" t="n">
        <v>0.5521713</v>
      </c>
      <c r="AY13" s="484" t="n">
        <v>0.6001882</v>
      </c>
      <c r="AZ13" s="484" t="n">
        <v>0.5499451</v>
      </c>
      <c r="BA13" s="485" t="n">
        <v>0.6030663</v>
      </c>
      <c r="BB13" s="485" t="n">
        <v>0.5975134</v>
      </c>
      <c r="BC13" s="485" t="n">
        <v>0.6246616</v>
      </c>
      <c r="BD13" s="485" t="n">
        <v>0.6162557</v>
      </c>
      <c r="BE13" s="485" t="n">
        <v>0.620129</v>
      </c>
      <c r="BF13" s="485" t="n">
        <v>0.5870059</v>
      </c>
      <c r="BG13" s="485" t="n">
        <v>0.5352321</v>
      </c>
      <c r="BH13" s="485" t="n">
        <v>0.5395546</v>
      </c>
      <c r="BI13" s="485" t="n">
        <v>0.5555422</v>
      </c>
      <c r="BJ13" s="485" t="n">
        <v>0.5945851</v>
      </c>
      <c r="BK13" s="485" t="n">
        <v>0.6155795</v>
      </c>
      <c r="BL13" s="485" t="n">
        <v>0.557326</v>
      </c>
      <c r="BM13" s="485" t="n">
        <v>0.6276797</v>
      </c>
      <c r="BN13" s="485" t="n">
        <v>0.6258759</v>
      </c>
      <c r="BO13" s="485" t="n">
        <v>0.6432239</v>
      </c>
      <c r="BP13" s="485" t="n">
        <v>0.6384901</v>
      </c>
      <c r="BQ13" s="485" t="n">
        <v>0.6358882</v>
      </c>
      <c r="BR13" s="485" t="n">
        <v>0.6077855</v>
      </c>
      <c r="BS13" s="485" t="n">
        <v>0.5520383</v>
      </c>
      <c r="BT13" s="485" t="n">
        <v>0.557509</v>
      </c>
      <c r="BU13" s="485" t="n">
        <v>0.5753092</v>
      </c>
      <c r="BV13" s="485" t="n">
        <v>0.6110332</v>
      </c>
    </row>
    <row r="14" s="527" customFormat="true" ht="11.1" hidden="false" customHeight="true" outlineLevel="0" collapsed="false">
      <c r="A14" s="506"/>
      <c r="B14" s="529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530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0"/>
      <c r="AI14" s="530"/>
      <c r="AJ14" s="530"/>
      <c r="AK14" s="530"/>
      <c r="AL14" s="530"/>
      <c r="AM14" s="530"/>
      <c r="AN14" s="530"/>
      <c r="AO14" s="530"/>
      <c r="AP14" s="530"/>
      <c r="AQ14" s="530"/>
      <c r="AR14" s="530"/>
      <c r="AS14" s="530"/>
      <c r="AT14" s="530"/>
      <c r="AU14" s="530"/>
      <c r="AV14" s="530"/>
      <c r="AW14" s="530"/>
      <c r="AX14" s="530"/>
      <c r="AY14" s="530"/>
      <c r="AZ14" s="530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/>
      <c r="BL14" s="531"/>
      <c r="BM14" s="531"/>
      <c r="BN14" s="531"/>
      <c r="BO14" s="531"/>
      <c r="BP14" s="531"/>
      <c r="BQ14" s="531"/>
      <c r="BR14" s="531"/>
      <c r="BS14" s="531"/>
      <c r="BT14" s="531"/>
      <c r="BU14" s="531"/>
      <c r="BV14" s="531"/>
    </row>
    <row r="15" s="527" customFormat="true" ht="11.1" hidden="false" customHeight="true" outlineLevel="0" collapsed="false">
      <c r="A15" s="506"/>
      <c r="B15" s="524" t="s">
        <v>1084</v>
      </c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0"/>
      <c r="AI15" s="530"/>
      <c r="AJ15" s="530"/>
      <c r="AK15" s="530"/>
      <c r="AL15" s="530"/>
      <c r="AM15" s="530"/>
      <c r="AN15" s="530"/>
      <c r="AO15" s="530"/>
      <c r="AP15" s="530"/>
      <c r="AQ15" s="530"/>
      <c r="AR15" s="530"/>
      <c r="AS15" s="530"/>
      <c r="AT15" s="530"/>
      <c r="AU15" s="530"/>
      <c r="AV15" s="530"/>
      <c r="AW15" s="530"/>
      <c r="AX15" s="530"/>
      <c r="AY15" s="530"/>
      <c r="AZ15" s="530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</row>
    <row r="16" customFormat="false" ht="11.1" hidden="false" customHeight="true" outlineLevel="0" collapsed="false">
      <c r="A16" s="532"/>
      <c r="B16" s="524" t="s">
        <v>1085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533"/>
      <c r="Q16" s="533"/>
      <c r="R16" s="533"/>
      <c r="S16" s="533"/>
      <c r="T16" s="533"/>
      <c r="U16" s="533"/>
      <c r="V16" s="533"/>
      <c r="W16" s="533"/>
      <c r="X16" s="533"/>
      <c r="Y16" s="533"/>
      <c r="Z16" s="533"/>
      <c r="AA16" s="533"/>
      <c r="AB16" s="533"/>
      <c r="AC16" s="533"/>
      <c r="AD16" s="533"/>
      <c r="AE16" s="533"/>
      <c r="AF16" s="533"/>
      <c r="AG16" s="533"/>
      <c r="AH16" s="533"/>
      <c r="AI16" s="533"/>
      <c r="AJ16" s="533"/>
      <c r="AK16" s="533"/>
      <c r="AL16" s="533"/>
      <c r="AM16" s="533"/>
      <c r="AN16" s="533"/>
      <c r="AO16" s="533"/>
      <c r="AP16" s="533"/>
      <c r="AQ16" s="533"/>
      <c r="AR16" s="533"/>
      <c r="AS16" s="533"/>
      <c r="AT16" s="533"/>
      <c r="AU16" s="533"/>
      <c r="AV16" s="533"/>
      <c r="AW16" s="533"/>
      <c r="AX16" s="533"/>
      <c r="AY16" s="534"/>
      <c r="AZ16" s="534"/>
      <c r="BA16" s="535"/>
      <c r="BB16" s="535"/>
      <c r="BC16" s="535"/>
      <c r="BD16" s="535"/>
      <c r="BE16" s="535"/>
      <c r="BF16" s="535"/>
      <c r="BG16" s="535"/>
      <c r="BH16" s="535"/>
      <c r="BI16" s="535"/>
      <c r="BJ16" s="535"/>
      <c r="BK16" s="535"/>
      <c r="BL16" s="535"/>
      <c r="BM16" s="535"/>
      <c r="BN16" s="535"/>
      <c r="BO16" s="535"/>
      <c r="BP16" s="535"/>
      <c r="BQ16" s="535"/>
      <c r="BR16" s="535"/>
      <c r="BS16" s="535"/>
      <c r="BT16" s="535"/>
      <c r="BU16" s="535"/>
      <c r="BV16" s="535"/>
    </row>
    <row r="17" customFormat="false" ht="11.1" hidden="false" customHeight="true" outlineLevel="0" collapsed="false">
      <c r="A17" s="536" t="s">
        <v>1086</v>
      </c>
      <c r="B17" s="528" t="s">
        <v>1087</v>
      </c>
      <c r="C17" s="484" t="n">
        <v>0.227003571572</v>
      </c>
      <c r="D17" s="484" t="n">
        <v>0.206718642692</v>
      </c>
      <c r="E17" s="484" t="n">
        <v>0.226784510696</v>
      </c>
      <c r="F17" s="484" t="n">
        <v>0.20715519099</v>
      </c>
      <c r="G17" s="484" t="n">
        <v>0.238631316456</v>
      </c>
      <c r="H17" s="484" t="n">
        <v>0.251068718676</v>
      </c>
      <c r="I17" s="484" t="n">
        <v>0.231634597464</v>
      </c>
      <c r="J17" s="484" t="n">
        <v>0.214111721762</v>
      </c>
      <c r="K17" s="484" t="n">
        <v>0.20250914212</v>
      </c>
      <c r="L17" s="484" t="n">
        <v>0.186051845546</v>
      </c>
      <c r="M17" s="484" t="n">
        <v>0.206259254256</v>
      </c>
      <c r="N17" s="484" t="n">
        <v>0.258541322316</v>
      </c>
      <c r="O17" s="484" t="n">
        <v>0.23919793701408</v>
      </c>
      <c r="P17" s="484" t="n">
        <v>0.21329183778309</v>
      </c>
      <c r="Q17" s="484" t="n">
        <v>0.2263008726495</v>
      </c>
      <c r="R17" s="484" t="n">
        <v>0.22768863215967</v>
      </c>
      <c r="S17" s="484" t="n">
        <v>0.27000762093756</v>
      </c>
      <c r="T17" s="484" t="n">
        <v>0.26477432801919</v>
      </c>
      <c r="U17" s="484" t="n">
        <v>0.25659513642015</v>
      </c>
      <c r="V17" s="484" t="n">
        <v>0.21340828953675</v>
      </c>
      <c r="W17" s="484" t="n">
        <v>0.17141459942574</v>
      </c>
      <c r="X17" s="484" t="n">
        <v>0.17779470725115</v>
      </c>
      <c r="Y17" s="484" t="n">
        <v>0.19122453513405</v>
      </c>
      <c r="Z17" s="484" t="n">
        <v>0.21843223919154</v>
      </c>
      <c r="AA17" s="484" t="n">
        <v>0.27064355773752</v>
      </c>
      <c r="AB17" s="484" t="n">
        <v>0.24466823692938</v>
      </c>
      <c r="AC17" s="484" t="n">
        <v>0.24399589657014</v>
      </c>
      <c r="AD17" s="484" t="n">
        <v>0.28358154360954</v>
      </c>
      <c r="AE17" s="484" t="n">
        <v>0.30624622851438</v>
      </c>
      <c r="AF17" s="484" t="n">
        <v>0.29568145799709</v>
      </c>
      <c r="AG17" s="484" t="n">
        <v>0.25213976420193</v>
      </c>
      <c r="AH17" s="484" t="n">
        <v>0.21543532481295</v>
      </c>
      <c r="AI17" s="484" t="n">
        <v>0.16994791520883</v>
      </c>
      <c r="AJ17" s="484" t="n">
        <v>0.16771903511913</v>
      </c>
      <c r="AK17" s="484" t="n">
        <v>0.19901384832483</v>
      </c>
      <c r="AL17" s="484" t="n">
        <v>0.21318016245174</v>
      </c>
      <c r="AM17" s="484" t="n">
        <v>0.25985677452372</v>
      </c>
      <c r="AN17" s="484" t="n">
        <v>0.18431628212844</v>
      </c>
      <c r="AO17" s="484" t="n">
        <v>0.2404886757273</v>
      </c>
      <c r="AP17" s="484" t="n">
        <v>0.23642732770272</v>
      </c>
      <c r="AQ17" s="484" t="n">
        <v>0.25737808281768</v>
      </c>
      <c r="AR17" s="484" t="n">
        <v>0.22634341699464</v>
      </c>
      <c r="AS17" s="484" t="n">
        <v>0.22479591286053</v>
      </c>
      <c r="AT17" s="484" t="n">
        <v>0.19780992892881</v>
      </c>
      <c r="AU17" s="484" t="n">
        <v>0.14559003404055</v>
      </c>
      <c r="AV17" s="484" t="n">
        <v>0.14705275365396</v>
      </c>
      <c r="AW17" s="484" t="n">
        <v>0.1560921382251</v>
      </c>
      <c r="AX17" s="484" t="n">
        <v>0.177139597510807</v>
      </c>
      <c r="AY17" s="484" t="n">
        <v>0.22177735441523</v>
      </c>
      <c r="AZ17" s="484" t="n">
        <v>0.195300604412524</v>
      </c>
      <c r="BA17" s="485" t="n">
        <v>0.2227802</v>
      </c>
      <c r="BB17" s="485" t="n">
        <v>0.233185</v>
      </c>
      <c r="BC17" s="485" t="n">
        <v>0.2615871</v>
      </c>
      <c r="BD17" s="485" t="n">
        <v>0.2491625</v>
      </c>
      <c r="BE17" s="485" t="n">
        <v>0.2312759</v>
      </c>
      <c r="BF17" s="485" t="n">
        <v>0.2030673</v>
      </c>
      <c r="BG17" s="485" t="n">
        <v>0.1629939</v>
      </c>
      <c r="BH17" s="485" t="n">
        <v>0.1642421</v>
      </c>
      <c r="BI17" s="485" t="n">
        <v>0.1764904</v>
      </c>
      <c r="BJ17" s="485" t="n">
        <v>0.2098649</v>
      </c>
      <c r="BK17" s="485" t="n">
        <v>0.2249828</v>
      </c>
      <c r="BL17" s="485" t="n">
        <v>0.1996131</v>
      </c>
      <c r="BM17" s="485" t="n">
        <v>0.2302027</v>
      </c>
      <c r="BN17" s="485" t="n">
        <v>0.2436048</v>
      </c>
      <c r="BO17" s="485" t="n">
        <v>0.2625128</v>
      </c>
      <c r="BP17" s="485" t="n">
        <v>0.2548516</v>
      </c>
      <c r="BQ17" s="485" t="n">
        <v>0.2311209</v>
      </c>
      <c r="BR17" s="485" t="n">
        <v>0.209872</v>
      </c>
      <c r="BS17" s="485" t="n">
        <v>0.1652772</v>
      </c>
      <c r="BT17" s="485" t="n">
        <v>0.1662003</v>
      </c>
      <c r="BU17" s="485" t="n">
        <v>0.1799594</v>
      </c>
      <c r="BV17" s="485" t="n">
        <v>0.2109065</v>
      </c>
    </row>
    <row r="18" customFormat="false" ht="11.1" hidden="false" customHeight="true" outlineLevel="0" collapsed="false">
      <c r="A18" s="532" t="s">
        <v>1088</v>
      </c>
      <c r="B18" s="528" t="s">
        <v>1089</v>
      </c>
      <c r="C18" s="484" t="n">
        <v>0.0259401666666667</v>
      </c>
      <c r="D18" s="484" t="n">
        <v>0.0259401666666667</v>
      </c>
      <c r="E18" s="484" t="n">
        <v>0.0259401666666667</v>
      </c>
      <c r="F18" s="484" t="n">
        <v>0.0259401666666667</v>
      </c>
      <c r="G18" s="484" t="n">
        <v>0.0259401666666667</v>
      </c>
      <c r="H18" s="484" t="n">
        <v>0.0259401666666667</v>
      </c>
      <c r="I18" s="484" t="n">
        <v>0.0259401666666667</v>
      </c>
      <c r="J18" s="484" t="n">
        <v>0.0259401666666667</v>
      </c>
      <c r="K18" s="484" t="n">
        <v>0.0259401666666667</v>
      </c>
      <c r="L18" s="484" t="n">
        <v>0.0259401666666667</v>
      </c>
      <c r="M18" s="484" t="n">
        <v>0.0259401666666667</v>
      </c>
      <c r="N18" s="484" t="n">
        <v>0.0259401666666667</v>
      </c>
      <c r="O18" s="484" t="n">
        <v>0.0257313333333333</v>
      </c>
      <c r="P18" s="484" t="n">
        <v>0.0257313333333333</v>
      </c>
      <c r="Q18" s="484" t="n">
        <v>0.0257313333333333</v>
      </c>
      <c r="R18" s="484" t="n">
        <v>0.0257313333333333</v>
      </c>
      <c r="S18" s="484" t="n">
        <v>0.0257313333333333</v>
      </c>
      <c r="T18" s="484" t="n">
        <v>0.0257313333333333</v>
      </c>
      <c r="U18" s="484" t="n">
        <v>0.0257313333333333</v>
      </c>
      <c r="V18" s="484" t="n">
        <v>0.0257313333333333</v>
      </c>
      <c r="W18" s="484" t="n">
        <v>0.0257313333333333</v>
      </c>
      <c r="X18" s="484" t="n">
        <v>0.0257313333333333</v>
      </c>
      <c r="Y18" s="484" t="n">
        <v>0.0257313333333333</v>
      </c>
      <c r="Z18" s="484" t="n">
        <v>0.0257313333333333</v>
      </c>
      <c r="AA18" s="484" t="n">
        <v>0.0259946666666667</v>
      </c>
      <c r="AB18" s="484" t="n">
        <v>0.0259946666666667</v>
      </c>
      <c r="AC18" s="484" t="n">
        <v>0.0259946666666667</v>
      </c>
      <c r="AD18" s="484" t="n">
        <v>0.0259946666666667</v>
      </c>
      <c r="AE18" s="484" t="n">
        <v>0.0259946666666667</v>
      </c>
      <c r="AF18" s="484" t="n">
        <v>0.0259946666666667</v>
      </c>
      <c r="AG18" s="484" t="n">
        <v>0.0259946666666667</v>
      </c>
      <c r="AH18" s="484" t="n">
        <v>0.0259946666666667</v>
      </c>
      <c r="AI18" s="484" t="n">
        <v>0.0259946666666667</v>
      </c>
      <c r="AJ18" s="484" t="n">
        <v>0.0259946666666667</v>
      </c>
      <c r="AK18" s="484" t="n">
        <v>0.0259946666666667</v>
      </c>
      <c r="AL18" s="484" t="n">
        <v>0.0259946666666667</v>
      </c>
      <c r="AM18" s="484" t="n">
        <v>0.0274521922334656</v>
      </c>
      <c r="AN18" s="484" t="n">
        <v>0.0250690920126885</v>
      </c>
      <c r="AO18" s="484" t="n">
        <v>0.025552693351604</v>
      </c>
      <c r="AP18" s="484" t="n">
        <v>0.0244933229450136</v>
      </c>
      <c r="AQ18" s="484" t="n">
        <v>0.024558008077465</v>
      </c>
      <c r="AR18" s="484" t="n">
        <v>0.0262760987738147</v>
      </c>
      <c r="AS18" s="484" t="n">
        <v>0.0265615748928078</v>
      </c>
      <c r="AT18" s="484" t="n">
        <v>0.0266351435457394</v>
      </c>
      <c r="AU18" s="484" t="n">
        <v>0.0258509036675468</v>
      </c>
      <c r="AV18" s="484" t="n">
        <v>0.0268695652004108</v>
      </c>
      <c r="AW18" s="484" t="n">
        <v>0.0256941918928921</v>
      </c>
      <c r="AX18" s="484" t="n">
        <v>0.0284716946198084</v>
      </c>
      <c r="AY18" s="484" t="n">
        <v>0.025545</v>
      </c>
      <c r="AZ18" s="484" t="n">
        <v>0.0232991</v>
      </c>
      <c r="BA18" s="485" t="n">
        <v>0.024818</v>
      </c>
      <c r="BB18" s="485" t="n">
        <v>0.0228762</v>
      </c>
      <c r="BC18" s="485" t="n">
        <v>0.0227435</v>
      </c>
      <c r="BD18" s="485" t="n">
        <v>0.0235679</v>
      </c>
      <c r="BE18" s="485" t="n">
        <v>0.0261716</v>
      </c>
      <c r="BF18" s="485" t="n">
        <v>0.0272137</v>
      </c>
      <c r="BG18" s="485" t="n">
        <v>0.0241329</v>
      </c>
      <c r="BH18" s="485" t="n">
        <v>0.0234481</v>
      </c>
      <c r="BI18" s="485" t="n">
        <v>0.0223366</v>
      </c>
      <c r="BJ18" s="485" t="n">
        <v>0.0234654</v>
      </c>
      <c r="BK18" s="485" t="n">
        <v>0.0237789</v>
      </c>
      <c r="BL18" s="485" t="n">
        <v>0.0213922</v>
      </c>
      <c r="BM18" s="485" t="n">
        <v>0.0239634</v>
      </c>
      <c r="BN18" s="485" t="n">
        <v>0.0222876</v>
      </c>
      <c r="BO18" s="485" t="n">
        <v>0.0223005</v>
      </c>
      <c r="BP18" s="485" t="n">
        <v>0.0232467</v>
      </c>
      <c r="BQ18" s="485" t="n">
        <v>0.0259144</v>
      </c>
      <c r="BR18" s="485" t="n">
        <v>0.0270068</v>
      </c>
      <c r="BS18" s="485" t="n">
        <v>0.0239658</v>
      </c>
      <c r="BT18" s="485" t="n">
        <v>0.0232992</v>
      </c>
      <c r="BU18" s="485" t="n">
        <v>0.0222083</v>
      </c>
      <c r="BV18" s="485" t="n">
        <v>0.0233445</v>
      </c>
    </row>
    <row r="19" customFormat="false" ht="11.1" hidden="false" customHeight="true" outlineLevel="0" collapsed="false">
      <c r="A19" s="532" t="s">
        <v>1090</v>
      </c>
      <c r="B19" s="528" t="s">
        <v>1091</v>
      </c>
      <c r="C19" s="484" t="n">
        <v>0.00012637741217704</v>
      </c>
      <c r="D19" s="484" t="n">
        <v>0.000108858970372239</v>
      </c>
      <c r="E19" s="484" t="n">
        <v>0.000530454420475988</v>
      </c>
      <c r="F19" s="484" t="n">
        <v>0.00057027183448663</v>
      </c>
      <c r="G19" s="484" t="n">
        <v>0.000819559026270174</v>
      </c>
      <c r="H19" s="484" t="n">
        <v>0.000880693257758394</v>
      </c>
      <c r="I19" s="484" t="n">
        <v>0.000822836221890058</v>
      </c>
      <c r="J19" s="484" t="n">
        <v>0.000730062615163159</v>
      </c>
      <c r="K19" s="484" t="n">
        <v>0.000607653887453489</v>
      </c>
      <c r="L19" s="484" t="n">
        <v>0.00033594745329814</v>
      </c>
      <c r="M19" s="484" t="n">
        <v>0.00015375752223772</v>
      </c>
      <c r="N19" s="484" t="n">
        <v>7.77506703825784E-005</v>
      </c>
      <c r="O19" s="484" t="n">
        <v>8.66667293478968E-005</v>
      </c>
      <c r="P19" s="484" t="n">
        <v>0.000130802317339461</v>
      </c>
      <c r="Q19" s="484" t="n">
        <v>0.000381531839243718</v>
      </c>
      <c r="R19" s="484" t="n">
        <v>0.000582574252327904</v>
      </c>
      <c r="S19" s="484" t="n">
        <v>0.000811445913691772</v>
      </c>
      <c r="T19" s="484" t="n">
        <v>0.000884673999950755</v>
      </c>
      <c r="U19" s="484" t="n">
        <v>0.000723217672042083</v>
      </c>
      <c r="V19" s="484" t="n">
        <v>0.000758378961156355</v>
      </c>
      <c r="W19" s="484" t="n">
        <v>0.000611015885237139</v>
      </c>
      <c r="X19" s="484" t="n">
        <v>0.000376613831476774</v>
      </c>
      <c r="Y19" s="484" t="n">
        <v>0.000127539249214169</v>
      </c>
      <c r="Z19" s="484" t="n">
        <v>2.7931405604555E-005</v>
      </c>
      <c r="AA19" s="484" t="n">
        <v>0.000129340060709801</v>
      </c>
      <c r="AB19" s="484" t="n">
        <v>0.000195308862508507</v>
      </c>
      <c r="AC19" s="484" t="n">
        <v>0.000334005074474495</v>
      </c>
      <c r="AD19" s="484" t="n">
        <v>0.00052069112251047</v>
      </c>
      <c r="AE19" s="484" t="n">
        <v>0.000707280453056563</v>
      </c>
      <c r="AF19" s="484" t="n">
        <v>0.000696950995337684</v>
      </c>
      <c r="AG19" s="484" t="n">
        <v>0.000616497455602046</v>
      </c>
      <c r="AH19" s="484" t="n">
        <v>0.000829848613843555</v>
      </c>
      <c r="AI19" s="484" t="n">
        <v>0.000539848211633507</v>
      </c>
      <c r="AJ19" s="484" t="n">
        <v>0.000322802298144205</v>
      </c>
      <c r="AK19" s="484" t="n">
        <v>0.000156849116804078</v>
      </c>
      <c r="AL19" s="484" t="n">
        <v>2.71300854339934E-005</v>
      </c>
      <c r="AM19" s="484" t="n">
        <v>0.00012895219957293</v>
      </c>
      <c r="AN19" s="484" t="n">
        <v>0.000190548438551836</v>
      </c>
      <c r="AO19" s="484" t="n">
        <v>0.00048417645553092</v>
      </c>
      <c r="AP19" s="484" t="n">
        <v>0.000541016916224035</v>
      </c>
      <c r="AQ19" s="484" t="n">
        <v>0.000840040140185505</v>
      </c>
      <c r="AR19" s="484" t="n">
        <v>0.000842617117452901</v>
      </c>
      <c r="AS19" s="484" t="n">
        <v>0.000860269542339491</v>
      </c>
      <c r="AT19" s="484" t="n">
        <v>0.000752334411375923</v>
      </c>
      <c r="AU19" s="484" t="n">
        <v>0.000682852786879521</v>
      </c>
      <c r="AV19" s="484" t="n">
        <v>0.000477536140074371</v>
      </c>
      <c r="AW19" s="484" t="n">
        <v>0.000234231577078463</v>
      </c>
      <c r="AX19" s="484" t="n">
        <v>0.000259551651232859</v>
      </c>
      <c r="AY19" s="484" t="n">
        <v>0.000163618</v>
      </c>
      <c r="AZ19" s="484" t="n">
        <v>0.000228028</v>
      </c>
      <c r="BA19" s="485" t="n">
        <v>0.000505479</v>
      </c>
      <c r="BB19" s="485" t="n">
        <v>0.000616407</v>
      </c>
      <c r="BC19" s="485" t="n">
        <v>0.000864296</v>
      </c>
      <c r="BD19" s="485" t="n">
        <v>0.000960808</v>
      </c>
      <c r="BE19" s="485" t="n">
        <v>0.000869062</v>
      </c>
      <c r="BF19" s="485" t="n">
        <v>0.000855682</v>
      </c>
      <c r="BG19" s="485" t="n">
        <v>0.000664524</v>
      </c>
      <c r="BH19" s="485" t="n">
        <v>0.000381109</v>
      </c>
      <c r="BI19" s="485" t="n">
        <v>0.000215644</v>
      </c>
      <c r="BJ19" s="485" t="n">
        <v>7.97735E-005</v>
      </c>
      <c r="BK19" s="485" t="n">
        <v>0.000167235</v>
      </c>
      <c r="BL19" s="485" t="n">
        <v>0.000224074</v>
      </c>
      <c r="BM19" s="485" t="n">
        <v>0.000509424</v>
      </c>
      <c r="BN19" s="485" t="n">
        <v>0.000619665</v>
      </c>
      <c r="BO19" s="485" t="n">
        <v>0.000867112</v>
      </c>
      <c r="BP19" s="485" t="n">
        <v>0.000963075</v>
      </c>
      <c r="BQ19" s="485" t="n">
        <v>0.000871005</v>
      </c>
      <c r="BR19" s="485" t="n">
        <v>0.000857294</v>
      </c>
      <c r="BS19" s="485" t="n">
        <v>0.000665817</v>
      </c>
      <c r="BT19" s="485" t="n">
        <v>0.000382217</v>
      </c>
      <c r="BU19" s="485" t="n">
        <v>0.000216533</v>
      </c>
      <c r="BV19" s="485" t="n">
        <v>8.05352E-005</v>
      </c>
    </row>
    <row r="20" customFormat="false" ht="11.1" hidden="false" customHeight="true" outlineLevel="0" collapsed="false">
      <c r="A20" s="532" t="s">
        <v>1092</v>
      </c>
      <c r="B20" s="528" t="s">
        <v>1093</v>
      </c>
      <c r="C20" s="484" t="n">
        <v>0.0100164477463886</v>
      </c>
      <c r="D20" s="484" t="n">
        <v>0.0102381653636172</v>
      </c>
      <c r="E20" s="484" t="n">
        <v>0.0129406463217512</v>
      </c>
      <c r="F20" s="484" t="n">
        <v>0.0129770565086603</v>
      </c>
      <c r="G20" s="484" t="n">
        <v>0.0170539562852606</v>
      </c>
      <c r="H20" s="484" t="n">
        <v>0.0140027989152074</v>
      </c>
      <c r="I20" s="484" t="n">
        <v>0.0116693157702833</v>
      </c>
      <c r="J20" s="484" t="n">
        <v>0.0105303050753027</v>
      </c>
      <c r="K20" s="484" t="n">
        <v>0.0109201215527952</v>
      </c>
      <c r="L20" s="484" t="n">
        <v>0.0103113645369187</v>
      </c>
      <c r="M20" s="484" t="n">
        <v>0.00934253875013441</v>
      </c>
      <c r="N20" s="484" t="n">
        <v>0.0117458741848916</v>
      </c>
      <c r="O20" s="484" t="n">
        <v>0.0113145530853532</v>
      </c>
      <c r="P20" s="484" t="n">
        <v>0.00966385126867891</v>
      </c>
      <c r="Q20" s="484" t="n">
        <v>0.0156046952782497</v>
      </c>
      <c r="R20" s="484" t="n">
        <v>0.0169733395048231</v>
      </c>
      <c r="S20" s="484" t="n">
        <v>0.0174625488608815</v>
      </c>
      <c r="T20" s="484" t="n">
        <v>0.0179674466766045</v>
      </c>
      <c r="U20" s="484" t="n">
        <v>0.01420799709424</v>
      </c>
      <c r="V20" s="484" t="n">
        <v>0.0113791772424728</v>
      </c>
      <c r="W20" s="484" t="n">
        <v>0.0146820010379702</v>
      </c>
      <c r="X20" s="484" t="n">
        <v>0.0144604522040896</v>
      </c>
      <c r="Y20" s="484" t="n">
        <v>0.0160953056131303</v>
      </c>
      <c r="Z20" s="484" t="n">
        <v>0.0182763109354265</v>
      </c>
      <c r="AA20" s="484" t="n">
        <v>0.0238239504275546</v>
      </c>
      <c r="AB20" s="484" t="n">
        <v>0.0192176622085869</v>
      </c>
      <c r="AC20" s="484" t="n">
        <v>0.023583957104601</v>
      </c>
      <c r="AD20" s="484" t="n">
        <v>0.0247151504880935</v>
      </c>
      <c r="AE20" s="484" t="n">
        <v>0.0245843665392548</v>
      </c>
      <c r="AF20" s="484" t="n">
        <v>0.020515604441464</v>
      </c>
      <c r="AG20" s="484" t="n">
        <v>0.0195486868599504</v>
      </c>
      <c r="AH20" s="484" t="n">
        <v>0.0165502125739418</v>
      </c>
      <c r="AI20" s="484" t="n">
        <v>0.0187895587503165</v>
      </c>
      <c r="AJ20" s="484" t="n">
        <v>0.02441885525655</v>
      </c>
      <c r="AK20" s="484" t="n">
        <v>0.0254023464126885</v>
      </c>
      <c r="AL20" s="484" t="n">
        <v>0.0247144231606498</v>
      </c>
      <c r="AM20" s="484" t="n">
        <v>0.0245825559312254</v>
      </c>
      <c r="AN20" s="484" t="n">
        <v>0.025410496532768</v>
      </c>
      <c r="AO20" s="484" t="n">
        <v>0.0306056359188706</v>
      </c>
      <c r="AP20" s="484" t="n">
        <v>0.0319358827245981</v>
      </c>
      <c r="AQ20" s="484" t="n">
        <v>0.0285781198189259</v>
      </c>
      <c r="AR20" s="484" t="n">
        <v>0.023950209569782</v>
      </c>
      <c r="AS20" s="484" t="n">
        <v>0.019273626863122</v>
      </c>
      <c r="AT20" s="484" t="n">
        <v>0.0244564207542613</v>
      </c>
      <c r="AU20" s="484" t="n">
        <v>0.0264064047022909</v>
      </c>
      <c r="AV20" s="484" t="n">
        <v>0.0305601998189092</v>
      </c>
      <c r="AW20" s="484" t="n">
        <v>0.0270514181680977</v>
      </c>
      <c r="AX20" s="484" t="n">
        <v>0.0299756349732828</v>
      </c>
      <c r="AY20" s="484" t="n">
        <v>0.0377344</v>
      </c>
      <c r="AZ20" s="484" t="n">
        <v>0.0347928</v>
      </c>
      <c r="BA20" s="485" t="n">
        <v>0.0430716</v>
      </c>
      <c r="BB20" s="485" t="n">
        <v>0.0436208</v>
      </c>
      <c r="BC20" s="485" t="n">
        <v>0.042164</v>
      </c>
      <c r="BD20" s="485" t="n">
        <v>0.0365477</v>
      </c>
      <c r="BE20" s="485" t="n">
        <v>0.0310817</v>
      </c>
      <c r="BF20" s="485" t="n">
        <v>0.0287733</v>
      </c>
      <c r="BG20" s="485" t="n">
        <v>0.0320562</v>
      </c>
      <c r="BH20" s="485" t="n">
        <v>0.0357497</v>
      </c>
      <c r="BI20" s="485" t="n">
        <v>0.0373209</v>
      </c>
      <c r="BJ20" s="485" t="n">
        <v>0.0411209</v>
      </c>
      <c r="BK20" s="485" t="n">
        <v>0.0431385</v>
      </c>
      <c r="BL20" s="485" t="n">
        <v>0.0417597</v>
      </c>
      <c r="BM20" s="485" t="n">
        <v>0.0528544</v>
      </c>
      <c r="BN20" s="485" t="n">
        <v>0.0524102</v>
      </c>
      <c r="BO20" s="485" t="n">
        <v>0.050009</v>
      </c>
      <c r="BP20" s="485" t="n">
        <v>0.042825</v>
      </c>
      <c r="BQ20" s="485" t="n">
        <v>0.0375428</v>
      </c>
      <c r="BR20" s="485" t="n">
        <v>0.0343187</v>
      </c>
      <c r="BS20" s="485" t="n">
        <v>0.0381461</v>
      </c>
      <c r="BT20" s="485" t="n">
        <v>0.0427805</v>
      </c>
      <c r="BU20" s="485" t="n">
        <v>0.0441972</v>
      </c>
      <c r="BV20" s="485" t="n">
        <v>0.0468304</v>
      </c>
    </row>
    <row r="21" customFormat="false" ht="11.1" hidden="false" customHeight="true" outlineLevel="0" collapsed="false">
      <c r="A21" s="482" t="s">
        <v>1094</v>
      </c>
      <c r="B21" s="528" t="s">
        <v>1095</v>
      </c>
      <c r="C21" s="484" t="n">
        <v>0.0145100001245737</v>
      </c>
      <c r="D21" s="484" t="n">
        <v>0.0135329999029636</v>
      </c>
      <c r="E21" s="484" t="n">
        <v>0.0139530003070831</v>
      </c>
      <c r="F21" s="484" t="n">
        <v>0.0117680002003908</v>
      </c>
      <c r="G21" s="484" t="n">
        <v>0.0121309999376535</v>
      </c>
      <c r="H21" s="484" t="n">
        <v>0.0123049998655915</v>
      </c>
      <c r="I21" s="484" t="n">
        <v>0.0160189997404814</v>
      </c>
      <c r="J21" s="484" t="n">
        <v>0.0146789997816086</v>
      </c>
      <c r="K21" s="484" t="n">
        <v>0.0135220000520349</v>
      </c>
      <c r="L21" s="484" t="n">
        <v>0.0134110003709793</v>
      </c>
      <c r="M21" s="484" t="n">
        <v>0.0136799998581409</v>
      </c>
      <c r="N21" s="484" t="n">
        <v>0.0156779997050762</v>
      </c>
      <c r="O21" s="484" t="n">
        <v>0.0159508306533098</v>
      </c>
      <c r="P21" s="484" t="n">
        <v>0.0151491602882743</v>
      </c>
      <c r="Q21" s="484" t="n">
        <v>0.0160453207790852</v>
      </c>
      <c r="R21" s="484" t="n">
        <v>0.0127131901681423</v>
      </c>
      <c r="S21" s="484" t="n">
        <v>0.014157859608531</v>
      </c>
      <c r="T21" s="484" t="n">
        <v>0.0149902300909162</v>
      </c>
      <c r="U21" s="484" t="n">
        <v>0.0170929506421089</v>
      </c>
      <c r="V21" s="484" t="n">
        <v>0.0171470697969198</v>
      </c>
      <c r="W21" s="484" t="n">
        <v>0.0155455498024821</v>
      </c>
      <c r="X21" s="484" t="n">
        <v>0.0146890003234148</v>
      </c>
      <c r="Y21" s="484" t="n">
        <v>0.0150238797068596</v>
      </c>
      <c r="Z21" s="484" t="n">
        <v>0.0164678692817688</v>
      </c>
      <c r="AA21" s="484" t="n">
        <v>0.0165221597999334</v>
      </c>
      <c r="AB21" s="484" t="n">
        <v>0.0154453795403242</v>
      </c>
      <c r="AC21" s="484" t="n">
        <v>0.0160134602338076</v>
      </c>
      <c r="AD21" s="484" t="n">
        <v>0.0120617300271988</v>
      </c>
      <c r="AE21" s="484" t="n">
        <v>0.0133601101115346</v>
      </c>
      <c r="AF21" s="484" t="n">
        <v>0.0148362703621387</v>
      </c>
      <c r="AG21" s="484" t="n">
        <v>0.0158864092081785</v>
      </c>
      <c r="AH21" s="484" t="n">
        <v>0.0166756194084883</v>
      </c>
      <c r="AI21" s="484" t="n">
        <v>0.0152948498725891</v>
      </c>
      <c r="AJ21" s="484" t="n">
        <v>0.0149157801643014</v>
      </c>
      <c r="AK21" s="484" t="n">
        <v>0.0148731702938676</v>
      </c>
      <c r="AL21" s="484" t="n">
        <v>0.0159302800893784</v>
      </c>
      <c r="AM21" s="484" t="n">
        <v>0.0163361392915249</v>
      </c>
      <c r="AN21" s="484" t="n">
        <v>0.0170263908803463</v>
      </c>
      <c r="AO21" s="484" t="n">
        <v>0.0150562701746821</v>
      </c>
      <c r="AP21" s="484" t="n">
        <v>0.0147567000240088</v>
      </c>
      <c r="AQ21" s="484" t="n">
        <v>0.0136871198192239</v>
      </c>
      <c r="AR21" s="484" t="n">
        <v>0.0152821699157357</v>
      </c>
      <c r="AS21" s="484" t="n">
        <v>0.0152248600497842</v>
      </c>
      <c r="AT21" s="484" t="n">
        <v>0.0159057006239891</v>
      </c>
      <c r="AU21" s="484" t="n">
        <v>0.0150303095579147</v>
      </c>
      <c r="AV21" s="484" t="n">
        <v>0.0143393101170659</v>
      </c>
      <c r="AW21" s="484" t="n">
        <v>0.0152369299903512</v>
      </c>
      <c r="AX21" s="484" t="n">
        <v>0.0163393729817238</v>
      </c>
      <c r="AY21" s="484" t="n">
        <v>0.0164617</v>
      </c>
      <c r="AZ21" s="484" t="n">
        <v>0.0144723</v>
      </c>
      <c r="BA21" s="485" t="n">
        <v>0.0152742</v>
      </c>
      <c r="BB21" s="485" t="n">
        <v>0.0136712</v>
      </c>
      <c r="BC21" s="485" t="n">
        <v>0.0131177</v>
      </c>
      <c r="BD21" s="485" t="n">
        <v>0.0141873</v>
      </c>
      <c r="BE21" s="485" t="n">
        <v>0.0150272</v>
      </c>
      <c r="BF21" s="485" t="n">
        <v>0.0151871</v>
      </c>
      <c r="BG21" s="485" t="n">
        <v>0.0143065</v>
      </c>
      <c r="BH21" s="485" t="n">
        <v>0.014374</v>
      </c>
      <c r="BI21" s="485" t="n">
        <v>0.014358</v>
      </c>
      <c r="BJ21" s="485" t="n">
        <v>0.0151487</v>
      </c>
      <c r="BK21" s="485" t="n">
        <v>0.016584</v>
      </c>
      <c r="BL21" s="485" t="n">
        <v>0.0140946</v>
      </c>
      <c r="BM21" s="485" t="n">
        <v>0.0154045</v>
      </c>
      <c r="BN21" s="485" t="n">
        <v>0.0138236</v>
      </c>
      <c r="BO21" s="485" t="n">
        <v>0.0134225</v>
      </c>
      <c r="BP21" s="485" t="n">
        <v>0.0144848</v>
      </c>
      <c r="BQ21" s="485" t="n">
        <v>0.0153156</v>
      </c>
      <c r="BR21" s="485" t="n">
        <v>0.0154456</v>
      </c>
      <c r="BS21" s="485" t="n">
        <v>0.0145134</v>
      </c>
      <c r="BT21" s="485" t="n">
        <v>0.0145734</v>
      </c>
      <c r="BU21" s="485" t="n">
        <v>0.0145371</v>
      </c>
      <c r="BV21" s="485" t="n">
        <v>0.015349</v>
      </c>
    </row>
    <row r="22" customFormat="false" ht="11.1" hidden="false" customHeight="true" outlineLevel="0" collapsed="false">
      <c r="A22" s="482" t="s">
        <v>1096</v>
      </c>
      <c r="B22" s="528" t="s">
        <v>1097</v>
      </c>
      <c r="C22" s="484" t="n">
        <v>0.0182703007012606</v>
      </c>
      <c r="D22" s="484" t="n">
        <v>0.017647460103035</v>
      </c>
      <c r="E22" s="484" t="n">
        <v>0.0189222507178783</v>
      </c>
      <c r="F22" s="484" t="n">
        <v>0.0183670297265053</v>
      </c>
      <c r="G22" s="484" t="n">
        <v>0.0192529205232859</v>
      </c>
      <c r="H22" s="484" t="n">
        <v>0.018702570348978</v>
      </c>
      <c r="I22" s="484" t="n">
        <v>0.0189280100166798</v>
      </c>
      <c r="J22" s="484" t="n">
        <v>0.0190760493278503</v>
      </c>
      <c r="K22" s="484" t="n">
        <v>0.0180964004248381</v>
      </c>
      <c r="L22" s="484" t="n">
        <v>0.0181823391467333</v>
      </c>
      <c r="M22" s="484" t="n">
        <v>0.0184357203543186</v>
      </c>
      <c r="N22" s="484" t="n">
        <v>0.0189642794430256</v>
      </c>
      <c r="O22" s="484" t="n">
        <v>0.0183585193008184</v>
      </c>
      <c r="P22" s="484" t="n">
        <v>0.0161334108561277</v>
      </c>
      <c r="Q22" s="484" t="n">
        <v>0.0184360798448324</v>
      </c>
      <c r="R22" s="484" t="n">
        <v>0.0173997394740582</v>
      </c>
      <c r="S22" s="484" t="n">
        <v>0.0191216599196196</v>
      </c>
      <c r="T22" s="484" t="n">
        <v>0.0188559908419848</v>
      </c>
      <c r="U22" s="484" t="n">
        <v>0.0196349509060383</v>
      </c>
      <c r="V22" s="484" t="n">
        <v>0.0192292407155037</v>
      </c>
      <c r="W22" s="484" t="n">
        <v>0.018066780641675</v>
      </c>
      <c r="X22" s="484" t="n">
        <v>0.0174825694411993</v>
      </c>
      <c r="Y22" s="484" t="n">
        <v>0.0187108106911182</v>
      </c>
      <c r="Z22" s="484" t="n">
        <v>0.0192929897457361</v>
      </c>
      <c r="AA22" s="484" t="n">
        <v>0.0201475694775581</v>
      </c>
      <c r="AB22" s="484" t="n">
        <v>0.0180611405521631</v>
      </c>
      <c r="AC22" s="484" t="n">
        <v>0.0191898792982101</v>
      </c>
      <c r="AD22" s="484" t="n">
        <v>0.0174525901675224</v>
      </c>
      <c r="AE22" s="484" t="n">
        <v>0.0192264690995216</v>
      </c>
      <c r="AF22" s="484" t="n">
        <v>0.0189630892127752</v>
      </c>
      <c r="AG22" s="484" t="n">
        <v>0.0201681293547153</v>
      </c>
      <c r="AH22" s="484" t="n">
        <v>0.0199173893779516</v>
      </c>
      <c r="AI22" s="484" t="n">
        <v>0.0190197192132473</v>
      </c>
      <c r="AJ22" s="484" t="n">
        <v>0.0189902298152447</v>
      </c>
      <c r="AK22" s="484" t="n">
        <v>0.0196984391659498</v>
      </c>
      <c r="AL22" s="484" t="n">
        <v>0.0198325403034687</v>
      </c>
      <c r="AM22" s="484" t="n">
        <v>0.0212934799492359</v>
      </c>
      <c r="AN22" s="484" t="n">
        <v>0.0191088393330574</v>
      </c>
      <c r="AO22" s="484" t="n">
        <v>0.0210012402385473</v>
      </c>
      <c r="AP22" s="484" t="n">
        <v>0.0187432393431664</v>
      </c>
      <c r="AQ22" s="484" t="n">
        <v>0.0200384091585875</v>
      </c>
      <c r="AR22" s="484" t="n">
        <v>0.0205837208777666</v>
      </c>
      <c r="AS22" s="484" t="n">
        <v>0.0210576597601175</v>
      </c>
      <c r="AT22" s="484" t="n">
        <v>0.0207938700914383</v>
      </c>
      <c r="AU22" s="484" t="n">
        <v>0.02015813998878</v>
      </c>
      <c r="AV22" s="484" t="n">
        <v>0.017992040142417</v>
      </c>
      <c r="AW22" s="484" t="n">
        <v>0.0205929297953844</v>
      </c>
      <c r="AX22" s="484" t="n">
        <v>0.022082897337345</v>
      </c>
      <c r="AY22" s="484" t="n">
        <v>0.0217456</v>
      </c>
      <c r="AZ22" s="484" t="n">
        <v>0.0206031</v>
      </c>
      <c r="BA22" s="485" t="n">
        <v>0.0219166</v>
      </c>
      <c r="BB22" s="485" t="n">
        <v>0.0197513</v>
      </c>
      <c r="BC22" s="485" t="n">
        <v>0.0207917</v>
      </c>
      <c r="BD22" s="485" t="n">
        <v>0.0216828</v>
      </c>
      <c r="BE22" s="485" t="n">
        <v>0.0220775</v>
      </c>
      <c r="BF22" s="485" t="n">
        <v>0.0219074</v>
      </c>
      <c r="BG22" s="485" t="n">
        <v>0.0215306</v>
      </c>
      <c r="BH22" s="485" t="n">
        <v>0.0185636</v>
      </c>
      <c r="BI22" s="485" t="n">
        <v>0.0212323</v>
      </c>
      <c r="BJ22" s="485" t="n">
        <v>0.0234376</v>
      </c>
      <c r="BK22" s="485" t="n">
        <v>0.0226846</v>
      </c>
      <c r="BL22" s="485" t="n">
        <v>0.0207796</v>
      </c>
      <c r="BM22" s="485" t="n">
        <v>0.0229081</v>
      </c>
      <c r="BN22" s="485" t="n">
        <v>0.0207171</v>
      </c>
      <c r="BO22" s="485" t="n">
        <v>0.0217861</v>
      </c>
      <c r="BP22" s="485" t="n">
        <v>0.0226664</v>
      </c>
      <c r="BQ22" s="485" t="n">
        <v>0.0230832</v>
      </c>
      <c r="BR22" s="485" t="n">
        <v>0.0229116</v>
      </c>
      <c r="BS22" s="485" t="n">
        <v>0.022493</v>
      </c>
      <c r="BT22" s="485" t="n">
        <v>0.0195287</v>
      </c>
      <c r="BU22" s="485" t="n">
        <v>0.022193</v>
      </c>
      <c r="BV22" s="485" t="n">
        <v>0.0244593</v>
      </c>
    </row>
    <row r="23" customFormat="false" ht="11.1" hidden="false" customHeight="true" outlineLevel="0" collapsed="false">
      <c r="A23" s="536" t="s">
        <v>1098</v>
      </c>
      <c r="B23" s="528" t="s">
        <v>1099</v>
      </c>
      <c r="C23" s="484" t="n">
        <v>0.29194175</v>
      </c>
      <c r="D23" s="484" t="n">
        <v>0.29194175</v>
      </c>
      <c r="E23" s="484" t="n">
        <v>0.29194175</v>
      </c>
      <c r="F23" s="484" t="n">
        <v>0.29194175</v>
      </c>
      <c r="G23" s="484" t="n">
        <v>0.29194175</v>
      </c>
      <c r="H23" s="484" t="n">
        <v>0.29194175</v>
      </c>
      <c r="I23" s="484" t="n">
        <v>0.29194175</v>
      </c>
      <c r="J23" s="484" t="n">
        <v>0.29194175</v>
      </c>
      <c r="K23" s="484" t="n">
        <v>0.29194175</v>
      </c>
      <c r="L23" s="484" t="n">
        <v>0.29194175</v>
      </c>
      <c r="M23" s="484" t="n">
        <v>0.29194175</v>
      </c>
      <c r="N23" s="484" t="n">
        <v>0.29194175</v>
      </c>
      <c r="O23" s="484" t="n">
        <v>0.297349333333333</v>
      </c>
      <c r="P23" s="484" t="n">
        <v>0.297349333333333</v>
      </c>
      <c r="Q23" s="484" t="n">
        <v>0.297349333333333</v>
      </c>
      <c r="R23" s="484" t="n">
        <v>0.297349333333333</v>
      </c>
      <c r="S23" s="484" t="n">
        <v>0.297349333333333</v>
      </c>
      <c r="T23" s="484" t="n">
        <v>0.297349333333333</v>
      </c>
      <c r="U23" s="484" t="n">
        <v>0.297349333333333</v>
      </c>
      <c r="V23" s="484" t="n">
        <v>0.297349333333333</v>
      </c>
      <c r="W23" s="484" t="n">
        <v>0.297349333333333</v>
      </c>
      <c r="X23" s="484" t="n">
        <v>0.297349333333333</v>
      </c>
      <c r="Y23" s="484" t="n">
        <v>0.297349333333333</v>
      </c>
      <c r="Z23" s="484" t="n">
        <v>0.297349333333333</v>
      </c>
      <c r="AA23" s="484" t="n">
        <v>0.3214135</v>
      </c>
      <c r="AB23" s="484" t="n">
        <v>0.3214135</v>
      </c>
      <c r="AC23" s="484" t="n">
        <v>0.3214135</v>
      </c>
      <c r="AD23" s="484" t="n">
        <v>0.3214135</v>
      </c>
      <c r="AE23" s="484" t="n">
        <v>0.3214135</v>
      </c>
      <c r="AF23" s="484" t="n">
        <v>0.3214135</v>
      </c>
      <c r="AG23" s="484" t="n">
        <v>0.3214135</v>
      </c>
      <c r="AH23" s="484" t="n">
        <v>0.3214135</v>
      </c>
      <c r="AI23" s="484" t="n">
        <v>0.3214135</v>
      </c>
      <c r="AJ23" s="484" t="n">
        <v>0.3214135</v>
      </c>
      <c r="AK23" s="484" t="n">
        <v>0.3214135</v>
      </c>
      <c r="AL23" s="484" t="n">
        <v>0.3214135</v>
      </c>
      <c r="AM23" s="484" t="n">
        <v>0.349650094128745</v>
      </c>
      <c r="AN23" s="484" t="n">
        <v>0.271121649325852</v>
      </c>
      <c r="AO23" s="484" t="n">
        <v>0.333188691866535</v>
      </c>
      <c r="AP23" s="484" t="n">
        <v>0.326897489655731</v>
      </c>
      <c r="AQ23" s="484" t="n">
        <v>0.345079779832068</v>
      </c>
      <c r="AR23" s="484" t="n">
        <v>0.313278233249192</v>
      </c>
      <c r="AS23" s="484" t="n">
        <v>0.307773903968701</v>
      </c>
      <c r="AT23" s="484" t="n">
        <v>0.286353398355614</v>
      </c>
      <c r="AU23" s="484" t="n">
        <v>0.233718644743962</v>
      </c>
      <c r="AV23" s="484" t="n">
        <v>0.237291405072837</v>
      </c>
      <c r="AW23" s="484" t="n">
        <v>0.244901839648904</v>
      </c>
      <c r="AX23" s="484" t="n">
        <v>0.2742687490742</v>
      </c>
      <c r="AY23" s="484" t="n">
        <v>0.3234277</v>
      </c>
      <c r="AZ23" s="484" t="n">
        <v>0.288696</v>
      </c>
      <c r="BA23" s="485" t="n">
        <v>0.328366</v>
      </c>
      <c r="BB23" s="485" t="n">
        <v>0.3337209</v>
      </c>
      <c r="BC23" s="485" t="n">
        <v>0.3612684</v>
      </c>
      <c r="BD23" s="485" t="n">
        <v>0.3461091</v>
      </c>
      <c r="BE23" s="485" t="n">
        <v>0.326503</v>
      </c>
      <c r="BF23" s="485" t="n">
        <v>0.2970045</v>
      </c>
      <c r="BG23" s="485" t="n">
        <v>0.2556846</v>
      </c>
      <c r="BH23" s="485" t="n">
        <v>0.2567587</v>
      </c>
      <c r="BI23" s="485" t="n">
        <v>0.271954</v>
      </c>
      <c r="BJ23" s="485" t="n">
        <v>0.3131172</v>
      </c>
      <c r="BK23" s="485" t="n">
        <v>0.331336</v>
      </c>
      <c r="BL23" s="485" t="n">
        <v>0.2978634</v>
      </c>
      <c r="BM23" s="485" t="n">
        <v>0.3458426</v>
      </c>
      <c r="BN23" s="485" t="n">
        <v>0.3534629</v>
      </c>
      <c r="BO23" s="485" t="n">
        <v>0.3708981</v>
      </c>
      <c r="BP23" s="485" t="n">
        <v>0.3590376</v>
      </c>
      <c r="BQ23" s="485" t="n">
        <v>0.3338479</v>
      </c>
      <c r="BR23" s="485" t="n">
        <v>0.310412</v>
      </c>
      <c r="BS23" s="485" t="n">
        <v>0.2650613</v>
      </c>
      <c r="BT23" s="485" t="n">
        <v>0.2667642</v>
      </c>
      <c r="BU23" s="485" t="n">
        <v>0.2833114</v>
      </c>
      <c r="BV23" s="485" t="n">
        <v>0.3209703</v>
      </c>
    </row>
    <row r="24" customFormat="false" ht="11.1" hidden="false" customHeight="true" outlineLevel="0" collapsed="false">
      <c r="A24" s="536"/>
      <c r="B24" s="524" t="s">
        <v>1100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  <c r="M24" s="537"/>
      <c r="N24" s="537"/>
      <c r="O24" s="537"/>
      <c r="P24" s="537"/>
      <c r="Q24" s="537"/>
      <c r="R24" s="537"/>
      <c r="S24" s="537"/>
      <c r="T24" s="537"/>
      <c r="U24" s="537"/>
      <c r="V24" s="537"/>
      <c r="W24" s="537"/>
      <c r="X24" s="537"/>
      <c r="Y24" s="537"/>
      <c r="Z24" s="537"/>
      <c r="AA24" s="537"/>
      <c r="AB24" s="537"/>
      <c r="AC24" s="537"/>
      <c r="AD24" s="537"/>
      <c r="AE24" s="537"/>
      <c r="AF24" s="537"/>
      <c r="AG24" s="537"/>
      <c r="AH24" s="537"/>
      <c r="AI24" s="537"/>
      <c r="AJ24" s="537"/>
      <c r="AK24" s="537"/>
      <c r="AL24" s="537"/>
      <c r="AM24" s="537"/>
      <c r="AN24" s="537"/>
      <c r="AO24" s="537"/>
      <c r="AP24" s="537"/>
      <c r="AQ24" s="537"/>
      <c r="AR24" s="537"/>
      <c r="AS24" s="537"/>
      <c r="AT24" s="537"/>
      <c r="AU24" s="537"/>
      <c r="AV24" s="537"/>
      <c r="AW24" s="537"/>
      <c r="AX24" s="537"/>
      <c r="AY24" s="537"/>
      <c r="AZ24" s="537"/>
      <c r="BA24" s="538"/>
      <c r="BB24" s="538"/>
      <c r="BC24" s="538"/>
      <c r="BD24" s="538"/>
      <c r="BE24" s="538"/>
      <c r="BF24" s="538"/>
      <c r="BG24" s="538"/>
      <c r="BH24" s="538"/>
      <c r="BI24" s="538"/>
      <c r="BJ24" s="538"/>
      <c r="BK24" s="538"/>
      <c r="BL24" s="538"/>
      <c r="BM24" s="538"/>
      <c r="BN24" s="538"/>
      <c r="BO24" s="538"/>
      <c r="BP24" s="538"/>
      <c r="BQ24" s="538"/>
      <c r="BR24" s="538"/>
      <c r="BS24" s="538"/>
      <c r="BT24" s="538"/>
      <c r="BU24" s="538"/>
      <c r="BV24" s="538"/>
    </row>
    <row r="25" customFormat="false" ht="11.1" hidden="false" customHeight="true" outlineLevel="0" collapsed="false">
      <c r="A25" s="536" t="s">
        <v>1101</v>
      </c>
      <c r="B25" s="528" t="s">
        <v>1087</v>
      </c>
      <c r="C25" s="484" t="n">
        <v>0.002713</v>
      </c>
      <c r="D25" s="484" t="n">
        <v>0.002713</v>
      </c>
      <c r="E25" s="484" t="n">
        <v>0.002713</v>
      </c>
      <c r="F25" s="484" t="n">
        <v>0.002713</v>
      </c>
      <c r="G25" s="484" t="n">
        <v>0.002713</v>
      </c>
      <c r="H25" s="484" t="n">
        <v>0.002713</v>
      </c>
      <c r="I25" s="484" t="n">
        <v>0.002713</v>
      </c>
      <c r="J25" s="484" t="n">
        <v>0.002713</v>
      </c>
      <c r="K25" s="484" t="n">
        <v>0.002713</v>
      </c>
      <c r="L25" s="484" t="n">
        <v>0.002713</v>
      </c>
      <c r="M25" s="484" t="n">
        <v>0.002713</v>
      </c>
      <c r="N25" s="484" t="n">
        <v>0.002713</v>
      </c>
      <c r="O25" s="484" t="n">
        <v>0.00266258333333333</v>
      </c>
      <c r="P25" s="484" t="n">
        <v>0.00266258333333333</v>
      </c>
      <c r="Q25" s="484" t="n">
        <v>0.00266258333333333</v>
      </c>
      <c r="R25" s="484" t="n">
        <v>0.00266258333333333</v>
      </c>
      <c r="S25" s="484" t="n">
        <v>0.00266258333333333</v>
      </c>
      <c r="T25" s="484" t="n">
        <v>0.00266258333333333</v>
      </c>
      <c r="U25" s="484" t="n">
        <v>0.00266258333333333</v>
      </c>
      <c r="V25" s="484" t="n">
        <v>0.00266258333333333</v>
      </c>
      <c r="W25" s="484" t="n">
        <v>0.00266258333333333</v>
      </c>
      <c r="X25" s="484" t="n">
        <v>0.00266258333333333</v>
      </c>
      <c r="Y25" s="484" t="n">
        <v>0.00266258333333333</v>
      </c>
      <c r="Z25" s="484" t="n">
        <v>0.00266258333333333</v>
      </c>
      <c r="AA25" s="484" t="n">
        <v>0.00250033333333333</v>
      </c>
      <c r="AB25" s="484" t="n">
        <v>0.00250033333333333</v>
      </c>
      <c r="AC25" s="484" t="n">
        <v>0.00250033333333333</v>
      </c>
      <c r="AD25" s="484" t="n">
        <v>0.00250033333333333</v>
      </c>
      <c r="AE25" s="484" t="n">
        <v>0.00250033333333333</v>
      </c>
      <c r="AF25" s="484" t="n">
        <v>0.00250033333333333</v>
      </c>
      <c r="AG25" s="484" t="n">
        <v>0.00250033333333333</v>
      </c>
      <c r="AH25" s="484" t="n">
        <v>0.00250033333333333</v>
      </c>
      <c r="AI25" s="484" t="n">
        <v>0.00250033333333333</v>
      </c>
      <c r="AJ25" s="484" t="n">
        <v>0.00250033333333333</v>
      </c>
      <c r="AK25" s="484" t="n">
        <v>0.00250033333333333</v>
      </c>
      <c r="AL25" s="484" t="n">
        <v>0.00250033333333333</v>
      </c>
      <c r="AM25" s="484" t="n">
        <v>0.00392917484302396</v>
      </c>
      <c r="AN25" s="484" t="n">
        <v>0.00202473851359991</v>
      </c>
      <c r="AO25" s="484" t="n">
        <v>0.00206469517744964</v>
      </c>
      <c r="AP25" s="484" t="n">
        <v>0.00195309465065978</v>
      </c>
      <c r="AQ25" s="484" t="n">
        <v>0.00176262811169036</v>
      </c>
      <c r="AR25" s="484" t="n">
        <v>0.00213437299212256</v>
      </c>
      <c r="AS25" s="484" t="n">
        <v>0.00138434525643</v>
      </c>
      <c r="AT25" s="484" t="n">
        <v>0.00211478379299194</v>
      </c>
      <c r="AU25" s="484" t="n">
        <v>0.00104209447537205</v>
      </c>
      <c r="AV25" s="484" t="n">
        <v>0.00114024446886024</v>
      </c>
      <c r="AW25" s="484" t="n">
        <v>0.00110487054549744</v>
      </c>
      <c r="AX25" s="484" t="n">
        <v>0.00125385126866948</v>
      </c>
      <c r="AY25" s="484" t="n">
        <v>0.0041102</v>
      </c>
      <c r="AZ25" s="484" t="n">
        <v>0.00216687</v>
      </c>
      <c r="BA25" s="485" t="n">
        <v>0.00213796</v>
      </c>
      <c r="BB25" s="485" t="n">
        <v>0.00199476</v>
      </c>
      <c r="BC25" s="485" t="n">
        <v>0.00175205</v>
      </c>
      <c r="BD25" s="485" t="n">
        <v>0.00215511</v>
      </c>
      <c r="BE25" s="485" t="n">
        <v>0.00146269</v>
      </c>
      <c r="BF25" s="485" t="n">
        <v>0.00219617</v>
      </c>
      <c r="BG25" s="485" t="n">
        <v>0.0010689</v>
      </c>
      <c r="BH25" s="485" t="n">
        <v>0.00117525</v>
      </c>
      <c r="BI25" s="485" t="n">
        <v>0.0011449</v>
      </c>
      <c r="BJ25" s="485" t="n">
        <v>0.0025128</v>
      </c>
      <c r="BK25" s="485" t="n">
        <v>0.00407576</v>
      </c>
      <c r="BL25" s="485" t="n">
        <v>0.00208524</v>
      </c>
      <c r="BM25" s="485" t="n">
        <v>0.00214439</v>
      </c>
      <c r="BN25" s="485" t="n">
        <v>0.00202062</v>
      </c>
      <c r="BO25" s="485" t="n">
        <v>0.00177539</v>
      </c>
      <c r="BP25" s="485" t="n">
        <v>0.00218422</v>
      </c>
      <c r="BQ25" s="485" t="n">
        <v>0.00147879</v>
      </c>
      <c r="BR25" s="485" t="n">
        <v>0.00221494</v>
      </c>
      <c r="BS25" s="485" t="n">
        <v>0.00107852</v>
      </c>
      <c r="BT25" s="485" t="n">
        <v>0.00118396</v>
      </c>
      <c r="BU25" s="485" t="n">
        <v>0.001155</v>
      </c>
      <c r="BV25" s="485" t="n">
        <v>0.00253436</v>
      </c>
    </row>
    <row r="26" customFormat="false" ht="11.1" hidden="false" customHeight="true" outlineLevel="0" collapsed="false">
      <c r="A26" s="536" t="s">
        <v>1102</v>
      </c>
      <c r="B26" s="528" t="s">
        <v>1089</v>
      </c>
      <c r="C26" s="484" t="n">
        <v>0.000316666666666667</v>
      </c>
      <c r="D26" s="484" t="n">
        <v>0.000316666666666667</v>
      </c>
      <c r="E26" s="484" t="n">
        <v>0.000316666666666667</v>
      </c>
      <c r="F26" s="484" t="n">
        <v>0.000316666666666667</v>
      </c>
      <c r="G26" s="484" t="n">
        <v>0.000316666666666667</v>
      </c>
      <c r="H26" s="484" t="n">
        <v>0.000316666666666667</v>
      </c>
      <c r="I26" s="484" t="n">
        <v>0.000316666666666667</v>
      </c>
      <c r="J26" s="484" t="n">
        <v>0.000316666666666667</v>
      </c>
      <c r="K26" s="484" t="n">
        <v>0.000316666666666667</v>
      </c>
      <c r="L26" s="484" t="n">
        <v>0.000316666666666667</v>
      </c>
      <c r="M26" s="484" t="n">
        <v>0.000316666666666667</v>
      </c>
      <c r="N26" s="484" t="n">
        <v>0.000316666666666667</v>
      </c>
      <c r="O26" s="484" t="n">
        <v>0.000358333333333333</v>
      </c>
      <c r="P26" s="484" t="n">
        <v>0.000358333333333333</v>
      </c>
      <c r="Q26" s="484" t="n">
        <v>0.000358333333333333</v>
      </c>
      <c r="R26" s="484" t="n">
        <v>0.000358333333333333</v>
      </c>
      <c r="S26" s="484" t="n">
        <v>0.000358333333333333</v>
      </c>
      <c r="T26" s="484" t="n">
        <v>0.000358333333333333</v>
      </c>
      <c r="U26" s="484" t="n">
        <v>0.000358333333333333</v>
      </c>
      <c r="V26" s="484" t="n">
        <v>0.000358333333333333</v>
      </c>
      <c r="W26" s="484" t="n">
        <v>0.000358333333333333</v>
      </c>
      <c r="X26" s="484" t="n">
        <v>0.000358333333333333</v>
      </c>
      <c r="Y26" s="484" t="n">
        <v>0.000358333333333333</v>
      </c>
      <c r="Z26" s="484" t="n">
        <v>0.000358333333333333</v>
      </c>
      <c r="AA26" s="484" t="n">
        <v>0.000366666666666667</v>
      </c>
      <c r="AB26" s="484" t="n">
        <v>0.000366666666666667</v>
      </c>
      <c r="AC26" s="484" t="n">
        <v>0.000366666666666667</v>
      </c>
      <c r="AD26" s="484" t="n">
        <v>0.000366666666666667</v>
      </c>
      <c r="AE26" s="484" t="n">
        <v>0.000366666666666667</v>
      </c>
      <c r="AF26" s="484" t="n">
        <v>0.000366666666666667</v>
      </c>
      <c r="AG26" s="484" t="n">
        <v>0.000366666666666667</v>
      </c>
      <c r="AH26" s="484" t="n">
        <v>0.000366666666666667</v>
      </c>
      <c r="AI26" s="484" t="n">
        <v>0.000366666666666667</v>
      </c>
      <c r="AJ26" s="484" t="n">
        <v>0.000366666666666667</v>
      </c>
      <c r="AK26" s="484" t="n">
        <v>0.000366666666666667</v>
      </c>
      <c r="AL26" s="484" t="n">
        <v>0.000366666666666667</v>
      </c>
      <c r="AM26" s="484" t="n">
        <v>0.00033125</v>
      </c>
      <c r="AN26" s="484" t="n">
        <v>0.00033125</v>
      </c>
      <c r="AO26" s="484" t="n">
        <v>0.00033125</v>
      </c>
      <c r="AP26" s="484" t="n">
        <v>0.00033125</v>
      </c>
      <c r="AQ26" s="484" t="n">
        <v>0.00033125</v>
      </c>
      <c r="AR26" s="484" t="n">
        <v>0.00033125</v>
      </c>
      <c r="AS26" s="484" t="n">
        <v>0.00033125</v>
      </c>
      <c r="AT26" s="484" t="n">
        <v>0.00033125</v>
      </c>
      <c r="AU26" s="484" t="n">
        <v>0.00033125</v>
      </c>
      <c r="AV26" s="484" t="n">
        <v>0.00033125</v>
      </c>
      <c r="AW26" s="484" t="n">
        <v>0.00033125</v>
      </c>
      <c r="AX26" s="484" t="n">
        <v>0.00033125</v>
      </c>
      <c r="AY26" s="484" t="n">
        <v>0.000343229166666667</v>
      </c>
      <c r="AZ26" s="484" t="n">
        <v>0.000343229166666667</v>
      </c>
      <c r="BA26" s="485" t="n">
        <v>0.000343229</v>
      </c>
      <c r="BB26" s="485" t="n">
        <v>0.000343229</v>
      </c>
      <c r="BC26" s="485" t="n">
        <v>0.000343229</v>
      </c>
      <c r="BD26" s="485" t="n">
        <v>0.000343229</v>
      </c>
      <c r="BE26" s="485" t="n">
        <v>0.000343229</v>
      </c>
      <c r="BF26" s="485" t="n">
        <v>0.000343229</v>
      </c>
      <c r="BG26" s="485" t="n">
        <v>0.000343229</v>
      </c>
      <c r="BH26" s="485" t="n">
        <v>0.000343229</v>
      </c>
      <c r="BI26" s="485" t="n">
        <v>0.000343229</v>
      </c>
      <c r="BJ26" s="485" t="n">
        <v>0.000343229</v>
      </c>
      <c r="BK26" s="485" t="n">
        <v>0.00034987</v>
      </c>
      <c r="BL26" s="485" t="n">
        <v>0.00034987</v>
      </c>
      <c r="BM26" s="485" t="n">
        <v>0.00034987</v>
      </c>
      <c r="BN26" s="485" t="n">
        <v>0.00034987</v>
      </c>
      <c r="BO26" s="485" t="n">
        <v>0.00034987</v>
      </c>
      <c r="BP26" s="485" t="n">
        <v>0.00034987</v>
      </c>
      <c r="BQ26" s="485" t="n">
        <v>0.00034987</v>
      </c>
      <c r="BR26" s="485" t="n">
        <v>0.00034987</v>
      </c>
      <c r="BS26" s="485" t="n">
        <v>0.00034987</v>
      </c>
      <c r="BT26" s="485" t="n">
        <v>0.00034987</v>
      </c>
      <c r="BU26" s="485" t="n">
        <v>0.00034987</v>
      </c>
      <c r="BV26" s="485" t="n">
        <v>0.00034987</v>
      </c>
    </row>
    <row r="27" customFormat="false" ht="11.1" hidden="false" customHeight="true" outlineLevel="0" collapsed="false">
      <c r="A27" s="482" t="s">
        <v>1103</v>
      </c>
      <c r="B27" s="528" t="s">
        <v>1104</v>
      </c>
      <c r="C27" s="484" t="n">
        <v>0.122977666666667</v>
      </c>
      <c r="D27" s="484" t="n">
        <v>0.122977666666667</v>
      </c>
      <c r="E27" s="484" t="n">
        <v>0.122977666666667</v>
      </c>
      <c r="F27" s="484" t="n">
        <v>0.122977666666667</v>
      </c>
      <c r="G27" s="484" t="n">
        <v>0.122977666666667</v>
      </c>
      <c r="H27" s="484" t="n">
        <v>0.122977666666667</v>
      </c>
      <c r="I27" s="484" t="n">
        <v>0.122977666666667</v>
      </c>
      <c r="J27" s="484" t="n">
        <v>0.122977666666667</v>
      </c>
      <c r="K27" s="484" t="n">
        <v>0.122977666666667</v>
      </c>
      <c r="L27" s="484" t="n">
        <v>0.122977666666667</v>
      </c>
      <c r="M27" s="484" t="n">
        <v>0.122977666666667</v>
      </c>
      <c r="N27" s="484" t="n">
        <v>0.122977666666667</v>
      </c>
      <c r="O27" s="484" t="n">
        <v>0.120977416666667</v>
      </c>
      <c r="P27" s="484" t="n">
        <v>0.120977416666667</v>
      </c>
      <c r="Q27" s="484" t="n">
        <v>0.120977416666667</v>
      </c>
      <c r="R27" s="484" t="n">
        <v>0.120977416666667</v>
      </c>
      <c r="S27" s="484" t="n">
        <v>0.120977416666667</v>
      </c>
      <c r="T27" s="484" t="n">
        <v>0.120977416666667</v>
      </c>
      <c r="U27" s="484" t="n">
        <v>0.120977416666667</v>
      </c>
      <c r="V27" s="484" t="n">
        <v>0.120977416666667</v>
      </c>
      <c r="W27" s="484" t="n">
        <v>0.120977416666667</v>
      </c>
      <c r="X27" s="484" t="n">
        <v>0.120977416666667</v>
      </c>
      <c r="Y27" s="484" t="n">
        <v>0.120977416666667</v>
      </c>
      <c r="Z27" s="484" t="n">
        <v>0.120977416666667</v>
      </c>
      <c r="AA27" s="484" t="n">
        <v>0.122450666666667</v>
      </c>
      <c r="AB27" s="484" t="n">
        <v>0.122450666666667</v>
      </c>
      <c r="AC27" s="484" t="n">
        <v>0.122450666666667</v>
      </c>
      <c r="AD27" s="484" t="n">
        <v>0.122450666666667</v>
      </c>
      <c r="AE27" s="484" t="n">
        <v>0.122450666666667</v>
      </c>
      <c r="AF27" s="484" t="n">
        <v>0.122450666666667</v>
      </c>
      <c r="AG27" s="484" t="n">
        <v>0.122450666666667</v>
      </c>
      <c r="AH27" s="484" t="n">
        <v>0.122450666666667</v>
      </c>
      <c r="AI27" s="484" t="n">
        <v>0.122450666666667</v>
      </c>
      <c r="AJ27" s="484" t="n">
        <v>0.122450666666667</v>
      </c>
      <c r="AK27" s="484" t="n">
        <v>0.122450666666667</v>
      </c>
      <c r="AL27" s="484" t="n">
        <v>0.122450666666667</v>
      </c>
      <c r="AM27" s="484" t="n">
        <v>0.136644738071178</v>
      </c>
      <c r="AN27" s="484" t="n">
        <v>0.124745376590676</v>
      </c>
      <c r="AO27" s="484" t="n">
        <v>0.131690456982396</v>
      </c>
      <c r="AP27" s="484" t="n">
        <v>0.134295233814035</v>
      </c>
      <c r="AQ27" s="484" t="n">
        <v>0.132333651722752</v>
      </c>
      <c r="AR27" s="484" t="n">
        <v>0.129134666423997</v>
      </c>
      <c r="AS27" s="484" t="n">
        <v>0.136322120787915</v>
      </c>
      <c r="AT27" s="484" t="n">
        <v>0.132274598247719</v>
      </c>
      <c r="AU27" s="484" t="n">
        <v>0.128967086078023</v>
      </c>
      <c r="AV27" s="484" t="n">
        <v>0.135108525700813</v>
      </c>
      <c r="AW27" s="484" t="n">
        <v>0.132691341838067</v>
      </c>
      <c r="AX27" s="484" t="n">
        <v>0.142292005483423</v>
      </c>
      <c r="AY27" s="484" t="n">
        <v>0.1391281</v>
      </c>
      <c r="AZ27" s="484" t="n">
        <v>0.129623</v>
      </c>
      <c r="BA27" s="485" t="n">
        <v>0.1308194</v>
      </c>
      <c r="BB27" s="485" t="n">
        <v>0.1331249</v>
      </c>
      <c r="BC27" s="485" t="n">
        <v>0.1263572</v>
      </c>
      <c r="BD27" s="485" t="n">
        <v>0.1299695</v>
      </c>
      <c r="BE27" s="485" t="n">
        <v>0.1438343</v>
      </c>
      <c r="BF27" s="485" t="n">
        <v>0.140813</v>
      </c>
      <c r="BG27" s="485" t="n">
        <v>0.1356481</v>
      </c>
      <c r="BH27" s="485" t="n">
        <v>0.1371551</v>
      </c>
      <c r="BI27" s="485" t="n">
        <v>0.1366626</v>
      </c>
      <c r="BJ27" s="485" t="n">
        <v>0.1328674</v>
      </c>
      <c r="BK27" s="485" t="n">
        <v>0.1366856</v>
      </c>
      <c r="BL27" s="485" t="n">
        <v>0.1237687</v>
      </c>
      <c r="BM27" s="485" t="n">
        <v>0.130403</v>
      </c>
      <c r="BN27" s="485" t="n">
        <v>0.134399</v>
      </c>
      <c r="BO27" s="485" t="n">
        <v>0.1278911</v>
      </c>
      <c r="BP27" s="485" t="n">
        <v>0.1319882</v>
      </c>
      <c r="BQ27" s="485" t="n">
        <v>0.1457702</v>
      </c>
      <c r="BR27" s="485" t="n">
        <v>0.1424084</v>
      </c>
      <c r="BS27" s="485" t="n">
        <v>0.136997</v>
      </c>
      <c r="BT27" s="485" t="n">
        <v>0.1380319</v>
      </c>
      <c r="BU27" s="485" t="n">
        <v>0.1378907</v>
      </c>
      <c r="BV27" s="485" t="n">
        <v>0.1340969</v>
      </c>
    </row>
    <row r="28" customFormat="false" ht="11.1" hidden="false" customHeight="true" outlineLevel="0" collapsed="false">
      <c r="A28" s="536" t="s">
        <v>1105</v>
      </c>
      <c r="B28" s="528" t="s">
        <v>1097</v>
      </c>
      <c r="C28" s="484" t="n">
        <v>0.0109696666666667</v>
      </c>
      <c r="D28" s="484" t="n">
        <v>0.0109696666666667</v>
      </c>
      <c r="E28" s="484" t="n">
        <v>0.0109696666666667</v>
      </c>
      <c r="F28" s="484" t="n">
        <v>0.0109696666666667</v>
      </c>
      <c r="G28" s="484" t="n">
        <v>0.0109696666666667</v>
      </c>
      <c r="H28" s="484" t="n">
        <v>0.0109696666666667</v>
      </c>
      <c r="I28" s="484" t="n">
        <v>0.0109696666666667</v>
      </c>
      <c r="J28" s="484" t="n">
        <v>0.0109696666666667</v>
      </c>
      <c r="K28" s="484" t="n">
        <v>0.0109696666666667</v>
      </c>
      <c r="L28" s="484" t="n">
        <v>0.0109696666666667</v>
      </c>
      <c r="M28" s="484" t="n">
        <v>0.0109696666666667</v>
      </c>
      <c r="N28" s="484" t="n">
        <v>0.0109696666666667</v>
      </c>
      <c r="O28" s="484" t="n">
        <v>0.0123539166666667</v>
      </c>
      <c r="P28" s="484" t="n">
        <v>0.0123539166666667</v>
      </c>
      <c r="Q28" s="484" t="n">
        <v>0.0123539166666667</v>
      </c>
      <c r="R28" s="484" t="n">
        <v>0.0123539166666667</v>
      </c>
      <c r="S28" s="484" t="n">
        <v>0.0123539166666667</v>
      </c>
      <c r="T28" s="484" t="n">
        <v>0.0123539166666667</v>
      </c>
      <c r="U28" s="484" t="n">
        <v>0.0123539166666667</v>
      </c>
      <c r="V28" s="484" t="n">
        <v>0.0123539166666667</v>
      </c>
      <c r="W28" s="484" t="n">
        <v>0.0123539166666667</v>
      </c>
      <c r="X28" s="484" t="n">
        <v>0.0123539166666667</v>
      </c>
      <c r="Y28" s="484" t="n">
        <v>0.0123539166666667</v>
      </c>
      <c r="Z28" s="484" t="n">
        <v>0.0123539166666667</v>
      </c>
      <c r="AA28" s="484" t="n">
        <v>0.01134875</v>
      </c>
      <c r="AB28" s="484" t="n">
        <v>0.01134875</v>
      </c>
      <c r="AC28" s="484" t="n">
        <v>0.01134875</v>
      </c>
      <c r="AD28" s="484" t="n">
        <v>0.01134875</v>
      </c>
      <c r="AE28" s="484" t="n">
        <v>0.01134875</v>
      </c>
      <c r="AF28" s="484" t="n">
        <v>0.01134875</v>
      </c>
      <c r="AG28" s="484" t="n">
        <v>0.01134875</v>
      </c>
      <c r="AH28" s="484" t="n">
        <v>0.01134875</v>
      </c>
      <c r="AI28" s="484" t="n">
        <v>0.01134875</v>
      </c>
      <c r="AJ28" s="484" t="n">
        <v>0.01134875</v>
      </c>
      <c r="AK28" s="484" t="n">
        <v>0.01134875</v>
      </c>
      <c r="AL28" s="484" t="n">
        <v>0.01134875</v>
      </c>
      <c r="AM28" s="484" t="n">
        <v>0.03074935012766</v>
      </c>
      <c r="AN28" s="484" t="n">
        <v>0.0281908888023956</v>
      </c>
      <c r="AO28" s="484" t="n">
        <v>0.0314553642865573</v>
      </c>
      <c r="AP28" s="484" t="n">
        <v>0.023068388186321</v>
      </c>
      <c r="AQ28" s="484" t="n">
        <v>0.0286558843595069</v>
      </c>
      <c r="AR28" s="484" t="n">
        <v>0.0309410061386608</v>
      </c>
      <c r="AS28" s="484" t="n">
        <v>0.0326445480722042</v>
      </c>
      <c r="AT28" s="484" t="n">
        <v>0.0308286558145263</v>
      </c>
      <c r="AU28" s="484" t="n">
        <v>0.0302059769417431</v>
      </c>
      <c r="AV28" s="484" t="n">
        <v>0.0304332598033725</v>
      </c>
      <c r="AW28" s="484" t="n">
        <v>0.0311011682829869</v>
      </c>
      <c r="AX28" s="484" t="n">
        <v>0.033351442125473</v>
      </c>
      <c r="AY28" s="484" t="n">
        <v>0.0288651</v>
      </c>
      <c r="AZ28" s="484" t="n">
        <v>0.0272805</v>
      </c>
      <c r="BA28" s="485" t="n">
        <v>0.0337238</v>
      </c>
      <c r="BB28" s="485" t="n">
        <v>0.0219682</v>
      </c>
      <c r="BC28" s="485" t="n">
        <v>0.0256572</v>
      </c>
      <c r="BD28" s="485" t="n">
        <v>0.0297963</v>
      </c>
      <c r="BE28" s="485" t="n">
        <v>0.035781</v>
      </c>
      <c r="BF28" s="485" t="n">
        <v>0.0334008</v>
      </c>
      <c r="BG28" s="485" t="n">
        <v>0.0316902</v>
      </c>
      <c r="BH28" s="485" t="n">
        <v>0.0312597</v>
      </c>
      <c r="BI28" s="485" t="n">
        <v>0.0319962</v>
      </c>
      <c r="BJ28" s="485" t="n">
        <v>0.0324744</v>
      </c>
      <c r="BK28" s="485" t="n">
        <v>0.0280848</v>
      </c>
      <c r="BL28" s="485" t="n">
        <v>0.0259462</v>
      </c>
      <c r="BM28" s="485" t="n">
        <v>0.0336519</v>
      </c>
      <c r="BN28" s="485" t="n">
        <v>0.0220603</v>
      </c>
      <c r="BO28" s="485" t="n">
        <v>0.0258719</v>
      </c>
      <c r="BP28" s="485" t="n">
        <v>0.0302798</v>
      </c>
      <c r="BQ28" s="485" t="n">
        <v>0.0364261</v>
      </c>
      <c r="BR28" s="485" t="n">
        <v>0.033828</v>
      </c>
      <c r="BS28" s="485" t="n">
        <v>0.0320038</v>
      </c>
      <c r="BT28" s="485" t="n">
        <v>0.0314619</v>
      </c>
      <c r="BU28" s="485" t="n">
        <v>0.0322551</v>
      </c>
      <c r="BV28" s="485" t="n">
        <v>0.0327471</v>
      </c>
    </row>
    <row r="29" customFormat="false" ht="11.1" hidden="false" customHeight="true" outlineLevel="0" collapsed="false">
      <c r="A29" s="536" t="s">
        <v>1106</v>
      </c>
      <c r="B29" s="528" t="s">
        <v>1099</v>
      </c>
      <c r="C29" s="484" t="n">
        <v>0.15505275</v>
      </c>
      <c r="D29" s="484" t="n">
        <v>0.15505275</v>
      </c>
      <c r="E29" s="484" t="n">
        <v>0.15505275</v>
      </c>
      <c r="F29" s="484" t="n">
        <v>0.15505275</v>
      </c>
      <c r="G29" s="484" t="n">
        <v>0.15505275</v>
      </c>
      <c r="H29" s="484" t="n">
        <v>0.15505275</v>
      </c>
      <c r="I29" s="484" t="n">
        <v>0.15505275</v>
      </c>
      <c r="J29" s="484" t="n">
        <v>0.15505275</v>
      </c>
      <c r="K29" s="484" t="n">
        <v>0.15505275</v>
      </c>
      <c r="L29" s="484" t="n">
        <v>0.15505275</v>
      </c>
      <c r="M29" s="484" t="n">
        <v>0.15505275</v>
      </c>
      <c r="N29" s="484" t="n">
        <v>0.15505275</v>
      </c>
      <c r="O29" s="484" t="n">
        <v>0.157065666666667</v>
      </c>
      <c r="P29" s="484" t="n">
        <v>0.157065666666667</v>
      </c>
      <c r="Q29" s="484" t="n">
        <v>0.157065666666667</v>
      </c>
      <c r="R29" s="484" t="n">
        <v>0.157065666666667</v>
      </c>
      <c r="S29" s="484" t="n">
        <v>0.157065666666667</v>
      </c>
      <c r="T29" s="484" t="n">
        <v>0.157065666666667</v>
      </c>
      <c r="U29" s="484" t="n">
        <v>0.157065666666667</v>
      </c>
      <c r="V29" s="484" t="n">
        <v>0.157065666666667</v>
      </c>
      <c r="W29" s="484" t="n">
        <v>0.157065666666667</v>
      </c>
      <c r="X29" s="484" t="n">
        <v>0.157065666666667</v>
      </c>
      <c r="Y29" s="484" t="n">
        <v>0.157065666666667</v>
      </c>
      <c r="Z29" s="484" t="n">
        <v>0.157065666666667</v>
      </c>
      <c r="AA29" s="484" t="n">
        <v>0.1623895</v>
      </c>
      <c r="AB29" s="484" t="n">
        <v>0.1623895</v>
      </c>
      <c r="AC29" s="484" t="n">
        <v>0.1623895</v>
      </c>
      <c r="AD29" s="484" t="n">
        <v>0.1623895</v>
      </c>
      <c r="AE29" s="484" t="n">
        <v>0.1623895</v>
      </c>
      <c r="AF29" s="484" t="n">
        <v>0.1623895</v>
      </c>
      <c r="AG29" s="484" t="n">
        <v>0.1623895</v>
      </c>
      <c r="AH29" s="484" t="n">
        <v>0.1623895</v>
      </c>
      <c r="AI29" s="484" t="n">
        <v>0.1623895</v>
      </c>
      <c r="AJ29" s="484" t="n">
        <v>0.1623895</v>
      </c>
      <c r="AK29" s="484" t="n">
        <v>0.1623895</v>
      </c>
      <c r="AL29" s="484" t="n">
        <v>0.1623895</v>
      </c>
      <c r="AM29" s="484" t="n">
        <v>0.203598881603637</v>
      </c>
      <c r="AN29" s="484" t="n">
        <v>0.187236622468446</v>
      </c>
      <c r="AO29" s="484" t="n">
        <v>0.197486135008178</v>
      </c>
      <c r="AP29" s="484" t="n">
        <v>0.19159233521279</v>
      </c>
      <c r="AQ29" s="484" t="n">
        <v>0.195027782755724</v>
      </c>
      <c r="AR29" s="484" t="n">
        <v>0.194485664116556</v>
      </c>
      <c r="AS29" s="484" t="n">
        <v>0.202626632678325</v>
      </c>
      <c r="AT29" s="484" t="n">
        <v>0.197493656417012</v>
      </c>
      <c r="AU29" s="484" t="n">
        <v>0.192490776056913</v>
      </c>
      <c r="AV29" s="484" t="n">
        <v>0.198957648534821</v>
      </c>
      <c r="AW29" s="484" t="n">
        <v>0.197172999228327</v>
      </c>
      <c r="AX29" s="484" t="n">
        <v>0.209172917439341</v>
      </c>
      <c r="AY29" s="484" t="n">
        <v>0.1724465</v>
      </c>
      <c r="AZ29" s="484" t="n">
        <v>0.1594136</v>
      </c>
      <c r="BA29" s="485" t="n">
        <v>0.1670244</v>
      </c>
      <c r="BB29" s="485" t="n">
        <v>0.1574312</v>
      </c>
      <c r="BC29" s="485" t="n">
        <v>0.1541097</v>
      </c>
      <c r="BD29" s="485" t="n">
        <v>0.1622642</v>
      </c>
      <c r="BE29" s="485" t="n">
        <v>0.1814212</v>
      </c>
      <c r="BF29" s="485" t="n">
        <v>0.1767532</v>
      </c>
      <c r="BG29" s="485" t="n">
        <v>0.1687505</v>
      </c>
      <c r="BH29" s="485" t="n">
        <v>0.1699333</v>
      </c>
      <c r="BI29" s="485" t="n">
        <v>0.1701469</v>
      </c>
      <c r="BJ29" s="485" t="n">
        <v>0.1681978</v>
      </c>
      <c r="BK29" s="485" t="n">
        <v>0.169196</v>
      </c>
      <c r="BL29" s="485" t="n">
        <v>0.1521501</v>
      </c>
      <c r="BM29" s="485" t="n">
        <v>0.1665492</v>
      </c>
      <c r="BN29" s="485" t="n">
        <v>0.1588298</v>
      </c>
      <c r="BO29" s="485" t="n">
        <v>0.1558883</v>
      </c>
      <c r="BP29" s="485" t="n">
        <v>0.1648021</v>
      </c>
      <c r="BQ29" s="485" t="n">
        <v>0.1840249</v>
      </c>
      <c r="BR29" s="485" t="n">
        <v>0.1788013</v>
      </c>
      <c r="BS29" s="485" t="n">
        <v>0.1704291</v>
      </c>
      <c r="BT29" s="485" t="n">
        <v>0.1710276</v>
      </c>
      <c r="BU29" s="485" t="n">
        <v>0.1716507</v>
      </c>
      <c r="BV29" s="485" t="n">
        <v>0.1697283</v>
      </c>
    </row>
    <row r="30" customFormat="false" ht="11.1" hidden="false" customHeight="true" outlineLevel="0" collapsed="false">
      <c r="A30" s="536"/>
      <c r="B30" s="524" t="s">
        <v>1107</v>
      </c>
      <c r="C30" s="537"/>
      <c r="D30" s="537"/>
      <c r="E30" s="537"/>
      <c r="F30" s="537"/>
      <c r="G30" s="537"/>
      <c r="H30" s="537"/>
      <c r="I30" s="537"/>
      <c r="J30" s="537"/>
      <c r="K30" s="537"/>
      <c r="L30" s="537"/>
      <c r="M30" s="537"/>
      <c r="N30" s="537"/>
      <c r="O30" s="537"/>
      <c r="P30" s="537"/>
      <c r="Q30" s="537"/>
      <c r="R30" s="537"/>
      <c r="S30" s="537"/>
      <c r="T30" s="537"/>
      <c r="U30" s="537"/>
      <c r="V30" s="537"/>
      <c r="W30" s="537"/>
      <c r="X30" s="537"/>
      <c r="Y30" s="537"/>
      <c r="Z30" s="537"/>
      <c r="AA30" s="537"/>
      <c r="AB30" s="537"/>
      <c r="AC30" s="537"/>
      <c r="AD30" s="537"/>
      <c r="AE30" s="537"/>
      <c r="AF30" s="537"/>
      <c r="AG30" s="537"/>
      <c r="AH30" s="537"/>
      <c r="AI30" s="537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8"/>
      <c r="BB30" s="538"/>
      <c r="BC30" s="538"/>
      <c r="BD30" s="538"/>
      <c r="BE30" s="538"/>
      <c r="BF30" s="538"/>
      <c r="BG30" s="538"/>
      <c r="BH30" s="538"/>
      <c r="BI30" s="538"/>
      <c r="BJ30" s="538"/>
      <c r="BK30" s="538"/>
      <c r="BL30" s="538"/>
      <c r="BM30" s="538"/>
      <c r="BN30" s="538"/>
      <c r="BO30" s="538"/>
      <c r="BP30" s="538"/>
      <c r="BQ30" s="538"/>
      <c r="BR30" s="538"/>
      <c r="BS30" s="538"/>
      <c r="BT30" s="538"/>
      <c r="BU30" s="538"/>
      <c r="BV30" s="538"/>
    </row>
    <row r="31" customFormat="false" ht="11.1" hidden="false" customHeight="true" outlineLevel="0" collapsed="false">
      <c r="A31" s="536" t="s">
        <v>1108</v>
      </c>
      <c r="B31" s="528" t="s">
        <v>1087</v>
      </c>
      <c r="C31" s="484" t="n">
        <v>8.76666666666667E-005</v>
      </c>
      <c r="D31" s="484" t="n">
        <v>8.76666666666667E-005</v>
      </c>
      <c r="E31" s="484" t="n">
        <v>8.76666666666667E-005</v>
      </c>
      <c r="F31" s="484" t="n">
        <v>8.76666666666667E-005</v>
      </c>
      <c r="G31" s="484" t="n">
        <v>8.76666666666667E-005</v>
      </c>
      <c r="H31" s="484" t="n">
        <v>8.76666666666667E-005</v>
      </c>
      <c r="I31" s="484" t="n">
        <v>8.76666666666667E-005</v>
      </c>
      <c r="J31" s="484" t="n">
        <v>8.76666666666667E-005</v>
      </c>
      <c r="K31" s="484" t="n">
        <v>8.76666666666667E-005</v>
      </c>
      <c r="L31" s="484" t="n">
        <v>8.76666666666667E-005</v>
      </c>
      <c r="M31" s="484" t="n">
        <v>8.76666666666667E-005</v>
      </c>
      <c r="N31" s="484" t="n">
        <v>8.76666666666667E-005</v>
      </c>
      <c r="O31" s="484" t="n">
        <v>7.16666666666667E-005</v>
      </c>
      <c r="P31" s="484" t="n">
        <v>7.16666666666667E-005</v>
      </c>
      <c r="Q31" s="484" t="n">
        <v>7.16666666666667E-005</v>
      </c>
      <c r="R31" s="484" t="n">
        <v>7.16666666666667E-005</v>
      </c>
      <c r="S31" s="484" t="n">
        <v>7.16666666666667E-005</v>
      </c>
      <c r="T31" s="484" t="n">
        <v>7.16666666666667E-005</v>
      </c>
      <c r="U31" s="484" t="n">
        <v>7.16666666666667E-005</v>
      </c>
      <c r="V31" s="484" t="n">
        <v>7.16666666666667E-005</v>
      </c>
      <c r="W31" s="484" t="n">
        <v>7.16666666666667E-005</v>
      </c>
      <c r="X31" s="484" t="n">
        <v>7.16666666666667E-005</v>
      </c>
      <c r="Y31" s="484" t="n">
        <v>7.16666666666667E-005</v>
      </c>
      <c r="Z31" s="484" t="n">
        <v>7.16666666666667E-005</v>
      </c>
      <c r="AA31" s="484" t="n">
        <v>8.10833333333333E-005</v>
      </c>
      <c r="AB31" s="484" t="n">
        <v>8.10833333333333E-005</v>
      </c>
      <c r="AC31" s="484" t="n">
        <v>8.10833333333333E-005</v>
      </c>
      <c r="AD31" s="484" t="n">
        <v>8.10833333333333E-005</v>
      </c>
      <c r="AE31" s="484" t="n">
        <v>8.10833333333333E-005</v>
      </c>
      <c r="AF31" s="484" t="n">
        <v>8.10833333333333E-005</v>
      </c>
      <c r="AG31" s="484" t="n">
        <v>8.10833333333333E-005</v>
      </c>
      <c r="AH31" s="484" t="n">
        <v>8.10833333333333E-005</v>
      </c>
      <c r="AI31" s="484" t="n">
        <v>8.10833333333333E-005</v>
      </c>
      <c r="AJ31" s="484" t="n">
        <v>8.10833333333333E-005</v>
      </c>
      <c r="AK31" s="484" t="n">
        <v>8.10833333333333E-005</v>
      </c>
      <c r="AL31" s="484" t="n">
        <v>8.10833333333333E-005</v>
      </c>
      <c r="AM31" s="484" t="n">
        <v>0.000148435550460272</v>
      </c>
      <c r="AN31" s="484" t="n">
        <v>7.69267061089631E-005</v>
      </c>
      <c r="AO31" s="484" t="n">
        <v>9.24840509961359E-005</v>
      </c>
      <c r="AP31" s="484" t="n">
        <v>9.42854707009974E-005</v>
      </c>
      <c r="AQ31" s="484" t="n">
        <v>9.83402634049708E-005</v>
      </c>
      <c r="AR31" s="484" t="n">
        <v>5.49226073340105E-005</v>
      </c>
      <c r="AS31" s="484" t="n">
        <v>-1.01139883954602E-006</v>
      </c>
      <c r="AT31" s="484" t="n">
        <v>2.40836898824127E-005</v>
      </c>
      <c r="AU31" s="484" t="n">
        <v>-1.90980899176793E-006</v>
      </c>
      <c r="AV31" s="484" t="n">
        <v>2.58009185884366E-005</v>
      </c>
      <c r="AW31" s="484" t="n">
        <v>3.60467946089921E-005</v>
      </c>
      <c r="AX31" s="484" t="n">
        <v>4.0907343702971E-005</v>
      </c>
      <c r="AY31" s="484" t="n">
        <v>0.000154</v>
      </c>
      <c r="AZ31" s="484" t="n">
        <v>7.69943E-005</v>
      </c>
      <c r="BA31" s="485" t="n">
        <v>9.00145E-005</v>
      </c>
      <c r="BB31" s="485" t="n">
        <v>9.71054E-005</v>
      </c>
      <c r="BC31" s="485" t="n">
        <v>9.92067E-005</v>
      </c>
      <c r="BD31" s="485" t="n">
        <v>5.60498E-005</v>
      </c>
      <c r="BE31" s="485" t="n">
        <v>-1.09965E-006</v>
      </c>
      <c r="BF31" s="485" t="n">
        <v>2.64388E-005</v>
      </c>
      <c r="BG31" s="485" t="n">
        <v>-2.0534E-006</v>
      </c>
      <c r="BH31" s="485" t="n">
        <v>2.55224E-005</v>
      </c>
      <c r="BI31" s="485" t="n">
        <v>3.50206E-005</v>
      </c>
      <c r="BJ31" s="485" t="n">
        <v>9.67263E-005</v>
      </c>
      <c r="BK31" s="485" t="n">
        <v>0.000148202</v>
      </c>
      <c r="BL31" s="485" t="n">
        <v>7.15934E-005</v>
      </c>
      <c r="BM31" s="485" t="n">
        <v>8.67326E-005</v>
      </c>
      <c r="BN31" s="485" t="n">
        <v>9.37526E-005</v>
      </c>
      <c r="BO31" s="485" t="n">
        <v>9.58632E-005</v>
      </c>
      <c r="BP31" s="485" t="n">
        <v>5.46632E-005</v>
      </c>
      <c r="BQ31" s="485" t="n">
        <v>-1.07515E-006</v>
      </c>
      <c r="BR31" s="485" t="n">
        <v>2.58412E-005</v>
      </c>
      <c r="BS31" s="485" t="n">
        <v>-2.00794E-006</v>
      </c>
      <c r="BT31" s="485" t="n">
        <v>2.48843E-005</v>
      </c>
      <c r="BU31" s="485" t="n">
        <v>3.41478E-005</v>
      </c>
      <c r="BV31" s="485" t="n">
        <v>9.4563E-005</v>
      </c>
    </row>
    <row r="32" customFormat="false" ht="11.1" hidden="false" customHeight="true" outlineLevel="0" collapsed="false">
      <c r="A32" s="536" t="s">
        <v>1109</v>
      </c>
      <c r="B32" s="528" t="s">
        <v>1089</v>
      </c>
      <c r="C32" s="484" t="n">
        <v>0.001</v>
      </c>
      <c r="D32" s="484" t="n">
        <v>0.001</v>
      </c>
      <c r="E32" s="484" t="n">
        <v>0.001</v>
      </c>
      <c r="F32" s="484" t="n">
        <v>0.001</v>
      </c>
      <c r="G32" s="484" t="n">
        <v>0.001</v>
      </c>
      <c r="H32" s="484" t="n">
        <v>0.001</v>
      </c>
      <c r="I32" s="484" t="n">
        <v>0.001</v>
      </c>
      <c r="J32" s="484" t="n">
        <v>0.001</v>
      </c>
      <c r="K32" s="484" t="n">
        <v>0.001</v>
      </c>
      <c r="L32" s="484" t="n">
        <v>0.001</v>
      </c>
      <c r="M32" s="484" t="n">
        <v>0.001</v>
      </c>
      <c r="N32" s="484" t="n">
        <v>0.001</v>
      </c>
      <c r="O32" s="484" t="n">
        <v>0.00113333333333333</v>
      </c>
      <c r="P32" s="484" t="n">
        <v>0.00113333333333333</v>
      </c>
      <c r="Q32" s="484" t="n">
        <v>0.00113333333333333</v>
      </c>
      <c r="R32" s="484" t="n">
        <v>0.00113333333333333</v>
      </c>
      <c r="S32" s="484" t="n">
        <v>0.00113333333333333</v>
      </c>
      <c r="T32" s="484" t="n">
        <v>0.00113333333333333</v>
      </c>
      <c r="U32" s="484" t="n">
        <v>0.00113333333333333</v>
      </c>
      <c r="V32" s="484" t="n">
        <v>0.00113333333333333</v>
      </c>
      <c r="W32" s="484" t="n">
        <v>0.00113333333333333</v>
      </c>
      <c r="X32" s="484" t="n">
        <v>0.00113333333333333</v>
      </c>
      <c r="Y32" s="484" t="n">
        <v>0.00113333333333333</v>
      </c>
      <c r="Z32" s="484" t="n">
        <v>0.00113333333333333</v>
      </c>
      <c r="AA32" s="484" t="n">
        <v>0.00116666666666667</v>
      </c>
      <c r="AB32" s="484" t="n">
        <v>0.00116666666666667</v>
      </c>
      <c r="AC32" s="484" t="n">
        <v>0.00116666666666667</v>
      </c>
      <c r="AD32" s="484" t="n">
        <v>0.00116666666666667</v>
      </c>
      <c r="AE32" s="484" t="n">
        <v>0.00116666666666667</v>
      </c>
      <c r="AF32" s="484" t="n">
        <v>0.00116666666666667</v>
      </c>
      <c r="AG32" s="484" t="n">
        <v>0.00116666666666667</v>
      </c>
      <c r="AH32" s="484" t="n">
        <v>0.00116666666666667</v>
      </c>
      <c r="AI32" s="484" t="n">
        <v>0.00116666666666667</v>
      </c>
      <c r="AJ32" s="484" t="n">
        <v>0.00116666666666667</v>
      </c>
      <c r="AK32" s="484" t="n">
        <v>0.00116666666666667</v>
      </c>
      <c r="AL32" s="484" t="n">
        <v>0.00116666666666667</v>
      </c>
      <c r="AM32" s="484" t="n">
        <v>0.00105416666666667</v>
      </c>
      <c r="AN32" s="484" t="n">
        <v>0.00105416666666667</v>
      </c>
      <c r="AO32" s="484" t="n">
        <v>0.00105416666666667</v>
      </c>
      <c r="AP32" s="484" t="n">
        <v>0.00105416666666667</v>
      </c>
      <c r="AQ32" s="484" t="n">
        <v>0.00105416666666667</v>
      </c>
      <c r="AR32" s="484" t="n">
        <v>0.00105416666666667</v>
      </c>
      <c r="AS32" s="484" t="n">
        <v>0.00105416666666667</v>
      </c>
      <c r="AT32" s="484" t="n">
        <v>0.00105416666666667</v>
      </c>
      <c r="AU32" s="484" t="n">
        <v>0.00105416666666667</v>
      </c>
      <c r="AV32" s="484" t="n">
        <v>0.00105416666666667</v>
      </c>
      <c r="AW32" s="484" t="n">
        <v>0.00105416666666667</v>
      </c>
      <c r="AX32" s="484" t="n">
        <v>0.00105416666666667</v>
      </c>
      <c r="AY32" s="484" t="n">
        <v>0.00108854166666667</v>
      </c>
      <c r="AZ32" s="484" t="n">
        <v>0.00108854166666667</v>
      </c>
      <c r="BA32" s="485" t="n">
        <v>0.00108854</v>
      </c>
      <c r="BB32" s="485" t="n">
        <v>0.00108854</v>
      </c>
      <c r="BC32" s="485" t="n">
        <v>0.00108854</v>
      </c>
      <c r="BD32" s="485" t="n">
        <v>0.00108854</v>
      </c>
      <c r="BE32" s="485" t="n">
        <v>0.00108854</v>
      </c>
      <c r="BF32" s="485" t="n">
        <v>0.00108854</v>
      </c>
      <c r="BG32" s="485" t="n">
        <v>0.00108854</v>
      </c>
      <c r="BH32" s="485" t="n">
        <v>0.00108854</v>
      </c>
      <c r="BI32" s="485" t="n">
        <v>0.00108854</v>
      </c>
      <c r="BJ32" s="485" t="n">
        <v>0.00108854</v>
      </c>
      <c r="BK32" s="485" t="n">
        <v>0.00111068</v>
      </c>
      <c r="BL32" s="485" t="n">
        <v>0.00111068</v>
      </c>
      <c r="BM32" s="485" t="n">
        <v>0.00111068</v>
      </c>
      <c r="BN32" s="485" t="n">
        <v>0.00111068</v>
      </c>
      <c r="BO32" s="485" t="n">
        <v>0.00111068</v>
      </c>
      <c r="BP32" s="485" t="n">
        <v>0.00111068</v>
      </c>
      <c r="BQ32" s="485" t="n">
        <v>0.00111068</v>
      </c>
      <c r="BR32" s="485" t="n">
        <v>0.00111068</v>
      </c>
      <c r="BS32" s="485" t="n">
        <v>0.00111068</v>
      </c>
      <c r="BT32" s="485" t="n">
        <v>0.00111068</v>
      </c>
      <c r="BU32" s="485" t="n">
        <v>0.00111068</v>
      </c>
      <c r="BV32" s="485" t="n">
        <v>0.00111068</v>
      </c>
    </row>
    <row r="33" customFormat="false" ht="11.1" hidden="false" customHeight="true" outlineLevel="0" collapsed="false">
      <c r="A33" s="482" t="s">
        <v>1110</v>
      </c>
      <c r="B33" s="528" t="s">
        <v>1104</v>
      </c>
      <c r="C33" s="484" t="n">
        <v>0.00586058333333333</v>
      </c>
      <c r="D33" s="484" t="n">
        <v>0.00586058333333333</v>
      </c>
      <c r="E33" s="484" t="n">
        <v>0.00586058333333333</v>
      </c>
      <c r="F33" s="484" t="n">
        <v>0.00586058333333333</v>
      </c>
      <c r="G33" s="484" t="n">
        <v>0.00586058333333333</v>
      </c>
      <c r="H33" s="484" t="n">
        <v>0.00586058333333333</v>
      </c>
      <c r="I33" s="484" t="n">
        <v>0.00586058333333333</v>
      </c>
      <c r="J33" s="484" t="n">
        <v>0.00586058333333333</v>
      </c>
      <c r="K33" s="484" t="n">
        <v>0.00586058333333333</v>
      </c>
      <c r="L33" s="484" t="n">
        <v>0.00586058333333333</v>
      </c>
      <c r="M33" s="484" t="n">
        <v>0.00586058333333333</v>
      </c>
      <c r="N33" s="484" t="n">
        <v>0.00586058333333333</v>
      </c>
      <c r="O33" s="484" t="n">
        <v>0.00581158333333333</v>
      </c>
      <c r="P33" s="484" t="n">
        <v>0.00581158333333333</v>
      </c>
      <c r="Q33" s="484" t="n">
        <v>0.00581158333333333</v>
      </c>
      <c r="R33" s="484" t="n">
        <v>0.00581158333333333</v>
      </c>
      <c r="S33" s="484" t="n">
        <v>0.00581158333333333</v>
      </c>
      <c r="T33" s="484" t="n">
        <v>0.00581158333333333</v>
      </c>
      <c r="U33" s="484" t="n">
        <v>0.00581158333333333</v>
      </c>
      <c r="V33" s="484" t="n">
        <v>0.00581158333333333</v>
      </c>
      <c r="W33" s="484" t="n">
        <v>0.00581158333333333</v>
      </c>
      <c r="X33" s="484" t="n">
        <v>0.00581158333333333</v>
      </c>
      <c r="Y33" s="484" t="n">
        <v>0.00581158333333333</v>
      </c>
      <c r="Z33" s="484" t="n">
        <v>0.00581158333333333</v>
      </c>
      <c r="AA33" s="484" t="n">
        <v>0.00540241666666667</v>
      </c>
      <c r="AB33" s="484" t="n">
        <v>0.00540241666666667</v>
      </c>
      <c r="AC33" s="484" t="n">
        <v>0.00540241666666667</v>
      </c>
      <c r="AD33" s="484" t="n">
        <v>0.00540241666666667</v>
      </c>
      <c r="AE33" s="484" t="n">
        <v>0.00540241666666667</v>
      </c>
      <c r="AF33" s="484" t="n">
        <v>0.00540241666666667</v>
      </c>
      <c r="AG33" s="484" t="n">
        <v>0.00540241666666667</v>
      </c>
      <c r="AH33" s="484" t="n">
        <v>0.00540241666666667</v>
      </c>
      <c r="AI33" s="484" t="n">
        <v>0.00540241666666667</v>
      </c>
      <c r="AJ33" s="484" t="n">
        <v>0.00540241666666667</v>
      </c>
      <c r="AK33" s="484" t="n">
        <v>0.00540241666666667</v>
      </c>
      <c r="AL33" s="484" t="n">
        <v>0.00540241666666667</v>
      </c>
      <c r="AM33" s="484" t="n">
        <v>0.00669460739094747</v>
      </c>
      <c r="AN33" s="484" t="n">
        <v>0.0061821277749217</v>
      </c>
      <c r="AO33" s="484" t="n">
        <v>0.00645699792468252</v>
      </c>
      <c r="AP33" s="484" t="n">
        <v>0.00649792294500761</v>
      </c>
      <c r="AQ33" s="484" t="n">
        <v>0.00659321125766561</v>
      </c>
      <c r="AR33" s="484" t="n">
        <v>0.00623282628599402</v>
      </c>
      <c r="AS33" s="484" t="n">
        <v>0.00627619434568237</v>
      </c>
      <c r="AT33" s="484" t="n">
        <v>0.00656083754175905</v>
      </c>
      <c r="AU33" s="484" t="n">
        <v>0.00615219754280979</v>
      </c>
      <c r="AV33" s="484" t="n">
        <v>0.00669277500031717</v>
      </c>
      <c r="AW33" s="484" t="n">
        <v>0.00720464396760998</v>
      </c>
      <c r="AX33" s="484" t="n">
        <v>0.00772592412394437</v>
      </c>
      <c r="AY33" s="484" t="n">
        <v>0.00653961</v>
      </c>
      <c r="AZ33" s="484" t="n">
        <v>0.00577355</v>
      </c>
      <c r="BA33" s="485" t="n">
        <v>0.00586139</v>
      </c>
      <c r="BB33" s="485" t="n">
        <v>0.00622386</v>
      </c>
      <c r="BC33" s="485" t="n">
        <v>0.00615826</v>
      </c>
      <c r="BD33" s="485" t="n">
        <v>0.00587838</v>
      </c>
      <c r="BE33" s="485" t="n">
        <v>0.00627878</v>
      </c>
      <c r="BF33" s="485" t="n">
        <v>0.00657558</v>
      </c>
      <c r="BG33" s="485" t="n">
        <v>0.00601209</v>
      </c>
      <c r="BH33" s="485" t="n">
        <v>0.00595019</v>
      </c>
      <c r="BI33" s="485" t="n">
        <v>0.00793469</v>
      </c>
      <c r="BJ33" s="485" t="n">
        <v>0.00503953</v>
      </c>
      <c r="BK33" s="485" t="n">
        <v>0.00609653</v>
      </c>
      <c r="BL33" s="485" t="n">
        <v>0.00521189</v>
      </c>
      <c r="BM33" s="485" t="n">
        <v>0.00549905</v>
      </c>
      <c r="BN33" s="485" t="n">
        <v>0.00587095</v>
      </c>
      <c r="BO33" s="485" t="n">
        <v>0.0058365</v>
      </c>
      <c r="BP33" s="485" t="n">
        <v>0.00564919</v>
      </c>
      <c r="BQ33" s="485" t="n">
        <v>0.00607902</v>
      </c>
      <c r="BR33" s="485" t="n">
        <v>0.00640024</v>
      </c>
      <c r="BS33" s="485" t="n">
        <v>0.0058957</v>
      </c>
      <c r="BT33" s="485" t="n">
        <v>0.00586171</v>
      </c>
      <c r="BU33" s="485" t="n">
        <v>0.0078937</v>
      </c>
      <c r="BV33" s="485" t="n">
        <v>0.00497495</v>
      </c>
    </row>
    <row r="34" customFormat="false" ht="11.1" hidden="false" customHeight="true" outlineLevel="0" collapsed="false">
      <c r="A34" s="482" t="s">
        <v>1111</v>
      </c>
      <c r="B34" s="528" t="s">
        <v>1097</v>
      </c>
      <c r="C34" s="484" t="n">
        <v>0.000416259061807767</v>
      </c>
      <c r="D34" s="484" t="n">
        <v>0.00039707169457525</v>
      </c>
      <c r="E34" s="484" t="n">
        <v>0.000391484509578906</v>
      </c>
      <c r="F34" s="484" t="n">
        <v>0.000437353649083525</v>
      </c>
      <c r="G34" s="484" t="n">
        <v>0.000462793628998101</v>
      </c>
      <c r="H34" s="484" t="n">
        <v>0.000450862507391721</v>
      </c>
      <c r="I34" s="484" t="n">
        <v>0.000462205881902948</v>
      </c>
      <c r="J34" s="484" t="n">
        <v>0.00045616134163551</v>
      </c>
      <c r="K34" s="484" t="n">
        <v>0.000437652985844761</v>
      </c>
      <c r="L34" s="484" t="n">
        <v>0.000425597704624757</v>
      </c>
      <c r="M34" s="484" t="n">
        <v>0.00043388096133247</v>
      </c>
      <c r="N34" s="484" t="n">
        <v>0.000440056391524151</v>
      </c>
      <c r="O34" s="484" t="n">
        <v>0.000465893424810842</v>
      </c>
      <c r="P34" s="484" t="n">
        <v>0.00042136154448241</v>
      </c>
      <c r="Q34" s="484" t="n">
        <v>0.000465208943005651</v>
      </c>
      <c r="R34" s="484" t="n">
        <v>0.000424238218422979</v>
      </c>
      <c r="S34" s="484" t="n">
        <v>0.000498846172740683</v>
      </c>
      <c r="T34" s="484" t="n">
        <v>0.000509019207246602</v>
      </c>
      <c r="U34" s="484" t="n">
        <v>0.000505850327242166</v>
      </c>
      <c r="V34" s="484" t="n">
        <v>0.000485609475737438</v>
      </c>
      <c r="W34" s="484" t="n">
        <v>0.000478955500759184</v>
      </c>
      <c r="X34" s="484" t="n">
        <v>0.000439591237450019</v>
      </c>
      <c r="Y34" s="484" t="n">
        <v>0.000465507129449397</v>
      </c>
      <c r="Z34" s="484" t="n">
        <v>0.000471372480757535</v>
      </c>
      <c r="AA34" s="484" t="n">
        <v>0.000474495524423197</v>
      </c>
      <c r="AB34" s="484" t="n">
        <v>0.000437092606455088</v>
      </c>
      <c r="AC34" s="484" t="n">
        <v>0.000379506373511627</v>
      </c>
      <c r="AD34" s="484" t="n">
        <v>0.000438873784113675</v>
      </c>
      <c r="AE34" s="484" t="n">
        <v>0.000502609911471605</v>
      </c>
      <c r="AF34" s="484" t="n">
        <v>0.000439206581767648</v>
      </c>
      <c r="AG34" s="484" t="n">
        <v>0.000444240069225431</v>
      </c>
      <c r="AH34" s="484" t="n">
        <v>0.000440505685834214</v>
      </c>
      <c r="AI34" s="484" t="n">
        <v>0.000434916962049902</v>
      </c>
      <c r="AJ34" s="484" t="n">
        <v>0.000452491283871234</v>
      </c>
      <c r="AK34" s="484" t="n">
        <v>0.000457498488798738</v>
      </c>
      <c r="AL34" s="484" t="n">
        <v>0.000470123745979741</v>
      </c>
      <c r="AM34" s="484" t="n">
        <v>0.000477651666726917</v>
      </c>
      <c r="AN34" s="484" t="n">
        <v>0.000412277125008404</v>
      </c>
      <c r="AO34" s="484" t="n">
        <v>0.000490967711804435</v>
      </c>
      <c r="AP34" s="484" t="n">
        <v>0.000370906822392717</v>
      </c>
      <c r="AQ34" s="484" t="n">
        <v>0.000449121724307537</v>
      </c>
      <c r="AR34" s="484" t="n">
        <v>0.000486894026063383</v>
      </c>
      <c r="AS34" s="484" t="n">
        <v>0.00051961448453553</v>
      </c>
      <c r="AT34" s="484" t="n">
        <v>0.000462964638628066</v>
      </c>
      <c r="AU34" s="484" t="n">
        <v>0.000450253585875034</v>
      </c>
      <c r="AV34" s="484" t="n">
        <v>0.000477612017316744</v>
      </c>
      <c r="AW34" s="484" t="n">
        <v>0.000480739414393902</v>
      </c>
      <c r="AX34" s="484" t="n">
        <v>0.000532706607601662</v>
      </c>
      <c r="AY34" s="484" t="n">
        <v>0.000495557</v>
      </c>
      <c r="AZ34" s="484" t="n">
        <v>0.000412639</v>
      </c>
      <c r="BA34" s="485" t="n">
        <v>0.000477858</v>
      </c>
      <c r="BB34" s="485" t="n">
        <v>0.000382</v>
      </c>
      <c r="BC34" s="485" t="n">
        <v>0.000453079</v>
      </c>
      <c r="BD34" s="485" t="n">
        <v>0.000496888</v>
      </c>
      <c r="BE34" s="485" t="n">
        <v>0.000564954</v>
      </c>
      <c r="BF34" s="485" t="n">
        <v>0.00050824</v>
      </c>
      <c r="BG34" s="485" t="n">
        <v>0.000484105</v>
      </c>
      <c r="BH34" s="485" t="n">
        <v>0.000472456</v>
      </c>
      <c r="BI34" s="485" t="n">
        <v>0.000467054</v>
      </c>
      <c r="BJ34" s="485" t="n">
        <v>0.000481945</v>
      </c>
      <c r="BK34" s="485" t="n">
        <v>0.0004769</v>
      </c>
      <c r="BL34" s="485" t="n">
        <v>0.000383694</v>
      </c>
      <c r="BM34" s="485" t="n">
        <v>0.000460435</v>
      </c>
      <c r="BN34" s="485" t="n">
        <v>0.00036881</v>
      </c>
      <c r="BO34" s="485" t="n">
        <v>0.000437809</v>
      </c>
      <c r="BP34" s="485" t="n">
        <v>0.000484596</v>
      </c>
      <c r="BQ34" s="485" t="n">
        <v>0.000552366</v>
      </c>
      <c r="BR34" s="485" t="n">
        <v>0.000496752</v>
      </c>
      <c r="BS34" s="485" t="n">
        <v>0.000473388</v>
      </c>
      <c r="BT34" s="485" t="n">
        <v>0.000460644</v>
      </c>
      <c r="BU34" s="485" t="n">
        <v>0.000455414</v>
      </c>
      <c r="BV34" s="485" t="n">
        <v>0.000471167</v>
      </c>
    </row>
    <row r="35" customFormat="false" ht="11.1" hidden="false" customHeight="true" outlineLevel="0" collapsed="false">
      <c r="A35" s="536" t="s">
        <v>1112</v>
      </c>
      <c r="B35" s="528" t="s">
        <v>1099</v>
      </c>
      <c r="C35" s="484" t="n">
        <v>0.00987008333333333</v>
      </c>
      <c r="D35" s="484" t="n">
        <v>0.00987008333333333</v>
      </c>
      <c r="E35" s="484" t="n">
        <v>0.00987008333333333</v>
      </c>
      <c r="F35" s="484" t="n">
        <v>0.00987008333333333</v>
      </c>
      <c r="G35" s="484" t="n">
        <v>0.00987008333333333</v>
      </c>
      <c r="H35" s="484" t="n">
        <v>0.00987008333333333</v>
      </c>
      <c r="I35" s="484" t="n">
        <v>0.00987008333333333</v>
      </c>
      <c r="J35" s="484" t="n">
        <v>0.00987008333333333</v>
      </c>
      <c r="K35" s="484" t="n">
        <v>0.00987008333333333</v>
      </c>
      <c r="L35" s="484" t="n">
        <v>0.00987008333333333</v>
      </c>
      <c r="M35" s="484" t="n">
        <v>0.00987008333333333</v>
      </c>
      <c r="N35" s="484" t="n">
        <v>0.00987008333333333</v>
      </c>
      <c r="O35" s="484" t="n">
        <v>0.00994933333333333</v>
      </c>
      <c r="P35" s="484" t="n">
        <v>0.00994933333333333</v>
      </c>
      <c r="Q35" s="484" t="n">
        <v>0.00994933333333333</v>
      </c>
      <c r="R35" s="484" t="n">
        <v>0.00994933333333333</v>
      </c>
      <c r="S35" s="484" t="n">
        <v>0.00994933333333333</v>
      </c>
      <c r="T35" s="484" t="n">
        <v>0.00994933333333333</v>
      </c>
      <c r="U35" s="484" t="n">
        <v>0.00994933333333333</v>
      </c>
      <c r="V35" s="484" t="n">
        <v>0.00994933333333333</v>
      </c>
      <c r="W35" s="484" t="n">
        <v>0.00994933333333333</v>
      </c>
      <c r="X35" s="484" t="n">
        <v>0.00994933333333333</v>
      </c>
      <c r="Y35" s="484" t="n">
        <v>0.00994933333333333</v>
      </c>
      <c r="Z35" s="484" t="n">
        <v>0.00994933333333333</v>
      </c>
      <c r="AA35" s="484" t="n">
        <v>0.00969508333333333</v>
      </c>
      <c r="AB35" s="484" t="n">
        <v>0.00969508333333333</v>
      </c>
      <c r="AC35" s="484" t="n">
        <v>0.00969508333333333</v>
      </c>
      <c r="AD35" s="484" t="n">
        <v>0.00969508333333333</v>
      </c>
      <c r="AE35" s="484" t="n">
        <v>0.00969508333333333</v>
      </c>
      <c r="AF35" s="484" t="n">
        <v>0.00969508333333333</v>
      </c>
      <c r="AG35" s="484" t="n">
        <v>0.00969508333333333</v>
      </c>
      <c r="AH35" s="484" t="n">
        <v>0.00969508333333333</v>
      </c>
      <c r="AI35" s="484" t="n">
        <v>0.00969508333333333</v>
      </c>
      <c r="AJ35" s="484" t="n">
        <v>0.00969508333333333</v>
      </c>
      <c r="AK35" s="484" t="n">
        <v>0.00969508333333333</v>
      </c>
      <c r="AL35" s="484" t="n">
        <v>0.00969508333333333</v>
      </c>
      <c r="AM35" s="484" t="n">
        <v>0.0101603863486054</v>
      </c>
      <c r="AN35" s="484" t="n">
        <v>0.00931697092664301</v>
      </c>
      <c r="AO35" s="484" t="n">
        <v>0.00994898360524433</v>
      </c>
      <c r="AP35" s="484" t="n">
        <v>0.00940249436821137</v>
      </c>
      <c r="AQ35" s="484" t="n">
        <v>0.00979031263710781</v>
      </c>
      <c r="AR35" s="484" t="n">
        <v>0.00956073386368226</v>
      </c>
      <c r="AS35" s="484" t="n">
        <v>0.00963193100920241</v>
      </c>
      <c r="AT35" s="484" t="n">
        <v>0.00977765672262682</v>
      </c>
      <c r="AU35" s="484" t="n">
        <v>0.0092359712229904</v>
      </c>
      <c r="AV35" s="484" t="n">
        <v>0.00988342549279418</v>
      </c>
      <c r="AW35" s="484" t="n">
        <v>0.010500313916451</v>
      </c>
      <c r="AX35" s="484" t="n">
        <v>0.0111801948143171</v>
      </c>
      <c r="AY35" s="484" t="n">
        <v>0.00997329</v>
      </c>
      <c r="AZ35" s="484" t="n">
        <v>0.00875842</v>
      </c>
      <c r="BA35" s="485" t="n">
        <v>0.00913789</v>
      </c>
      <c r="BB35" s="485" t="n">
        <v>0.00907917</v>
      </c>
      <c r="BC35" s="485" t="n">
        <v>0.00932197</v>
      </c>
      <c r="BD35" s="485" t="n">
        <v>0.00918954</v>
      </c>
      <c r="BE35" s="485" t="n">
        <v>0.00982804</v>
      </c>
      <c r="BF35" s="485" t="n">
        <v>0.00990902</v>
      </c>
      <c r="BG35" s="485" t="n">
        <v>0.00920856</v>
      </c>
      <c r="BH35" s="485" t="n">
        <v>0.00912441</v>
      </c>
      <c r="BI35" s="485" t="n">
        <v>0.0110991</v>
      </c>
      <c r="BJ35" s="485" t="n">
        <v>0.00832869</v>
      </c>
      <c r="BK35" s="485" t="n">
        <v>0.00944121</v>
      </c>
      <c r="BL35" s="485" t="n">
        <v>0.00807071</v>
      </c>
      <c r="BM35" s="485" t="n">
        <v>0.00870699</v>
      </c>
      <c r="BN35" s="485" t="n">
        <v>0.00868508</v>
      </c>
      <c r="BO35" s="485" t="n">
        <v>0.00895371</v>
      </c>
      <c r="BP35" s="485" t="n">
        <v>0.0089295</v>
      </c>
      <c r="BQ35" s="485" t="n">
        <v>0.00959957</v>
      </c>
      <c r="BR35" s="485" t="n">
        <v>0.00970533</v>
      </c>
      <c r="BS35" s="485" t="n">
        <v>0.00907097</v>
      </c>
      <c r="BT35" s="485" t="n">
        <v>0.00900852</v>
      </c>
      <c r="BU35" s="485" t="n">
        <v>0.0110272</v>
      </c>
      <c r="BV35" s="485" t="n">
        <v>0.00823748</v>
      </c>
    </row>
    <row r="36" customFormat="false" ht="11.1" hidden="false" customHeight="true" outlineLevel="0" collapsed="false">
      <c r="A36" s="536"/>
      <c r="B36" s="524" t="s">
        <v>1113</v>
      </c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  <c r="O36" s="537"/>
      <c r="P36" s="537"/>
      <c r="Q36" s="537"/>
      <c r="R36" s="537"/>
      <c r="S36" s="537"/>
      <c r="T36" s="537"/>
      <c r="U36" s="537"/>
      <c r="V36" s="537"/>
      <c r="W36" s="537"/>
      <c r="X36" s="537"/>
      <c r="Y36" s="537"/>
      <c r="Z36" s="537"/>
      <c r="AA36" s="537"/>
      <c r="AB36" s="537"/>
      <c r="AC36" s="537"/>
      <c r="AD36" s="537"/>
      <c r="AE36" s="537"/>
      <c r="AF36" s="537"/>
      <c r="AG36" s="537"/>
      <c r="AH36" s="537"/>
      <c r="AI36" s="537"/>
      <c r="AJ36" s="537"/>
      <c r="AK36" s="537"/>
      <c r="AL36" s="537"/>
      <c r="AM36" s="537"/>
      <c r="AN36" s="537"/>
      <c r="AO36" s="537"/>
      <c r="AP36" s="537"/>
      <c r="AQ36" s="537"/>
      <c r="AR36" s="537"/>
      <c r="AS36" s="537"/>
      <c r="AT36" s="537"/>
      <c r="AU36" s="537"/>
      <c r="AV36" s="537"/>
      <c r="AW36" s="537"/>
      <c r="AX36" s="537"/>
      <c r="AY36" s="537"/>
      <c r="AZ36" s="537"/>
      <c r="BA36" s="538"/>
      <c r="BB36" s="538"/>
      <c r="BC36" s="538"/>
      <c r="BD36" s="538"/>
      <c r="BE36" s="538"/>
      <c r="BF36" s="538"/>
      <c r="BG36" s="538"/>
      <c r="BH36" s="538"/>
      <c r="BI36" s="538"/>
      <c r="BJ36" s="538"/>
      <c r="BK36" s="538"/>
      <c r="BL36" s="538"/>
      <c r="BM36" s="538"/>
      <c r="BN36" s="538"/>
      <c r="BO36" s="538"/>
      <c r="BP36" s="538"/>
      <c r="BQ36" s="538"/>
      <c r="BR36" s="538"/>
      <c r="BS36" s="538"/>
      <c r="BT36" s="538"/>
      <c r="BU36" s="538"/>
      <c r="BV36" s="538"/>
    </row>
    <row r="37" customFormat="false" ht="11.1" hidden="false" customHeight="true" outlineLevel="0" collapsed="false">
      <c r="A37" s="536" t="s">
        <v>1114</v>
      </c>
      <c r="B37" s="528" t="s">
        <v>1089</v>
      </c>
      <c r="C37" s="484" t="n">
        <v>0.00116666666666667</v>
      </c>
      <c r="D37" s="484" t="n">
        <v>0.00116666666666667</v>
      </c>
      <c r="E37" s="484" t="n">
        <v>0.00116666666666667</v>
      </c>
      <c r="F37" s="484" t="n">
        <v>0.00116666666666667</v>
      </c>
      <c r="G37" s="484" t="n">
        <v>0.00116666666666667</v>
      </c>
      <c r="H37" s="484" t="n">
        <v>0.00116666666666667</v>
      </c>
      <c r="I37" s="484" t="n">
        <v>0.00116666666666667</v>
      </c>
      <c r="J37" s="484" t="n">
        <v>0.00116666666666667</v>
      </c>
      <c r="K37" s="484" t="n">
        <v>0.00116666666666667</v>
      </c>
      <c r="L37" s="484" t="n">
        <v>0.00116666666666667</v>
      </c>
      <c r="M37" s="484" t="n">
        <v>0.00116666666666667</v>
      </c>
      <c r="N37" s="484" t="n">
        <v>0.00116666666666667</v>
      </c>
      <c r="O37" s="484" t="n">
        <v>0.001325</v>
      </c>
      <c r="P37" s="484" t="n">
        <v>0.001325</v>
      </c>
      <c r="Q37" s="484" t="n">
        <v>0.001325</v>
      </c>
      <c r="R37" s="484" t="n">
        <v>0.001325</v>
      </c>
      <c r="S37" s="484" t="n">
        <v>0.001325</v>
      </c>
      <c r="T37" s="484" t="n">
        <v>0.001325</v>
      </c>
      <c r="U37" s="484" t="n">
        <v>0.001325</v>
      </c>
      <c r="V37" s="484" t="n">
        <v>0.001325</v>
      </c>
      <c r="W37" s="484" t="n">
        <v>0.001325</v>
      </c>
      <c r="X37" s="484" t="n">
        <v>0.001325</v>
      </c>
      <c r="Y37" s="484" t="n">
        <v>0.001325</v>
      </c>
      <c r="Z37" s="484" t="n">
        <v>0.001325</v>
      </c>
      <c r="AA37" s="484" t="n">
        <v>0.001525</v>
      </c>
      <c r="AB37" s="484" t="n">
        <v>0.001525</v>
      </c>
      <c r="AC37" s="484" t="n">
        <v>0.001525</v>
      </c>
      <c r="AD37" s="484" t="n">
        <v>0.001525</v>
      </c>
      <c r="AE37" s="484" t="n">
        <v>0.001525</v>
      </c>
      <c r="AF37" s="484" t="n">
        <v>0.001525</v>
      </c>
      <c r="AG37" s="484" t="n">
        <v>0.001525</v>
      </c>
      <c r="AH37" s="484" t="n">
        <v>0.001525</v>
      </c>
      <c r="AI37" s="484" t="n">
        <v>0.001525</v>
      </c>
      <c r="AJ37" s="484" t="n">
        <v>0.001525</v>
      </c>
      <c r="AK37" s="484" t="n">
        <v>0.001525</v>
      </c>
      <c r="AL37" s="484" t="n">
        <v>0.001525</v>
      </c>
      <c r="AM37" s="484" t="n">
        <v>0.001275</v>
      </c>
      <c r="AN37" s="484" t="n">
        <v>0.001275</v>
      </c>
      <c r="AO37" s="484" t="n">
        <v>0.001275</v>
      </c>
      <c r="AP37" s="484" t="n">
        <v>0.001275</v>
      </c>
      <c r="AQ37" s="484" t="n">
        <v>0.001275</v>
      </c>
      <c r="AR37" s="484" t="n">
        <v>0.001275</v>
      </c>
      <c r="AS37" s="484" t="n">
        <v>0.001275</v>
      </c>
      <c r="AT37" s="484" t="n">
        <v>0.001275</v>
      </c>
      <c r="AU37" s="484" t="n">
        <v>0.001275</v>
      </c>
      <c r="AV37" s="484" t="n">
        <v>0.001275</v>
      </c>
      <c r="AW37" s="484" t="n">
        <v>0.001275</v>
      </c>
      <c r="AX37" s="484" t="n">
        <v>0.001275</v>
      </c>
      <c r="AY37" s="484" t="n">
        <v>0.00132291666666667</v>
      </c>
      <c r="AZ37" s="484" t="n">
        <v>0.00132291666666667</v>
      </c>
      <c r="BA37" s="485" t="n">
        <v>0.00132292</v>
      </c>
      <c r="BB37" s="485" t="n">
        <v>0.00132292</v>
      </c>
      <c r="BC37" s="485" t="n">
        <v>0.00132292</v>
      </c>
      <c r="BD37" s="485" t="n">
        <v>0.00132292</v>
      </c>
      <c r="BE37" s="485" t="n">
        <v>0.00132292</v>
      </c>
      <c r="BF37" s="485" t="n">
        <v>0.00132292</v>
      </c>
      <c r="BG37" s="485" t="n">
        <v>0.00132292</v>
      </c>
      <c r="BH37" s="485" t="n">
        <v>0.00132292</v>
      </c>
      <c r="BI37" s="485" t="n">
        <v>0.00132292</v>
      </c>
      <c r="BJ37" s="485" t="n">
        <v>0.00132292</v>
      </c>
      <c r="BK37" s="485" t="n">
        <v>0.00136198</v>
      </c>
      <c r="BL37" s="485" t="n">
        <v>0.00136198</v>
      </c>
      <c r="BM37" s="485" t="n">
        <v>0.00136198</v>
      </c>
      <c r="BN37" s="485" t="n">
        <v>0.00136198</v>
      </c>
      <c r="BO37" s="485" t="n">
        <v>0.00136198</v>
      </c>
      <c r="BP37" s="485" t="n">
        <v>0.00136198</v>
      </c>
      <c r="BQ37" s="485" t="n">
        <v>0.00136198</v>
      </c>
      <c r="BR37" s="485" t="n">
        <v>0.00136198</v>
      </c>
      <c r="BS37" s="485" t="n">
        <v>0.00136198</v>
      </c>
      <c r="BT37" s="485" t="n">
        <v>0.00136198</v>
      </c>
      <c r="BU37" s="485" t="n">
        <v>0.00136198</v>
      </c>
      <c r="BV37" s="485" t="n">
        <v>0.00136198</v>
      </c>
    </row>
    <row r="38" customFormat="false" ht="11.1" hidden="false" customHeight="true" outlineLevel="0" collapsed="false">
      <c r="A38" s="536" t="s">
        <v>1115</v>
      </c>
      <c r="B38" s="528" t="s">
        <v>1116</v>
      </c>
      <c r="C38" s="484" t="n">
        <v>0.0341666666666667</v>
      </c>
      <c r="D38" s="484" t="n">
        <v>0.0341666666666667</v>
      </c>
      <c r="E38" s="484" t="n">
        <v>0.0341666666666667</v>
      </c>
      <c r="F38" s="484" t="n">
        <v>0.0341666666666667</v>
      </c>
      <c r="G38" s="484" t="n">
        <v>0.0341666666666667</v>
      </c>
      <c r="H38" s="484" t="n">
        <v>0.0341666666666667</v>
      </c>
      <c r="I38" s="484" t="n">
        <v>0.0341666666666667</v>
      </c>
      <c r="J38" s="484" t="n">
        <v>0.0341666666666667</v>
      </c>
      <c r="K38" s="484" t="n">
        <v>0.0341666666666667</v>
      </c>
      <c r="L38" s="484" t="n">
        <v>0.0341666666666667</v>
      </c>
      <c r="M38" s="484" t="n">
        <v>0.0341666666666667</v>
      </c>
      <c r="N38" s="484" t="n">
        <v>0.0341666666666667</v>
      </c>
      <c r="O38" s="484" t="n">
        <v>0.0341666666666667</v>
      </c>
      <c r="P38" s="484" t="n">
        <v>0.0341666666666667</v>
      </c>
      <c r="Q38" s="484" t="n">
        <v>0.0341666666666667</v>
      </c>
      <c r="R38" s="484" t="n">
        <v>0.0341666666666667</v>
      </c>
      <c r="S38" s="484" t="n">
        <v>0.0341666666666667</v>
      </c>
      <c r="T38" s="484" t="n">
        <v>0.0341666666666667</v>
      </c>
      <c r="U38" s="484" t="n">
        <v>0.0341666666666667</v>
      </c>
      <c r="V38" s="484" t="n">
        <v>0.0341666666666667</v>
      </c>
      <c r="W38" s="484" t="n">
        <v>0.0341666666666667</v>
      </c>
      <c r="X38" s="484" t="n">
        <v>0.0341666666666667</v>
      </c>
      <c r="Y38" s="484" t="n">
        <v>0.0341666666666667</v>
      </c>
      <c r="Z38" s="484" t="n">
        <v>0.0341666666666667</v>
      </c>
      <c r="AA38" s="484" t="n">
        <v>0.0325</v>
      </c>
      <c r="AB38" s="484" t="n">
        <v>0.0325</v>
      </c>
      <c r="AC38" s="484" t="n">
        <v>0.0325</v>
      </c>
      <c r="AD38" s="484" t="n">
        <v>0.0325</v>
      </c>
      <c r="AE38" s="484" t="n">
        <v>0.0325</v>
      </c>
      <c r="AF38" s="484" t="n">
        <v>0.0325</v>
      </c>
      <c r="AG38" s="484" t="n">
        <v>0.0325</v>
      </c>
      <c r="AH38" s="484" t="n">
        <v>0.0325</v>
      </c>
      <c r="AI38" s="484" t="n">
        <v>0.0325</v>
      </c>
      <c r="AJ38" s="484" t="n">
        <v>0.0325</v>
      </c>
      <c r="AK38" s="484" t="n">
        <v>0.0325</v>
      </c>
      <c r="AL38" s="484" t="n">
        <v>0.0325</v>
      </c>
      <c r="AM38" s="484" t="n">
        <v>0.0335416666666667</v>
      </c>
      <c r="AN38" s="484" t="n">
        <v>0.0335416666666667</v>
      </c>
      <c r="AO38" s="484" t="n">
        <v>0.0335416666666667</v>
      </c>
      <c r="AP38" s="484" t="n">
        <v>0.0335416666666667</v>
      </c>
      <c r="AQ38" s="484" t="n">
        <v>0.0335416666666667</v>
      </c>
      <c r="AR38" s="484" t="n">
        <v>0.0335416666666667</v>
      </c>
      <c r="AS38" s="484" t="n">
        <v>0.0335416666666667</v>
      </c>
      <c r="AT38" s="484" t="n">
        <v>0.0335416666666667</v>
      </c>
      <c r="AU38" s="484" t="n">
        <v>0.0335416666666667</v>
      </c>
      <c r="AV38" s="484" t="n">
        <v>0.0335416666666667</v>
      </c>
      <c r="AW38" s="484" t="n">
        <v>0.0335416666666667</v>
      </c>
      <c r="AX38" s="484" t="n">
        <v>0.0335416666666667</v>
      </c>
      <c r="AY38" s="484" t="n">
        <v>0.03359375</v>
      </c>
      <c r="AZ38" s="484" t="n">
        <v>0.03359375</v>
      </c>
      <c r="BA38" s="485" t="n">
        <v>0.0335938</v>
      </c>
      <c r="BB38" s="485" t="n">
        <v>0.0335938</v>
      </c>
      <c r="BC38" s="485" t="n">
        <v>0.0335938</v>
      </c>
      <c r="BD38" s="485" t="n">
        <v>0.0335938</v>
      </c>
      <c r="BE38" s="485" t="n">
        <v>0.0335938</v>
      </c>
      <c r="BF38" s="485" t="n">
        <v>0.0335938</v>
      </c>
      <c r="BG38" s="485" t="n">
        <v>0.0335938</v>
      </c>
      <c r="BH38" s="485" t="n">
        <v>0.0335938</v>
      </c>
      <c r="BI38" s="485" t="n">
        <v>0.0335938</v>
      </c>
      <c r="BJ38" s="485" t="n">
        <v>0.0335938</v>
      </c>
      <c r="BK38" s="485" t="n">
        <v>0.0334505</v>
      </c>
      <c r="BL38" s="485" t="n">
        <v>0.0334505</v>
      </c>
      <c r="BM38" s="485" t="n">
        <v>0.0334505</v>
      </c>
      <c r="BN38" s="485" t="n">
        <v>0.0334505</v>
      </c>
      <c r="BO38" s="485" t="n">
        <v>0.0334505</v>
      </c>
      <c r="BP38" s="485" t="n">
        <v>0.0334505</v>
      </c>
      <c r="BQ38" s="485" t="n">
        <v>0.0334505</v>
      </c>
      <c r="BR38" s="485" t="n">
        <v>0.0334505</v>
      </c>
      <c r="BS38" s="485" t="n">
        <v>0.0334505</v>
      </c>
      <c r="BT38" s="485" t="n">
        <v>0.0334505</v>
      </c>
      <c r="BU38" s="485" t="n">
        <v>0.0334505</v>
      </c>
      <c r="BV38" s="485" t="n">
        <v>0.0334505</v>
      </c>
    </row>
    <row r="39" customFormat="false" ht="11.1" hidden="false" customHeight="true" outlineLevel="0" collapsed="false">
      <c r="A39" s="536" t="s">
        <v>1117</v>
      </c>
      <c r="B39" s="528" t="s">
        <v>1091</v>
      </c>
      <c r="C39" s="484" t="n">
        <v>0.00489466666666667</v>
      </c>
      <c r="D39" s="484" t="n">
        <v>0.00489466666666667</v>
      </c>
      <c r="E39" s="484" t="n">
        <v>0.00489466666666667</v>
      </c>
      <c r="F39" s="484" t="n">
        <v>0.00489466666666667</v>
      </c>
      <c r="G39" s="484" t="n">
        <v>0.00489466666666667</v>
      </c>
      <c r="H39" s="484" t="n">
        <v>0.00489466666666667</v>
      </c>
      <c r="I39" s="484" t="n">
        <v>0.00489466666666667</v>
      </c>
      <c r="J39" s="484" t="n">
        <v>0.00489466666666667</v>
      </c>
      <c r="K39" s="484" t="n">
        <v>0.00489466666666667</v>
      </c>
      <c r="L39" s="484" t="n">
        <v>0.00489466666666667</v>
      </c>
      <c r="M39" s="484" t="n">
        <v>0.00489466666666667</v>
      </c>
      <c r="N39" s="484" t="n">
        <v>0.00489466666666667</v>
      </c>
      <c r="O39" s="484" t="n">
        <v>0.00505233333333333</v>
      </c>
      <c r="P39" s="484" t="n">
        <v>0.00505233333333333</v>
      </c>
      <c r="Q39" s="484" t="n">
        <v>0.00505233333333333</v>
      </c>
      <c r="R39" s="484" t="n">
        <v>0.00505233333333333</v>
      </c>
      <c r="S39" s="484" t="n">
        <v>0.00505233333333333</v>
      </c>
      <c r="T39" s="484" t="n">
        <v>0.00505233333333333</v>
      </c>
      <c r="U39" s="484" t="n">
        <v>0.00505233333333333</v>
      </c>
      <c r="V39" s="484" t="n">
        <v>0.00505233333333333</v>
      </c>
      <c r="W39" s="484" t="n">
        <v>0.00505233333333333</v>
      </c>
      <c r="X39" s="484" t="n">
        <v>0.00505233333333333</v>
      </c>
      <c r="Y39" s="484" t="n">
        <v>0.00505233333333333</v>
      </c>
      <c r="Z39" s="484" t="n">
        <v>0.00505233333333333</v>
      </c>
      <c r="AA39" s="484" t="n">
        <v>0.00544508333333333</v>
      </c>
      <c r="AB39" s="484" t="n">
        <v>0.00544508333333333</v>
      </c>
      <c r="AC39" s="484" t="n">
        <v>0.00544508333333333</v>
      </c>
      <c r="AD39" s="484" t="n">
        <v>0.00544508333333333</v>
      </c>
      <c r="AE39" s="484" t="n">
        <v>0.00544508333333333</v>
      </c>
      <c r="AF39" s="484" t="n">
        <v>0.00544508333333333</v>
      </c>
      <c r="AG39" s="484" t="n">
        <v>0.00544508333333333</v>
      </c>
      <c r="AH39" s="484" t="n">
        <v>0.00544508333333333</v>
      </c>
      <c r="AI39" s="484" t="n">
        <v>0.00544508333333333</v>
      </c>
      <c r="AJ39" s="484" t="n">
        <v>0.00544508333333333</v>
      </c>
      <c r="AK39" s="484" t="n">
        <v>0.00544508333333333</v>
      </c>
      <c r="AL39" s="484" t="n">
        <v>0.00544508333333333</v>
      </c>
      <c r="AM39" s="484" t="n">
        <v>0.0050595</v>
      </c>
      <c r="AN39" s="484" t="n">
        <v>0.0050595</v>
      </c>
      <c r="AO39" s="484" t="n">
        <v>0.0050595</v>
      </c>
      <c r="AP39" s="484" t="n">
        <v>0.0050595</v>
      </c>
      <c r="AQ39" s="484" t="n">
        <v>0.0050595</v>
      </c>
      <c r="AR39" s="484" t="n">
        <v>0.0050595</v>
      </c>
      <c r="AS39" s="484" t="n">
        <v>0.0050595</v>
      </c>
      <c r="AT39" s="484" t="n">
        <v>0.0050595</v>
      </c>
      <c r="AU39" s="484" t="n">
        <v>0.0050595</v>
      </c>
      <c r="AV39" s="484" t="n">
        <v>0.0050595</v>
      </c>
      <c r="AW39" s="484" t="n">
        <v>0.0050595</v>
      </c>
      <c r="AX39" s="484" t="n">
        <v>0.0050595</v>
      </c>
      <c r="AY39" s="484" t="n">
        <v>0.00511289583333333</v>
      </c>
      <c r="AZ39" s="484" t="n">
        <v>0.00511289583333333</v>
      </c>
      <c r="BA39" s="485" t="n">
        <v>0.0051129</v>
      </c>
      <c r="BB39" s="485" t="n">
        <v>0.0051129</v>
      </c>
      <c r="BC39" s="485" t="n">
        <v>0.0051129</v>
      </c>
      <c r="BD39" s="485" t="n">
        <v>0.0051129</v>
      </c>
      <c r="BE39" s="485" t="n">
        <v>0.0051129</v>
      </c>
      <c r="BF39" s="485" t="n">
        <v>0.0051129</v>
      </c>
      <c r="BG39" s="485" t="n">
        <v>0.0051129</v>
      </c>
      <c r="BH39" s="485" t="n">
        <v>0.0051129</v>
      </c>
      <c r="BI39" s="485" t="n">
        <v>0.0051129</v>
      </c>
      <c r="BJ39" s="485" t="n">
        <v>0.0051129</v>
      </c>
      <c r="BK39" s="485" t="n">
        <v>0.00516745</v>
      </c>
      <c r="BL39" s="485" t="n">
        <v>0.00516745</v>
      </c>
      <c r="BM39" s="485" t="n">
        <v>0.00516745</v>
      </c>
      <c r="BN39" s="485" t="n">
        <v>0.00516745</v>
      </c>
      <c r="BO39" s="485" t="n">
        <v>0.00516745</v>
      </c>
      <c r="BP39" s="485" t="n">
        <v>0.00516745</v>
      </c>
      <c r="BQ39" s="485" t="n">
        <v>0.00516745</v>
      </c>
      <c r="BR39" s="485" t="n">
        <v>0.00516745</v>
      </c>
      <c r="BS39" s="485" t="n">
        <v>0.00516745</v>
      </c>
      <c r="BT39" s="485" t="n">
        <v>0.00516745</v>
      </c>
      <c r="BU39" s="485" t="n">
        <v>0.00516745</v>
      </c>
      <c r="BV39" s="485" t="n">
        <v>0.00516745</v>
      </c>
    </row>
    <row r="40" customFormat="false" ht="11.1" hidden="false" customHeight="true" outlineLevel="0" collapsed="false">
      <c r="A40" s="532" t="s">
        <v>1118</v>
      </c>
      <c r="B40" s="528" t="s">
        <v>1099</v>
      </c>
      <c r="C40" s="484" t="n">
        <v>0.040228</v>
      </c>
      <c r="D40" s="484" t="n">
        <v>0.040228</v>
      </c>
      <c r="E40" s="484" t="n">
        <v>0.040228</v>
      </c>
      <c r="F40" s="484" t="n">
        <v>0.040228</v>
      </c>
      <c r="G40" s="484" t="n">
        <v>0.040228</v>
      </c>
      <c r="H40" s="484" t="n">
        <v>0.040228</v>
      </c>
      <c r="I40" s="484" t="n">
        <v>0.040228</v>
      </c>
      <c r="J40" s="484" t="n">
        <v>0.040228</v>
      </c>
      <c r="K40" s="484" t="n">
        <v>0.040228</v>
      </c>
      <c r="L40" s="484" t="n">
        <v>0.040228</v>
      </c>
      <c r="M40" s="484" t="n">
        <v>0.040228</v>
      </c>
      <c r="N40" s="484" t="n">
        <v>0.040228</v>
      </c>
      <c r="O40" s="484" t="n">
        <v>0.040544</v>
      </c>
      <c r="P40" s="484" t="n">
        <v>0.040544</v>
      </c>
      <c r="Q40" s="484" t="n">
        <v>0.040544</v>
      </c>
      <c r="R40" s="484" t="n">
        <v>0.040544</v>
      </c>
      <c r="S40" s="484" t="n">
        <v>0.040544</v>
      </c>
      <c r="T40" s="484" t="n">
        <v>0.040544</v>
      </c>
      <c r="U40" s="484" t="n">
        <v>0.040544</v>
      </c>
      <c r="V40" s="484" t="n">
        <v>0.040544</v>
      </c>
      <c r="W40" s="484" t="n">
        <v>0.040544</v>
      </c>
      <c r="X40" s="484" t="n">
        <v>0.040544</v>
      </c>
      <c r="Y40" s="484" t="n">
        <v>0.040544</v>
      </c>
      <c r="Z40" s="484" t="n">
        <v>0.040544</v>
      </c>
      <c r="AA40" s="484" t="n">
        <v>0.0394700833333333</v>
      </c>
      <c r="AB40" s="484" t="n">
        <v>0.0394700833333333</v>
      </c>
      <c r="AC40" s="484" t="n">
        <v>0.0394700833333333</v>
      </c>
      <c r="AD40" s="484" t="n">
        <v>0.0394700833333333</v>
      </c>
      <c r="AE40" s="484" t="n">
        <v>0.0394700833333333</v>
      </c>
      <c r="AF40" s="484" t="n">
        <v>0.0394700833333333</v>
      </c>
      <c r="AG40" s="484" t="n">
        <v>0.0394700833333333</v>
      </c>
      <c r="AH40" s="484" t="n">
        <v>0.0394700833333333</v>
      </c>
      <c r="AI40" s="484" t="n">
        <v>0.0394700833333333</v>
      </c>
      <c r="AJ40" s="484" t="n">
        <v>0.0394700833333333</v>
      </c>
      <c r="AK40" s="484" t="n">
        <v>0.0394700833333333</v>
      </c>
      <c r="AL40" s="484" t="n">
        <v>0.0394700833333333</v>
      </c>
      <c r="AM40" s="484" t="n">
        <v>0.0398761666666667</v>
      </c>
      <c r="AN40" s="484" t="n">
        <v>0.0398761666666667</v>
      </c>
      <c r="AO40" s="484" t="n">
        <v>0.0398761666666667</v>
      </c>
      <c r="AP40" s="484" t="n">
        <v>0.0398761666666667</v>
      </c>
      <c r="AQ40" s="484" t="n">
        <v>0.0398761666666667</v>
      </c>
      <c r="AR40" s="484" t="n">
        <v>0.0398761666666667</v>
      </c>
      <c r="AS40" s="484" t="n">
        <v>0.0398761666666667</v>
      </c>
      <c r="AT40" s="484" t="n">
        <v>0.0398761666666667</v>
      </c>
      <c r="AU40" s="484" t="n">
        <v>0.0398761666666667</v>
      </c>
      <c r="AV40" s="484" t="n">
        <v>0.0398761666666667</v>
      </c>
      <c r="AW40" s="484" t="n">
        <v>0.0398761666666667</v>
      </c>
      <c r="AX40" s="484" t="n">
        <v>0.0398761666666667</v>
      </c>
      <c r="AY40" s="484" t="n">
        <v>0.0400295625</v>
      </c>
      <c r="AZ40" s="484" t="n">
        <v>0.0400295625</v>
      </c>
      <c r="BA40" s="485" t="n">
        <v>0.0400296</v>
      </c>
      <c r="BB40" s="485" t="n">
        <v>0.0400296</v>
      </c>
      <c r="BC40" s="485" t="n">
        <v>0.0400296</v>
      </c>
      <c r="BD40" s="485" t="n">
        <v>0.0400296</v>
      </c>
      <c r="BE40" s="485" t="n">
        <v>0.0400296</v>
      </c>
      <c r="BF40" s="485" t="n">
        <v>0.0400296</v>
      </c>
      <c r="BG40" s="485" t="n">
        <v>0.0400296</v>
      </c>
      <c r="BH40" s="485" t="n">
        <v>0.0400296</v>
      </c>
      <c r="BI40" s="485" t="n">
        <v>0.0400296</v>
      </c>
      <c r="BJ40" s="485" t="n">
        <v>0.0400296</v>
      </c>
      <c r="BK40" s="485" t="n">
        <v>0.03998</v>
      </c>
      <c r="BL40" s="485" t="n">
        <v>0.03998</v>
      </c>
      <c r="BM40" s="485" t="n">
        <v>0.03998</v>
      </c>
      <c r="BN40" s="485" t="n">
        <v>0.03998</v>
      </c>
      <c r="BO40" s="485" t="n">
        <v>0.03998</v>
      </c>
      <c r="BP40" s="485" t="n">
        <v>0.03998</v>
      </c>
      <c r="BQ40" s="485" t="n">
        <v>0.03998</v>
      </c>
      <c r="BR40" s="485" t="n">
        <v>0.03998</v>
      </c>
      <c r="BS40" s="485" t="n">
        <v>0.03998</v>
      </c>
      <c r="BT40" s="485" t="n">
        <v>0.03998</v>
      </c>
      <c r="BU40" s="485" t="n">
        <v>0.03998</v>
      </c>
      <c r="BV40" s="485" t="n">
        <v>0.03998</v>
      </c>
    </row>
    <row r="41" customFormat="false" ht="11.1" hidden="false" customHeight="true" outlineLevel="0" collapsed="false">
      <c r="A41" s="532"/>
      <c r="B41" s="524" t="s">
        <v>1119</v>
      </c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539"/>
      <c r="AO41" s="539"/>
      <c r="AP41" s="539"/>
      <c r="AQ41" s="539"/>
      <c r="AR41" s="539"/>
      <c r="AS41" s="539"/>
      <c r="AT41" s="539"/>
      <c r="AU41" s="539"/>
      <c r="AV41" s="539"/>
      <c r="AW41" s="539"/>
      <c r="AX41" s="539"/>
      <c r="AY41" s="539"/>
      <c r="AZ41" s="539"/>
      <c r="BA41" s="540"/>
      <c r="BB41" s="540"/>
      <c r="BC41" s="540"/>
      <c r="BD41" s="540"/>
      <c r="BE41" s="540"/>
      <c r="BF41" s="540"/>
      <c r="BG41" s="540"/>
      <c r="BH41" s="540"/>
      <c r="BI41" s="540"/>
      <c r="BJ41" s="540"/>
      <c r="BK41" s="540"/>
      <c r="BL41" s="540"/>
      <c r="BM41" s="540"/>
      <c r="BN41" s="540"/>
      <c r="BO41" s="540"/>
      <c r="BP41" s="540"/>
      <c r="BQ41" s="540"/>
      <c r="BR41" s="540"/>
      <c r="BS41" s="540"/>
      <c r="BT41" s="540"/>
      <c r="BU41" s="540"/>
      <c r="BV41" s="540"/>
    </row>
    <row r="42" customFormat="false" ht="11.1" hidden="false" customHeight="true" outlineLevel="0" collapsed="false">
      <c r="A42" s="532" t="s">
        <v>1120</v>
      </c>
      <c r="B42" s="528" t="s">
        <v>1121</v>
      </c>
      <c r="C42" s="484" t="n">
        <v>0.024058122</v>
      </c>
      <c r="D42" s="484" t="n">
        <v>0.023590974</v>
      </c>
      <c r="E42" s="484" t="n">
        <v>0.023598052</v>
      </c>
      <c r="F42" s="484" t="n">
        <v>0.024298774</v>
      </c>
      <c r="G42" s="484" t="n">
        <v>0.024889787</v>
      </c>
      <c r="H42" s="484" t="n">
        <v>0.026358472</v>
      </c>
      <c r="I42" s="484" t="n">
        <v>0.024111207</v>
      </c>
      <c r="J42" s="484" t="n">
        <v>0.024691603</v>
      </c>
      <c r="K42" s="484" t="n">
        <v>0.024857936</v>
      </c>
      <c r="L42" s="484" t="n">
        <v>0.026057657</v>
      </c>
      <c r="M42" s="484" t="n">
        <v>0.025558658</v>
      </c>
      <c r="N42" s="484" t="n">
        <v>0.027197215</v>
      </c>
      <c r="O42" s="484" t="n">
        <v>0.027296243298</v>
      </c>
      <c r="P42" s="484" t="n">
        <v>0.023856299908</v>
      </c>
      <c r="Q42" s="484" t="n">
        <v>0.026160245532</v>
      </c>
      <c r="R42" s="484" t="n">
        <v>0.02463140461</v>
      </c>
      <c r="S42" s="484" t="n">
        <v>0.026963527752</v>
      </c>
      <c r="T42" s="484" t="n">
        <v>0.02905158022</v>
      </c>
      <c r="U42" s="484" t="n">
        <v>0.029129452376</v>
      </c>
      <c r="V42" s="484" t="n">
        <v>0.03106873944</v>
      </c>
      <c r="W42" s="484" t="n">
        <v>0.02825173083</v>
      </c>
      <c r="X42" s="484" t="n">
        <v>0.030969675752</v>
      </c>
      <c r="Y42" s="484" t="n">
        <v>0.031245831</v>
      </c>
      <c r="Z42" s="484" t="n">
        <v>0.033361990206</v>
      </c>
      <c r="AA42" s="484" t="n">
        <v>0.030191113447</v>
      </c>
      <c r="AB42" s="484" t="n">
        <v>0.02797218522</v>
      </c>
      <c r="AC42" s="484" t="n">
        <v>0.031387256518</v>
      </c>
      <c r="AD42" s="484" t="n">
        <v>0.03257281444</v>
      </c>
      <c r="AE42" s="484" t="n">
        <v>0.038897064064</v>
      </c>
      <c r="AF42" s="484" t="n">
        <v>0.04308017622</v>
      </c>
      <c r="AG42" s="484" t="n">
        <v>0.040333848518</v>
      </c>
      <c r="AH42" s="484" t="n">
        <v>0.042149401525</v>
      </c>
      <c r="AI42" s="484" t="n">
        <v>0.04163272522</v>
      </c>
      <c r="AJ42" s="484" t="n">
        <v>0.044442623979</v>
      </c>
      <c r="AK42" s="484" t="n">
        <v>0.04356140944</v>
      </c>
      <c r="AL42" s="484" t="n">
        <v>0.045635302369</v>
      </c>
      <c r="AM42" s="484" t="n">
        <v>0.045932535901</v>
      </c>
      <c r="AN42" s="484" t="n">
        <v>0.04097440044</v>
      </c>
      <c r="AO42" s="484" t="n">
        <v>0.045380444823</v>
      </c>
      <c r="AP42" s="484" t="n">
        <v>0.04328547361</v>
      </c>
      <c r="AQ42" s="484" t="n">
        <v>0.046265269142</v>
      </c>
      <c r="AR42" s="484" t="n">
        <v>0.04702619661</v>
      </c>
      <c r="AS42" s="484" t="n">
        <v>0.049361883525</v>
      </c>
      <c r="AT42" s="484" t="n">
        <v>0.050869518759</v>
      </c>
      <c r="AU42" s="484" t="n">
        <v>0.04467272622</v>
      </c>
      <c r="AV42" s="484" t="n">
        <v>0.053399889603</v>
      </c>
      <c r="AW42" s="484" t="n">
        <v>0.05296102883</v>
      </c>
      <c r="AX42" s="484" t="n">
        <v>0.0547594</v>
      </c>
      <c r="AY42" s="484" t="n">
        <v>0.0546367</v>
      </c>
      <c r="AZ42" s="484" t="n">
        <v>0.055289</v>
      </c>
      <c r="BA42" s="485" t="n">
        <v>0.0599959</v>
      </c>
      <c r="BB42" s="485" t="n">
        <v>0.059921</v>
      </c>
      <c r="BC42" s="485" t="n">
        <v>0.0628126</v>
      </c>
      <c r="BD42" s="485" t="n">
        <v>0.0616285</v>
      </c>
      <c r="BE42" s="485" t="n">
        <v>0.0657746</v>
      </c>
      <c r="BF42" s="485" t="n">
        <v>0.0661497</v>
      </c>
      <c r="BG42" s="485" t="n">
        <v>0.0637076</v>
      </c>
      <c r="BH42" s="485" t="n">
        <v>0.0674797</v>
      </c>
      <c r="BI42" s="485" t="n">
        <v>0.0667102</v>
      </c>
      <c r="BJ42" s="485" t="n">
        <v>0.0692966</v>
      </c>
      <c r="BK42" s="485" t="n">
        <v>0.0684753</v>
      </c>
      <c r="BL42" s="485" t="n">
        <v>0.0634145</v>
      </c>
      <c r="BM42" s="485" t="n">
        <v>0.0697341</v>
      </c>
      <c r="BN42" s="485" t="n">
        <v>0.0686483</v>
      </c>
      <c r="BO42" s="485" t="n">
        <v>0.0714817</v>
      </c>
      <c r="BP42" s="485" t="n">
        <v>0.0697676</v>
      </c>
      <c r="BQ42" s="485" t="n">
        <v>0.0729605</v>
      </c>
      <c r="BR42" s="485" t="n">
        <v>0.072824</v>
      </c>
      <c r="BS42" s="485" t="n">
        <v>0.0707074</v>
      </c>
      <c r="BT42" s="485" t="n">
        <v>0.0753776</v>
      </c>
      <c r="BU42" s="485" t="n">
        <v>0.0743746</v>
      </c>
      <c r="BV42" s="485" t="n">
        <v>0.0769409</v>
      </c>
    </row>
    <row r="43" customFormat="false" ht="11.1" hidden="false" customHeight="true" outlineLevel="0" collapsed="false">
      <c r="A43" s="51"/>
      <c r="B43" s="541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539"/>
      <c r="AO43" s="539"/>
      <c r="AP43" s="539"/>
      <c r="AQ43" s="539"/>
      <c r="AR43" s="539"/>
      <c r="AS43" s="539"/>
      <c r="AT43" s="539"/>
      <c r="AU43" s="539"/>
      <c r="AV43" s="539"/>
      <c r="AW43" s="539"/>
      <c r="AX43" s="539"/>
      <c r="AY43" s="539"/>
      <c r="AZ43" s="539"/>
      <c r="BA43" s="540"/>
      <c r="BB43" s="540"/>
      <c r="BC43" s="540"/>
      <c r="BD43" s="540"/>
      <c r="BE43" s="540"/>
      <c r="BF43" s="540"/>
      <c r="BG43" s="540"/>
      <c r="BH43" s="540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</row>
    <row r="44" customFormat="false" ht="11.1" hidden="false" customHeight="true" outlineLevel="0" collapsed="false">
      <c r="A44" s="51" t="s">
        <v>59</v>
      </c>
      <c r="B44" s="542" t="s">
        <v>459</v>
      </c>
      <c r="C44" s="492" t="n">
        <v>0.5217155</v>
      </c>
      <c r="D44" s="492" t="n">
        <v>0.5217155</v>
      </c>
      <c r="E44" s="492" t="n">
        <v>0.5217155</v>
      </c>
      <c r="F44" s="492" t="n">
        <v>0.5217155</v>
      </c>
      <c r="G44" s="492" t="n">
        <v>0.5217155</v>
      </c>
      <c r="H44" s="492" t="n">
        <v>0.5217155</v>
      </c>
      <c r="I44" s="492" t="n">
        <v>0.5217155</v>
      </c>
      <c r="J44" s="492" t="n">
        <v>0.5217155</v>
      </c>
      <c r="K44" s="492" t="n">
        <v>0.5217155</v>
      </c>
      <c r="L44" s="492" t="n">
        <v>0.5217155</v>
      </c>
      <c r="M44" s="492" t="n">
        <v>0.5217155</v>
      </c>
      <c r="N44" s="492" t="n">
        <v>0.5217155</v>
      </c>
      <c r="O44" s="492" t="n">
        <v>0.533625166666667</v>
      </c>
      <c r="P44" s="492" t="n">
        <v>0.533625166666667</v>
      </c>
      <c r="Q44" s="492" t="n">
        <v>0.533625166666667</v>
      </c>
      <c r="R44" s="492" t="n">
        <v>0.533625166666667</v>
      </c>
      <c r="S44" s="492" t="n">
        <v>0.533625166666667</v>
      </c>
      <c r="T44" s="492" t="n">
        <v>0.533625166666667</v>
      </c>
      <c r="U44" s="492" t="n">
        <v>0.533625166666667</v>
      </c>
      <c r="V44" s="492" t="n">
        <v>0.533625166666667</v>
      </c>
      <c r="W44" s="492" t="n">
        <v>0.533625166666667</v>
      </c>
      <c r="X44" s="492" t="n">
        <v>0.533625166666667</v>
      </c>
      <c r="Y44" s="492" t="n">
        <v>0.533625166666667</v>
      </c>
      <c r="Z44" s="492" t="n">
        <v>0.533625166666667</v>
      </c>
      <c r="AA44" s="492" t="n">
        <v>0.57032725</v>
      </c>
      <c r="AB44" s="492" t="n">
        <v>0.57032725</v>
      </c>
      <c r="AC44" s="492" t="n">
        <v>0.57032725</v>
      </c>
      <c r="AD44" s="492" t="n">
        <v>0.57032725</v>
      </c>
      <c r="AE44" s="492" t="n">
        <v>0.57032725</v>
      </c>
      <c r="AF44" s="492" t="n">
        <v>0.57032725</v>
      </c>
      <c r="AG44" s="492" t="n">
        <v>0.57032725</v>
      </c>
      <c r="AH44" s="492" t="n">
        <v>0.57032725</v>
      </c>
      <c r="AI44" s="492" t="n">
        <v>0.57032725</v>
      </c>
      <c r="AJ44" s="492" t="n">
        <v>0.57032725</v>
      </c>
      <c r="AK44" s="492" t="n">
        <v>0.57032725</v>
      </c>
      <c r="AL44" s="492" t="n">
        <v>0.57032725</v>
      </c>
      <c r="AM44" s="492" t="n">
        <v>0.651052231315321</v>
      </c>
      <c r="AN44" s="492" t="n">
        <v>0.550359976494274</v>
      </c>
      <c r="AO44" s="492" t="n">
        <v>0.62771458863629</v>
      </c>
      <c r="AP44" s="492" t="n">
        <v>0.612888126180066</v>
      </c>
      <c r="AQ44" s="492" t="n">
        <v>0.637873477700233</v>
      </c>
      <c r="AR44" s="492" t="n">
        <v>0.606061161172763</v>
      </c>
      <c r="AS44" s="492" t="n">
        <v>0.611104684514561</v>
      </c>
      <c r="AT44" s="492" t="n">
        <v>0.586204563587586</v>
      </c>
      <c r="AU44" s="492" t="n">
        <v>0.521828451577199</v>
      </c>
      <c r="AV44" s="492" t="n">
        <v>0.541242702036785</v>
      </c>
      <c r="AW44" s="492" t="n">
        <v>0.547246514957015</v>
      </c>
      <c r="AX44" s="492" t="n">
        <v>0.5532649</v>
      </c>
      <c r="AY44" s="492" t="n">
        <v>0.6005138</v>
      </c>
      <c r="AZ44" s="492" t="n">
        <v>0.5521866</v>
      </c>
      <c r="BA44" s="493" t="n">
        <v>0.6045538</v>
      </c>
      <c r="BB44" s="493" t="n">
        <v>0.6001818</v>
      </c>
      <c r="BC44" s="493" t="n">
        <v>0.6275423</v>
      </c>
      <c r="BD44" s="493" t="n">
        <v>0.6192208</v>
      </c>
      <c r="BE44" s="493" t="n">
        <v>0.6235565</v>
      </c>
      <c r="BF44" s="493" t="n">
        <v>0.5898459</v>
      </c>
      <c r="BG44" s="493" t="n">
        <v>0.5373808</v>
      </c>
      <c r="BH44" s="493" t="n">
        <v>0.5433257</v>
      </c>
      <c r="BI44" s="493" t="n">
        <v>0.5599397</v>
      </c>
      <c r="BJ44" s="493" t="n">
        <v>0.5989699</v>
      </c>
      <c r="BK44" s="493" t="n">
        <v>0.6184284</v>
      </c>
      <c r="BL44" s="493" t="n">
        <v>0.5614786</v>
      </c>
      <c r="BM44" s="493" t="n">
        <v>0.6308128</v>
      </c>
      <c r="BN44" s="493" t="n">
        <v>0.629606</v>
      </c>
      <c r="BO44" s="493" t="n">
        <v>0.6472017</v>
      </c>
      <c r="BP44" s="493" t="n">
        <v>0.6425168</v>
      </c>
      <c r="BQ44" s="493" t="n">
        <v>0.6404128</v>
      </c>
      <c r="BR44" s="493" t="n">
        <v>0.6117226</v>
      </c>
      <c r="BS44" s="493" t="n">
        <v>0.5552488</v>
      </c>
      <c r="BT44" s="493" t="n">
        <v>0.5621579</v>
      </c>
      <c r="BU44" s="493" t="n">
        <v>0.5803438</v>
      </c>
      <c r="BV44" s="493" t="n">
        <v>0.6158569</v>
      </c>
    </row>
    <row r="45" customFormat="false" ht="11.1" hidden="false" customHeight="true" outlineLevel="0" collapsed="false">
      <c r="A45" s="51"/>
      <c r="B45" s="543"/>
      <c r="C45" s="544"/>
      <c r="D45" s="544"/>
      <c r="E45" s="544"/>
      <c r="F45" s="544"/>
      <c r="G45" s="544"/>
      <c r="H45" s="544"/>
      <c r="I45" s="544"/>
      <c r="J45" s="544"/>
      <c r="K45" s="544"/>
      <c r="L45" s="544"/>
      <c r="M45" s="544"/>
      <c r="N45" s="544"/>
      <c r="O45" s="544"/>
      <c r="P45" s="544"/>
      <c r="Q45" s="544"/>
      <c r="R45" s="544"/>
      <c r="S45" s="544"/>
      <c r="T45" s="544"/>
      <c r="U45" s="544"/>
      <c r="V45" s="544"/>
      <c r="W45" s="544"/>
      <c r="X45" s="544"/>
      <c r="Y45" s="544"/>
      <c r="Z45" s="544"/>
      <c r="AA45" s="544"/>
      <c r="AB45" s="544"/>
      <c r="AC45" s="544"/>
      <c r="AD45" s="544"/>
      <c r="AE45" s="544"/>
      <c r="AF45" s="544"/>
      <c r="AG45" s="544"/>
      <c r="AH45" s="544"/>
      <c r="AI45" s="544"/>
      <c r="AJ45" s="544"/>
      <c r="AK45" s="544"/>
      <c r="AL45" s="544"/>
      <c r="AM45" s="544"/>
      <c r="AN45" s="544"/>
      <c r="AO45" s="544"/>
      <c r="AP45" s="544"/>
      <c r="AQ45" s="544"/>
      <c r="AR45" s="544"/>
      <c r="AS45" s="544"/>
      <c r="AT45" s="544"/>
      <c r="AU45" s="544"/>
      <c r="AV45" s="544"/>
      <c r="AW45" s="544"/>
      <c r="AX45" s="544"/>
      <c r="AY45" s="544"/>
      <c r="AZ45" s="544"/>
      <c r="BA45" s="544"/>
      <c r="BB45" s="544"/>
      <c r="BC45" s="544"/>
      <c r="BD45" s="544"/>
      <c r="BE45" s="544"/>
      <c r="BF45" s="544"/>
      <c r="BG45" s="545"/>
      <c r="BH45" s="545"/>
      <c r="BI45" s="545"/>
      <c r="BJ45" s="545"/>
      <c r="BK45" s="545"/>
      <c r="BL45" s="545"/>
      <c r="BM45" s="545"/>
      <c r="BN45" s="545"/>
      <c r="BO45" s="545"/>
      <c r="BP45" s="545"/>
      <c r="BQ45" s="545"/>
      <c r="BR45" s="545"/>
      <c r="BS45" s="545"/>
      <c r="BT45" s="545"/>
      <c r="BU45" s="545"/>
      <c r="BV45" s="545"/>
    </row>
    <row r="46" customFormat="false" ht="12" hidden="false" customHeight="true" outlineLevel="0" collapsed="false">
      <c r="A46" s="51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18" customFormat="true" ht="12" hidden="false" customHeight="true" outlineLevel="0" collapsed="false">
      <c r="A47" s="114"/>
      <c r="B47" s="546" t="s">
        <v>1122</v>
      </c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/>
      <c r="P47" s="546"/>
      <c r="Q47" s="546"/>
    </row>
    <row r="48" s="518" customFormat="true" ht="22.2" hidden="false" customHeight="true" outlineLevel="0" collapsed="false">
      <c r="A48" s="114"/>
      <c r="B48" s="546" t="s">
        <v>1123</v>
      </c>
      <c r="C48" s="546"/>
      <c r="D48" s="546"/>
      <c r="E48" s="546"/>
      <c r="F48" s="546"/>
      <c r="G48" s="546"/>
      <c r="H48" s="546"/>
      <c r="I48" s="546"/>
      <c r="J48" s="546"/>
      <c r="K48" s="546"/>
      <c r="L48" s="546"/>
      <c r="M48" s="546"/>
      <c r="N48" s="546"/>
      <c r="O48" s="546"/>
      <c r="P48" s="546"/>
      <c r="Q48" s="546"/>
    </row>
    <row r="49" s="518" customFormat="true" ht="12" hidden="false" customHeight="true" outlineLevel="0" collapsed="false">
      <c r="A49" s="114"/>
      <c r="B49" s="77" t="s">
        <v>10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s="518" customFormat="true" ht="22.2" hidden="false" customHeight="true" outlineLevel="0" collapsed="false">
      <c r="A50" s="114"/>
      <c r="B50" s="547" t="s">
        <v>1124</v>
      </c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547"/>
      <c r="Q50" s="547"/>
    </row>
    <row r="51" s="518" customFormat="true" ht="12" hidden="false" customHeight="true" outlineLevel="0" collapsed="false">
      <c r="A51" s="114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518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</row>
    <row r="54" customFormat="false" ht="10.2" hidden="false" customHeight="false" outlineLevel="0" collapsed="false"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</row>
    <row r="55" customFormat="false" ht="10.2" hidden="false" customHeight="false" outlineLevel="0" collapsed="false"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</row>
    <row r="56" customFormat="false" ht="10.2" hidden="false" customHeight="false" outlineLevel="0" collapsed="false"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</row>
    <row r="57" customFormat="false" ht="10.2" hidden="false" customHeight="false" outlineLevel="0" collapsed="false"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</row>
    <row r="58" customFormat="false" ht="10.2" hidden="false" customHeight="false" outlineLevel="0" collapsed="false"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</row>
    <row r="59" customFormat="false" ht="10.2" hidden="false" customHeight="false" outlineLevel="0" collapsed="false"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</row>
    <row r="60" customFormat="false" ht="10.2" hidden="false" customHeight="false" outlineLevel="0" collapsed="false"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</row>
    <row r="61" customFormat="false" ht="10.2" hidden="false" customHeight="false" outlineLevel="0" collapsed="false"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</row>
    <row r="62" customFormat="false" ht="10.2" hidden="false" customHeight="false" outlineLevel="0" collapsed="false"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</row>
    <row r="63" customFormat="false" ht="10.2" hidden="false" customHeight="false" outlineLevel="0" collapsed="false"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</row>
    <row r="64" customFormat="false" ht="10.2" hidden="false" customHeight="false" outlineLevel="0" collapsed="false"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</row>
    <row r="65" customFormat="false" ht="10.2" hidden="false" customHeight="false" outlineLevel="0" collapsed="false"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</row>
    <row r="66" customFormat="false" ht="10.2" hidden="false" customHeight="false" outlineLevel="0" collapsed="false"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</row>
    <row r="67" customFormat="false" ht="10.2" hidden="false" customHeight="false" outlineLevel="0" collapsed="false"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</row>
    <row r="68" customFormat="false" ht="10.2" hidden="false" customHeight="false" outlineLevel="0" collapsed="false"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</row>
    <row r="69" customFormat="false" ht="10.2" hidden="false" customHeight="false" outlineLevel="0" collapsed="false"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</row>
    <row r="70" customFormat="false" ht="10.2" hidden="false" customHeight="false" outlineLevel="0" collapsed="false"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</row>
    <row r="71" customFormat="false" ht="10.2" hidden="false" customHeight="false" outlineLevel="0" collapsed="false"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</row>
    <row r="72" customFormat="false" ht="10.2" hidden="false" customHeight="false" outlineLevel="0" collapsed="false"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</row>
    <row r="73" customFormat="false" ht="10.2" hidden="false" customHeight="false" outlineLevel="0" collapsed="false"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</row>
    <row r="74" customFormat="false" ht="10.2" hidden="false" customHeight="false" outlineLevel="0" collapsed="false"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</row>
    <row r="75" customFormat="false" ht="10.2" hidden="false" customHeight="false" outlineLevel="0" collapsed="false"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</row>
    <row r="76" customFormat="false" ht="10.2" hidden="false" customHeight="false" outlineLevel="0" collapsed="false"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</row>
    <row r="77" customFormat="false" ht="10.2" hidden="false" customHeight="false" outlineLevel="0" collapsed="false"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</row>
    <row r="78" customFormat="false" ht="10.2" hidden="false" customHeight="false" outlineLevel="0" collapsed="false"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</row>
    <row r="79" customFormat="false" ht="10.2" hidden="false" customHeight="false" outlineLevel="0" collapsed="false"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</row>
    <row r="80" customFormat="false" ht="10.2" hidden="false" customHeight="false" outlineLevel="0" collapsed="false">
      <c r="BG80" s="548"/>
      <c r="BH80" s="548"/>
      <c r="BI80" s="548"/>
      <c r="BJ80" s="548"/>
      <c r="BK80" s="548"/>
      <c r="BL80" s="548"/>
      <c r="BM80" s="548"/>
      <c r="BN80" s="548"/>
      <c r="BO80" s="548"/>
      <c r="BP80" s="548"/>
      <c r="BQ80" s="548"/>
      <c r="BR80" s="548"/>
      <c r="BS80" s="548"/>
      <c r="BT80" s="548"/>
      <c r="BU80" s="548"/>
      <c r="BV80" s="548"/>
    </row>
    <row r="81" customFormat="false" ht="10.2" hidden="false" customHeight="false" outlineLevel="0" collapsed="false">
      <c r="BG81" s="548"/>
      <c r="BH81" s="548"/>
      <c r="BI81" s="548"/>
      <c r="BJ81" s="548"/>
      <c r="BK81" s="548"/>
      <c r="BL81" s="548"/>
      <c r="BM81" s="548"/>
      <c r="BN81" s="548"/>
      <c r="BO81" s="548"/>
      <c r="BP81" s="548"/>
      <c r="BQ81" s="548"/>
      <c r="BR81" s="548"/>
      <c r="BS81" s="548"/>
      <c r="BT81" s="548"/>
      <c r="BU81" s="548"/>
      <c r="BV81" s="548"/>
    </row>
    <row r="82" customFormat="false" ht="10.2" hidden="false" customHeight="false" outlineLevel="0" collapsed="false">
      <c r="BG82" s="548"/>
      <c r="BH82" s="548"/>
      <c r="BI82" s="548"/>
      <c r="BJ82" s="548"/>
      <c r="BK82" s="548"/>
      <c r="BL82" s="548"/>
      <c r="BM82" s="548"/>
      <c r="BN82" s="548"/>
      <c r="BO82" s="548"/>
      <c r="BP82" s="548"/>
      <c r="BQ82" s="548"/>
      <c r="BR82" s="548"/>
      <c r="BS82" s="548"/>
      <c r="BT82" s="548"/>
      <c r="BU82" s="548"/>
      <c r="BV82" s="548"/>
    </row>
    <row r="83" customFormat="false" ht="10.2" hidden="false" customHeight="false" outlineLevel="0" collapsed="false">
      <c r="BG83" s="548"/>
      <c r="BH83" s="548"/>
      <c r="BI83" s="548"/>
      <c r="BJ83" s="548"/>
      <c r="BK83" s="548"/>
      <c r="BL83" s="548"/>
      <c r="BM83" s="548"/>
      <c r="BN83" s="548"/>
      <c r="BO83" s="548"/>
      <c r="BP83" s="548"/>
      <c r="BQ83" s="548"/>
      <c r="BR83" s="548"/>
      <c r="BS83" s="548"/>
      <c r="BT83" s="548"/>
      <c r="BU83" s="548"/>
      <c r="BV83" s="548"/>
    </row>
    <row r="84" customFormat="false" ht="10.2" hidden="false" customHeight="false" outlineLevel="0" collapsed="false">
      <c r="BG84" s="548"/>
      <c r="BH84" s="548"/>
      <c r="BI84" s="548"/>
      <c r="BJ84" s="548"/>
      <c r="BK84" s="548"/>
      <c r="BL84" s="548"/>
      <c r="BM84" s="548"/>
      <c r="BN84" s="548"/>
      <c r="BO84" s="548"/>
      <c r="BP84" s="548"/>
      <c r="BQ84" s="548"/>
      <c r="BR84" s="548"/>
      <c r="BS84" s="548"/>
      <c r="BT84" s="548"/>
      <c r="BU84" s="548"/>
      <c r="BV84" s="548"/>
    </row>
    <row r="85" customFormat="false" ht="10.2" hidden="false" customHeight="false" outlineLevel="0" collapsed="false">
      <c r="BG85" s="548"/>
      <c r="BH85" s="548"/>
      <c r="BI85" s="548"/>
      <c r="BJ85" s="548"/>
      <c r="BK85" s="548"/>
      <c r="BL85" s="548"/>
      <c r="BM85" s="548"/>
      <c r="BN85" s="548"/>
      <c r="BO85" s="548"/>
      <c r="BP85" s="548"/>
      <c r="BQ85" s="548"/>
      <c r="BR85" s="548"/>
      <c r="BS85" s="548"/>
      <c r="BT85" s="548"/>
      <c r="BU85" s="548"/>
      <c r="BV85" s="548"/>
    </row>
    <row r="86" customFormat="false" ht="10.2" hidden="false" customHeight="false" outlineLevel="0" collapsed="false">
      <c r="BG86" s="548"/>
      <c r="BH86" s="548"/>
      <c r="BI86" s="548"/>
      <c r="BJ86" s="548"/>
      <c r="BK86" s="548"/>
      <c r="BL86" s="548"/>
      <c r="BM86" s="548"/>
      <c r="BN86" s="548"/>
      <c r="BO86" s="548"/>
      <c r="BP86" s="548"/>
      <c r="BQ86" s="548"/>
      <c r="BR86" s="548"/>
      <c r="BS86" s="548"/>
      <c r="BT86" s="548"/>
      <c r="BU86" s="548"/>
      <c r="BV86" s="548"/>
    </row>
    <row r="87" customFormat="false" ht="10.2" hidden="false" customHeight="false" outlineLevel="0" collapsed="false">
      <c r="BG87" s="548"/>
      <c r="BH87" s="548"/>
      <c r="BI87" s="548"/>
      <c r="BJ87" s="548"/>
      <c r="BK87" s="548"/>
      <c r="BL87" s="548"/>
      <c r="BM87" s="548"/>
      <c r="BN87" s="548"/>
      <c r="BO87" s="548"/>
      <c r="BP87" s="548"/>
      <c r="BQ87" s="548"/>
      <c r="BR87" s="548"/>
      <c r="BS87" s="548"/>
      <c r="BT87" s="548"/>
      <c r="BU87" s="548"/>
      <c r="BV87" s="548"/>
    </row>
    <row r="88" customFormat="false" ht="10.2" hidden="false" customHeight="false" outlineLevel="0" collapsed="false"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/>
      <c r="BU88" s="548"/>
      <c r="BV88" s="548"/>
    </row>
    <row r="89" customFormat="false" ht="10.2" hidden="false" customHeight="false" outlineLevel="0" collapsed="false"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/>
      <c r="BU89" s="548"/>
      <c r="BV89" s="548"/>
    </row>
    <row r="90" customFormat="false" ht="10.2" hidden="false" customHeight="false" outlineLevel="0" collapsed="false"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</row>
    <row r="91" customFormat="false" ht="10.2" hidden="false" customHeight="false" outlineLevel="0" collapsed="false">
      <c r="BG91" s="548"/>
      <c r="BH91" s="548"/>
      <c r="BI91" s="548"/>
      <c r="BJ91" s="548"/>
      <c r="BK91" s="548"/>
      <c r="BL91" s="548"/>
      <c r="BM91" s="548"/>
      <c r="BN91" s="548"/>
      <c r="BO91" s="548"/>
      <c r="BP91" s="548"/>
      <c r="BQ91" s="548"/>
      <c r="BR91" s="548"/>
      <c r="BS91" s="548"/>
      <c r="BT91" s="548"/>
      <c r="BU91" s="548"/>
      <c r="BV91" s="548"/>
    </row>
    <row r="92" customFormat="false" ht="10.2" hidden="false" customHeight="false" outlineLevel="0" collapsed="false">
      <c r="BG92" s="548"/>
      <c r="BH92" s="548"/>
      <c r="BI92" s="548"/>
      <c r="BJ92" s="548"/>
      <c r="BK92" s="548"/>
      <c r="BL92" s="548"/>
      <c r="BM92" s="548"/>
      <c r="BN92" s="548"/>
      <c r="BO92" s="548"/>
      <c r="BP92" s="548"/>
      <c r="BQ92" s="548"/>
      <c r="BR92" s="548"/>
      <c r="BS92" s="548"/>
      <c r="BT92" s="548"/>
      <c r="BU92" s="548"/>
      <c r="BV92" s="548"/>
    </row>
    <row r="93" customFormat="false" ht="10.2" hidden="false" customHeight="false" outlineLevel="0" collapsed="false">
      <c r="BG93" s="548"/>
      <c r="BH93" s="548"/>
      <c r="BI93" s="548"/>
      <c r="BJ93" s="548"/>
      <c r="BK93" s="548"/>
      <c r="BL93" s="548"/>
      <c r="BM93" s="548"/>
      <c r="BN93" s="548"/>
      <c r="BO93" s="548"/>
      <c r="BP93" s="548"/>
      <c r="BQ93" s="548"/>
      <c r="BR93" s="548"/>
      <c r="BS93" s="548"/>
      <c r="BT93" s="548"/>
      <c r="BU93" s="548"/>
      <c r="BV93" s="548"/>
    </row>
    <row r="94" customFormat="false" ht="10.2" hidden="false" customHeight="false" outlineLevel="0" collapsed="false"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</row>
    <row r="95" customFormat="false" ht="10.2" hidden="false" customHeight="false" outlineLevel="0" collapsed="false"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</row>
    <row r="96" customFormat="false" ht="10.2" hidden="false" customHeight="false" outlineLevel="0" collapsed="false"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</row>
    <row r="97" customFormat="false" ht="10.2" hidden="false" customHeight="false" outlineLevel="0" collapsed="false">
      <c r="BG97" s="548"/>
      <c r="BH97" s="548"/>
      <c r="BI97" s="548"/>
      <c r="BJ97" s="548"/>
      <c r="BK97" s="548"/>
      <c r="BL97" s="548"/>
      <c r="BM97" s="548"/>
      <c r="BN97" s="548"/>
      <c r="BO97" s="548"/>
      <c r="BP97" s="548"/>
      <c r="BQ97" s="548"/>
      <c r="BR97" s="548"/>
      <c r="BS97" s="548"/>
      <c r="BT97" s="548"/>
      <c r="BU97" s="548"/>
      <c r="BV97" s="548"/>
    </row>
    <row r="98" customFormat="false" ht="10.2" hidden="false" customHeight="false" outlineLevel="0" collapsed="false">
      <c r="BG98" s="548"/>
      <c r="BH98" s="548"/>
      <c r="BI98" s="548"/>
      <c r="BJ98" s="548"/>
      <c r="BK98" s="548"/>
      <c r="BL98" s="548"/>
      <c r="BM98" s="548"/>
      <c r="BN98" s="548"/>
      <c r="BO98" s="548"/>
      <c r="BP98" s="548"/>
      <c r="BQ98" s="548"/>
      <c r="BR98" s="548"/>
      <c r="BS98" s="548"/>
      <c r="BT98" s="548"/>
      <c r="BU98" s="548"/>
      <c r="BV98" s="548"/>
    </row>
    <row r="99" customFormat="false" ht="10.2" hidden="false" customHeight="false" outlineLevel="0" collapsed="false">
      <c r="BG99" s="548"/>
      <c r="BH99" s="548"/>
      <c r="BI99" s="548"/>
      <c r="BJ99" s="548"/>
      <c r="BK99" s="548"/>
      <c r="BL99" s="548"/>
      <c r="BM99" s="548"/>
      <c r="BN99" s="548"/>
      <c r="BO99" s="548"/>
      <c r="BP99" s="548"/>
      <c r="BQ99" s="548"/>
      <c r="BR99" s="548"/>
      <c r="BS99" s="548"/>
      <c r="BT99" s="548"/>
      <c r="BU99" s="548"/>
      <c r="BV99" s="548"/>
    </row>
    <row r="100" customFormat="false" ht="10.2" hidden="false" customHeight="false" outlineLevel="0" collapsed="false">
      <c r="BG100" s="548"/>
      <c r="BH100" s="548"/>
      <c r="BI100" s="548"/>
      <c r="BJ100" s="548"/>
      <c r="BK100" s="548"/>
      <c r="BL100" s="548"/>
      <c r="BM100" s="548"/>
      <c r="BN100" s="548"/>
      <c r="BO100" s="548"/>
      <c r="BP100" s="548"/>
      <c r="BQ100" s="548"/>
      <c r="BR100" s="548"/>
      <c r="BS100" s="548"/>
      <c r="BT100" s="548"/>
      <c r="BU100" s="548"/>
      <c r="BV100" s="548"/>
    </row>
    <row r="101" customFormat="false" ht="10.2" hidden="false" customHeight="false" outlineLevel="0" collapsed="false">
      <c r="BG101" s="548"/>
      <c r="BH101" s="548"/>
      <c r="BI101" s="548"/>
      <c r="BJ101" s="548"/>
      <c r="BK101" s="548"/>
      <c r="BL101" s="548"/>
      <c r="BM101" s="548"/>
      <c r="BN101" s="548"/>
      <c r="BO101" s="548"/>
      <c r="BP101" s="548"/>
      <c r="BQ101" s="548"/>
      <c r="BR101" s="548"/>
      <c r="BS101" s="548"/>
      <c r="BT101" s="548"/>
      <c r="BU101" s="548"/>
      <c r="BV101" s="548"/>
    </row>
    <row r="102" customFormat="false" ht="10.2" hidden="false" customHeight="false" outlineLevel="0" collapsed="false">
      <c r="BG102" s="548"/>
      <c r="BH102" s="548"/>
      <c r="BI102" s="548"/>
      <c r="BJ102" s="548"/>
      <c r="BK102" s="548"/>
      <c r="BL102" s="548"/>
      <c r="BM102" s="548"/>
      <c r="BN102" s="548"/>
      <c r="BO102" s="548"/>
      <c r="BP102" s="548"/>
      <c r="BQ102" s="548"/>
      <c r="BR102" s="548"/>
      <c r="BS102" s="548"/>
      <c r="BT102" s="548"/>
      <c r="BU102" s="548"/>
      <c r="BV102" s="548"/>
    </row>
    <row r="103" customFormat="false" ht="10.2" hidden="false" customHeight="false" outlineLevel="0" collapsed="false">
      <c r="BG103" s="548"/>
      <c r="BH103" s="548"/>
      <c r="BI103" s="548"/>
      <c r="BJ103" s="548"/>
      <c r="BK103" s="548"/>
      <c r="BL103" s="548"/>
      <c r="BM103" s="548"/>
      <c r="BN103" s="548"/>
      <c r="BO103" s="548"/>
      <c r="BP103" s="548"/>
      <c r="BQ103" s="548"/>
      <c r="BR103" s="548"/>
      <c r="BS103" s="548"/>
      <c r="BT103" s="548"/>
      <c r="BU103" s="548"/>
      <c r="BV103" s="548"/>
    </row>
    <row r="104" customFormat="false" ht="10.2" hidden="false" customHeight="false" outlineLevel="0" collapsed="false">
      <c r="BG104" s="548"/>
      <c r="BH104" s="548"/>
      <c r="BI104" s="548"/>
      <c r="BJ104" s="548"/>
      <c r="BK104" s="548"/>
      <c r="BL104" s="548"/>
      <c r="BM104" s="548"/>
      <c r="BN104" s="548"/>
      <c r="BO104" s="548"/>
      <c r="BP104" s="548"/>
      <c r="BQ104" s="548"/>
      <c r="BR104" s="548"/>
      <c r="BS104" s="548"/>
      <c r="BT104" s="548"/>
      <c r="BU104" s="548"/>
      <c r="BV104" s="548"/>
    </row>
    <row r="105" customFormat="false" ht="10.2" hidden="false" customHeight="false" outlineLevel="0" collapsed="false">
      <c r="BG105" s="548"/>
      <c r="BH105" s="548"/>
      <c r="BI105" s="548"/>
      <c r="BJ105" s="548"/>
      <c r="BK105" s="548"/>
      <c r="BL105" s="548"/>
      <c r="BM105" s="548"/>
      <c r="BN105" s="548"/>
      <c r="BO105" s="548"/>
      <c r="BP105" s="548"/>
      <c r="BQ105" s="548"/>
      <c r="BR105" s="548"/>
      <c r="BS105" s="548"/>
      <c r="BT105" s="548"/>
      <c r="BU105" s="548"/>
      <c r="BV105" s="548"/>
    </row>
    <row r="106" customFormat="false" ht="10.2" hidden="false" customHeight="false" outlineLevel="0" collapsed="false">
      <c r="BG106" s="548"/>
      <c r="BH106" s="548"/>
      <c r="BI106" s="548"/>
      <c r="BJ106" s="548"/>
      <c r="BK106" s="548"/>
      <c r="BL106" s="548"/>
      <c r="BM106" s="548"/>
      <c r="BN106" s="548"/>
      <c r="BO106" s="548"/>
      <c r="BP106" s="548"/>
      <c r="BQ106" s="548"/>
      <c r="BR106" s="548"/>
      <c r="BS106" s="548"/>
      <c r="BT106" s="548"/>
      <c r="BU106" s="548"/>
      <c r="BV106" s="548"/>
    </row>
    <row r="107" customFormat="false" ht="10.2" hidden="false" customHeight="false" outlineLevel="0" collapsed="false">
      <c r="BG107" s="548"/>
      <c r="BH107" s="548"/>
      <c r="BI107" s="548"/>
      <c r="BJ107" s="548"/>
      <c r="BK107" s="548"/>
      <c r="BL107" s="548"/>
      <c r="BM107" s="548"/>
      <c r="BN107" s="548"/>
      <c r="BO107" s="548"/>
      <c r="BP107" s="548"/>
      <c r="BQ107" s="548"/>
      <c r="BR107" s="548"/>
      <c r="BS107" s="548"/>
      <c r="BT107" s="548"/>
      <c r="BU107" s="548"/>
      <c r="BV107" s="548"/>
    </row>
    <row r="108" customFormat="false" ht="10.2" hidden="false" customHeight="false" outlineLevel="0" collapsed="false">
      <c r="BG108" s="548"/>
      <c r="BH108" s="548"/>
      <c r="BI108" s="548"/>
      <c r="BJ108" s="548"/>
      <c r="BK108" s="548"/>
      <c r="BL108" s="548"/>
      <c r="BM108" s="548"/>
      <c r="BN108" s="548"/>
      <c r="BO108" s="548"/>
      <c r="BP108" s="548"/>
      <c r="BQ108" s="548"/>
      <c r="BR108" s="548"/>
      <c r="BS108" s="548"/>
      <c r="BT108" s="548"/>
      <c r="BU108" s="548"/>
      <c r="BV108" s="548"/>
    </row>
    <row r="109" customFormat="false" ht="10.2" hidden="false" customHeight="false" outlineLevel="0" collapsed="false">
      <c r="BG109" s="548"/>
      <c r="BH109" s="548"/>
      <c r="BI109" s="548"/>
      <c r="BJ109" s="548"/>
      <c r="BK109" s="548"/>
      <c r="BL109" s="548"/>
      <c r="BM109" s="548"/>
      <c r="BN109" s="548"/>
      <c r="BO109" s="548"/>
      <c r="BP109" s="548"/>
      <c r="BQ109" s="548"/>
      <c r="BR109" s="548"/>
      <c r="BS109" s="548"/>
      <c r="BT109" s="548"/>
      <c r="BU109" s="548"/>
      <c r="BV109" s="548"/>
    </row>
    <row r="110" customFormat="false" ht="10.2" hidden="false" customHeight="false" outlineLevel="0" collapsed="false">
      <c r="BG110" s="548"/>
      <c r="BH110" s="548"/>
      <c r="BI110" s="548"/>
      <c r="BJ110" s="548"/>
      <c r="BK110" s="548"/>
      <c r="BL110" s="548"/>
      <c r="BM110" s="548"/>
      <c r="BN110" s="548"/>
      <c r="BO110" s="548"/>
      <c r="BP110" s="548"/>
      <c r="BQ110" s="548"/>
      <c r="BR110" s="548"/>
      <c r="BS110" s="548"/>
      <c r="BT110" s="548"/>
      <c r="BU110" s="548"/>
      <c r="BV110" s="548"/>
    </row>
    <row r="111" customFormat="false" ht="10.2" hidden="false" customHeight="false" outlineLevel="0" collapsed="false">
      <c r="BG111" s="548"/>
      <c r="BH111" s="548"/>
      <c r="BI111" s="548"/>
      <c r="BJ111" s="548"/>
      <c r="BK111" s="548"/>
      <c r="BL111" s="548"/>
      <c r="BM111" s="548"/>
      <c r="BN111" s="548"/>
      <c r="BO111" s="548"/>
      <c r="BP111" s="548"/>
      <c r="BQ111" s="548"/>
      <c r="BR111" s="548"/>
      <c r="BS111" s="548"/>
      <c r="BT111" s="548"/>
      <c r="BU111" s="548"/>
      <c r="BV111" s="548"/>
    </row>
    <row r="112" customFormat="false" ht="10.2" hidden="false" customHeight="false" outlineLevel="0" collapsed="false">
      <c r="BG112" s="548"/>
      <c r="BH112" s="548"/>
      <c r="BI112" s="548"/>
      <c r="BJ112" s="548"/>
      <c r="BK112" s="548"/>
      <c r="BL112" s="548"/>
      <c r="BM112" s="548"/>
      <c r="BN112" s="548"/>
      <c r="BO112" s="548"/>
      <c r="BP112" s="548"/>
      <c r="BQ112" s="548"/>
      <c r="BR112" s="548"/>
      <c r="BS112" s="548"/>
      <c r="BT112" s="548"/>
      <c r="BU112" s="548"/>
      <c r="BV112" s="548"/>
    </row>
    <row r="113" customFormat="false" ht="10.2" hidden="false" customHeight="false" outlineLevel="0" collapsed="false">
      <c r="BG113" s="548"/>
      <c r="BH113" s="548"/>
      <c r="BI113" s="548"/>
      <c r="BJ113" s="548"/>
      <c r="BK113" s="548"/>
      <c r="BL113" s="548"/>
      <c r="BM113" s="548"/>
      <c r="BN113" s="548"/>
      <c r="BO113" s="548"/>
      <c r="BP113" s="548"/>
      <c r="BQ113" s="548"/>
      <c r="BR113" s="548"/>
      <c r="BS113" s="548"/>
      <c r="BT113" s="548"/>
      <c r="BU113" s="548"/>
      <c r="BV113" s="548"/>
    </row>
    <row r="114" customFormat="false" ht="10.2" hidden="false" customHeight="false" outlineLevel="0" collapsed="false">
      <c r="BG114" s="548"/>
      <c r="BH114" s="548"/>
      <c r="BI114" s="548"/>
      <c r="BJ114" s="548"/>
      <c r="BK114" s="548"/>
      <c r="BL114" s="548"/>
      <c r="BM114" s="548"/>
      <c r="BN114" s="548"/>
      <c r="BO114" s="548"/>
      <c r="BP114" s="548"/>
      <c r="BQ114" s="548"/>
      <c r="BR114" s="548"/>
      <c r="BS114" s="548"/>
      <c r="BT114" s="548"/>
      <c r="BU114" s="548"/>
      <c r="BV114" s="548"/>
    </row>
    <row r="115" customFormat="false" ht="10.2" hidden="false" customHeight="false" outlineLevel="0" collapsed="false">
      <c r="BG115" s="548"/>
      <c r="BH115" s="548"/>
      <c r="BI115" s="548"/>
      <c r="BJ115" s="548"/>
      <c r="BK115" s="548"/>
      <c r="BL115" s="548"/>
      <c r="BM115" s="548"/>
      <c r="BN115" s="548"/>
      <c r="BO115" s="548"/>
      <c r="BP115" s="548"/>
      <c r="BQ115" s="548"/>
      <c r="BR115" s="548"/>
      <c r="BS115" s="548"/>
      <c r="BT115" s="548"/>
      <c r="BU115" s="548"/>
      <c r="BV115" s="548"/>
    </row>
    <row r="116" customFormat="false" ht="10.2" hidden="false" customHeight="false" outlineLevel="0" collapsed="false">
      <c r="BG116" s="548"/>
      <c r="BH116" s="548"/>
      <c r="BI116" s="548"/>
      <c r="BJ116" s="548"/>
      <c r="BK116" s="548"/>
      <c r="BL116" s="548"/>
      <c r="BM116" s="548"/>
      <c r="BN116" s="548"/>
      <c r="BO116" s="548"/>
      <c r="BP116" s="548"/>
      <c r="BQ116" s="548"/>
      <c r="BR116" s="548"/>
      <c r="BS116" s="548"/>
      <c r="BT116" s="548"/>
      <c r="BU116" s="548"/>
      <c r="BV116" s="548"/>
    </row>
    <row r="117" customFormat="false" ht="10.2" hidden="false" customHeight="false" outlineLevel="0" collapsed="false">
      <c r="BG117" s="548"/>
      <c r="BH117" s="548"/>
      <c r="BI117" s="548"/>
      <c r="BJ117" s="548"/>
      <c r="BK117" s="548"/>
      <c r="BL117" s="548"/>
      <c r="BM117" s="548"/>
      <c r="BN117" s="548"/>
      <c r="BO117" s="548"/>
      <c r="BP117" s="548"/>
      <c r="BQ117" s="548"/>
      <c r="BR117" s="548"/>
      <c r="BS117" s="548"/>
      <c r="BT117" s="548"/>
      <c r="BU117" s="548"/>
      <c r="BV117" s="548"/>
    </row>
    <row r="118" customFormat="false" ht="10.2" hidden="false" customHeight="false" outlineLevel="0" collapsed="false">
      <c r="BG118" s="548"/>
      <c r="BH118" s="548"/>
      <c r="BI118" s="548"/>
      <c r="BJ118" s="548"/>
      <c r="BK118" s="548"/>
      <c r="BL118" s="548"/>
      <c r="BM118" s="548"/>
      <c r="BN118" s="548"/>
      <c r="BO118" s="548"/>
      <c r="BP118" s="548"/>
      <c r="BQ118" s="548"/>
      <c r="BR118" s="548"/>
      <c r="BS118" s="548"/>
      <c r="BT118" s="548"/>
      <c r="BU118" s="548"/>
      <c r="BV118" s="548"/>
    </row>
    <row r="119" customFormat="false" ht="10.2" hidden="false" customHeight="false" outlineLevel="0" collapsed="false">
      <c r="BG119" s="548"/>
      <c r="BH119" s="548"/>
      <c r="BI119" s="548"/>
      <c r="BJ119" s="548"/>
      <c r="BK119" s="548"/>
      <c r="BL119" s="548"/>
      <c r="BM119" s="548"/>
      <c r="BN119" s="548"/>
      <c r="BO119" s="548"/>
      <c r="BP119" s="548"/>
      <c r="BQ119" s="548"/>
      <c r="BR119" s="548"/>
      <c r="BS119" s="548"/>
      <c r="BT119" s="548"/>
      <c r="BU119" s="548"/>
      <c r="BV119" s="548"/>
    </row>
    <row r="120" customFormat="false" ht="10.2" hidden="false" customHeight="false" outlineLevel="0" collapsed="false">
      <c r="BG120" s="548"/>
      <c r="BH120" s="548"/>
      <c r="BI120" s="548"/>
      <c r="BJ120" s="548"/>
      <c r="BK120" s="548"/>
      <c r="BL120" s="548"/>
      <c r="BM120" s="548"/>
      <c r="BN120" s="548"/>
      <c r="BO120" s="548"/>
      <c r="BP120" s="548"/>
      <c r="BQ120" s="548"/>
      <c r="BR120" s="548"/>
      <c r="BS120" s="548"/>
      <c r="BT120" s="548"/>
      <c r="BU120" s="548"/>
      <c r="BV120" s="548"/>
    </row>
    <row r="121" customFormat="false" ht="10.2" hidden="false" customHeight="false" outlineLevel="0" collapsed="false">
      <c r="BG121" s="548"/>
      <c r="BH121" s="548"/>
      <c r="BI121" s="548"/>
      <c r="BJ121" s="548"/>
      <c r="BK121" s="548"/>
      <c r="BL121" s="548"/>
      <c r="BM121" s="548"/>
      <c r="BN121" s="548"/>
      <c r="BO121" s="548"/>
      <c r="BP121" s="548"/>
      <c r="BQ121" s="548"/>
      <c r="BR121" s="548"/>
      <c r="BS121" s="548"/>
      <c r="BT121" s="548"/>
      <c r="BU121" s="548"/>
      <c r="BV121" s="548"/>
    </row>
    <row r="122" customFormat="false" ht="10.2" hidden="false" customHeight="false" outlineLevel="0" collapsed="false">
      <c r="BG122" s="548"/>
      <c r="BH122" s="548"/>
      <c r="BI122" s="548"/>
      <c r="BJ122" s="548"/>
      <c r="BK122" s="548"/>
      <c r="BL122" s="548"/>
      <c r="BM122" s="548"/>
      <c r="BN122" s="548"/>
      <c r="BO122" s="548"/>
      <c r="BP122" s="548"/>
      <c r="BQ122" s="548"/>
      <c r="BR122" s="548"/>
      <c r="BS122" s="548"/>
      <c r="BT122" s="548"/>
      <c r="BU122" s="548"/>
      <c r="BV122" s="548"/>
    </row>
    <row r="123" customFormat="false" ht="10.2" hidden="false" customHeight="false" outlineLevel="0" collapsed="false">
      <c r="BG123" s="548"/>
      <c r="BH123" s="548"/>
      <c r="BI123" s="548"/>
      <c r="BJ123" s="548"/>
      <c r="BK123" s="548"/>
      <c r="BL123" s="548"/>
      <c r="BM123" s="548"/>
      <c r="BN123" s="548"/>
      <c r="BO123" s="548"/>
      <c r="BP123" s="548"/>
      <c r="BQ123" s="548"/>
      <c r="BR123" s="548"/>
      <c r="BS123" s="548"/>
      <c r="BT123" s="548"/>
      <c r="BU123" s="548"/>
      <c r="BV123" s="548"/>
    </row>
    <row r="124" customFormat="false" ht="10.2" hidden="false" customHeight="false" outlineLevel="0" collapsed="false">
      <c r="BG124" s="548"/>
      <c r="BH124" s="548"/>
      <c r="BI124" s="548"/>
      <c r="BJ124" s="548"/>
      <c r="BK124" s="548"/>
      <c r="BL124" s="548"/>
      <c r="BM124" s="548"/>
      <c r="BN124" s="548"/>
      <c r="BO124" s="548"/>
      <c r="BP124" s="548"/>
      <c r="BQ124" s="548"/>
      <c r="BR124" s="548"/>
      <c r="BS124" s="548"/>
      <c r="BT124" s="548"/>
      <c r="BU124" s="548"/>
      <c r="BV124" s="548"/>
    </row>
    <row r="125" customFormat="false" ht="10.2" hidden="false" customHeight="false" outlineLevel="0" collapsed="false">
      <c r="BG125" s="548"/>
      <c r="BH125" s="548"/>
      <c r="BI125" s="548"/>
      <c r="BJ125" s="548"/>
      <c r="BK125" s="548"/>
      <c r="BL125" s="548"/>
      <c r="BM125" s="548"/>
      <c r="BN125" s="548"/>
      <c r="BO125" s="548"/>
      <c r="BP125" s="548"/>
      <c r="BQ125" s="548"/>
      <c r="BR125" s="548"/>
      <c r="BS125" s="548"/>
      <c r="BT125" s="548"/>
      <c r="BU125" s="548"/>
      <c r="BV125" s="548"/>
    </row>
    <row r="126" customFormat="false" ht="10.2" hidden="false" customHeight="false" outlineLevel="0" collapsed="false">
      <c r="BG126" s="548"/>
      <c r="BH126" s="548"/>
      <c r="BI126" s="548"/>
      <c r="BJ126" s="548"/>
      <c r="BK126" s="548"/>
      <c r="BL126" s="548"/>
      <c r="BM126" s="548"/>
      <c r="BN126" s="548"/>
      <c r="BO126" s="548"/>
      <c r="BP126" s="548"/>
      <c r="BQ126" s="548"/>
      <c r="BR126" s="548"/>
      <c r="BS126" s="548"/>
      <c r="BT126" s="548"/>
      <c r="BU126" s="548"/>
      <c r="BV126" s="548"/>
    </row>
    <row r="127" customFormat="false" ht="10.2" hidden="false" customHeight="false" outlineLevel="0" collapsed="false">
      <c r="BG127" s="548"/>
      <c r="BH127" s="548"/>
      <c r="BI127" s="548"/>
      <c r="BJ127" s="548"/>
      <c r="BK127" s="548"/>
      <c r="BL127" s="548"/>
      <c r="BM127" s="548"/>
      <c r="BN127" s="548"/>
      <c r="BO127" s="548"/>
      <c r="BP127" s="548"/>
      <c r="BQ127" s="548"/>
      <c r="BR127" s="548"/>
      <c r="BS127" s="548"/>
      <c r="BT127" s="548"/>
      <c r="BU127" s="548"/>
      <c r="BV127" s="548"/>
    </row>
    <row r="128" customFormat="false" ht="10.2" hidden="false" customHeight="false" outlineLevel="0" collapsed="false">
      <c r="BG128" s="548"/>
      <c r="BH128" s="548"/>
      <c r="BI128" s="548"/>
      <c r="BJ128" s="548"/>
      <c r="BK128" s="548"/>
      <c r="BL128" s="548"/>
      <c r="BM128" s="548"/>
      <c r="BN128" s="548"/>
      <c r="BO128" s="548"/>
      <c r="BP128" s="548"/>
      <c r="BQ128" s="548"/>
      <c r="BR128" s="548"/>
      <c r="BS128" s="548"/>
      <c r="BT128" s="548"/>
      <c r="BU128" s="548"/>
      <c r="BV128" s="548"/>
    </row>
    <row r="129" customFormat="false" ht="10.2" hidden="false" customHeight="false" outlineLevel="0" collapsed="false">
      <c r="BG129" s="548"/>
      <c r="BH129" s="548"/>
      <c r="BI129" s="548"/>
      <c r="BJ129" s="548"/>
      <c r="BK129" s="548"/>
      <c r="BL129" s="548"/>
      <c r="BM129" s="548"/>
      <c r="BN129" s="548"/>
      <c r="BO129" s="548"/>
      <c r="BP129" s="548"/>
      <c r="BQ129" s="548"/>
      <c r="BR129" s="548"/>
      <c r="BS129" s="548"/>
      <c r="BT129" s="548"/>
      <c r="BU129" s="548"/>
      <c r="BV129" s="548"/>
    </row>
    <row r="130" customFormat="false" ht="10.2" hidden="false" customHeight="false" outlineLevel="0" collapsed="false">
      <c r="BG130" s="548"/>
      <c r="BH130" s="548"/>
      <c r="BI130" s="548"/>
      <c r="BJ130" s="548"/>
      <c r="BK130" s="548"/>
      <c r="BL130" s="548"/>
      <c r="BM130" s="548"/>
      <c r="BN130" s="548"/>
      <c r="BO130" s="548"/>
      <c r="BP130" s="548"/>
      <c r="BQ130" s="548"/>
      <c r="BR130" s="548"/>
      <c r="BS130" s="548"/>
      <c r="BT130" s="548"/>
      <c r="BU130" s="548"/>
      <c r="BV130" s="548"/>
    </row>
    <row r="131" customFormat="false" ht="10.2" hidden="false" customHeight="false" outlineLevel="0" collapsed="false">
      <c r="BG131" s="548"/>
      <c r="BH131" s="548"/>
      <c r="BI131" s="548"/>
      <c r="BJ131" s="548"/>
      <c r="BK131" s="548"/>
      <c r="BL131" s="548"/>
      <c r="BM131" s="548"/>
      <c r="BN131" s="548"/>
      <c r="BO131" s="548"/>
      <c r="BP131" s="548"/>
      <c r="BQ131" s="548"/>
      <c r="BR131" s="548"/>
      <c r="BS131" s="548"/>
      <c r="BT131" s="548"/>
      <c r="BU131" s="548"/>
      <c r="BV131" s="548"/>
    </row>
    <row r="132" customFormat="false" ht="10.2" hidden="false" customHeight="false" outlineLevel="0" collapsed="false">
      <c r="BG132" s="548"/>
      <c r="BH132" s="548"/>
      <c r="BI132" s="548"/>
      <c r="BJ132" s="548"/>
      <c r="BK132" s="548"/>
      <c r="BL132" s="548"/>
      <c r="BM132" s="548"/>
      <c r="BN132" s="548"/>
      <c r="BO132" s="548"/>
      <c r="BP132" s="548"/>
      <c r="BQ132" s="548"/>
      <c r="BR132" s="548"/>
      <c r="BS132" s="548"/>
      <c r="BT132" s="548"/>
      <c r="BU132" s="548"/>
      <c r="BV132" s="548"/>
    </row>
    <row r="133" customFormat="false" ht="10.2" hidden="false" customHeight="false" outlineLevel="0" collapsed="false">
      <c r="BG133" s="548"/>
      <c r="BH133" s="548"/>
      <c r="BI133" s="548"/>
      <c r="BJ133" s="548"/>
      <c r="BK133" s="548"/>
      <c r="BL133" s="548"/>
      <c r="BM133" s="548"/>
      <c r="BN133" s="548"/>
      <c r="BO133" s="548"/>
      <c r="BP133" s="548"/>
      <c r="BQ133" s="548"/>
      <c r="BR133" s="548"/>
      <c r="BS133" s="548"/>
      <c r="BT133" s="548"/>
      <c r="BU133" s="548"/>
      <c r="BV133" s="548"/>
    </row>
    <row r="134" customFormat="false" ht="10.2" hidden="false" customHeight="false" outlineLevel="0" collapsed="false">
      <c r="BG134" s="548"/>
      <c r="BH134" s="548"/>
      <c r="BI134" s="548"/>
      <c r="BJ134" s="548"/>
      <c r="BK134" s="548"/>
      <c r="BL134" s="548"/>
      <c r="BM134" s="548"/>
      <c r="BN134" s="548"/>
      <c r="BO134" s="548"/>
      <c r="BP134" s="548"/>
      <c r="BQ134" s="548"/>
      <c r="BR134" s="548"/>
      <c r="BS134" s="548"/>
      <c r="BT134" s="548"/>
      <c r="BU134" s="548"/>
      <c r="BV134" s="548"/>
    </row>
    <row r="135" customFormat="false" ht="10.2" hidden="false" customHeight="false" outlineLevel="0" collapsed="false">
      <c r="BG135" s="548"/>
      <c r="BH135" s="548"/>
      <c r="BI135" s="548"/>
      <c r="BJ135" s="548"/>
      <c r="BK135" s="548"/>
      <c r="BL135" s="548"/>
      <c r="BM135" s="548"/>
      <c r="BN135" s="548"/>
      <c r="BO135" s="548"/>
      <c r="BP135" s="548"/>
      <c r="BQ135" s="548"/>
      <c r="BR135" s="548"/>
      <c r="BS135" s="548"/>
      <c r="BT135" s="548"/>
      <c r="BU135" s="548"/>
      <c r="BV135" s="548"/>
    </row>
    <row r="136" customFormat="false" ht="10.2" hidden="false" customHeight="false" outlineLevel="0" collapsed="false">
      <c r="BG136" s="548"/>
      <c r="BH136" s="548"/>
      <c r="BI136" s="548"/>
      <c r="BJ136" s="548"/>
      <c r="BK136" s="548"/>
      <c r="BL136" s="548"/>
      <c r="BM136" s="548"/>
      <c r="BN136" s="548"/>
      <c r="BO136" s="548"/>
      <c r="BP136" s="548"/>
      <c r="BQ136" s="548"/>
      <c r="BR136" s="548"/>
      <c r="BS136" s="548"/>
      <c r="BT136" s="548"/>
      <c r="BU136" s="548"/>
      <c r="BV136" s="548"/>
    </row>
    <row r="137" customFormat="false" ht="10.2" hidden="false" customHeight="false" outlineLevel="0" collapsed="false">
      <c r="BG137" s="548"/>
      <c r="BH137" s="548"/>
      <c r="BI137" s="548"/>
      <c r="BJ137" s="548"/>
      <c r="BK137" s="548"/>
      <c r="BL137" s="548"/>
      <c r="BM137" s="548"/>
      <c r="BN137" s="548"/>
      <c r="BO137" s="548"/>
      <c r="BP137" s="548"/>
      <c r="BQ137" s="548"/>
      <c r="BR137" s="548"/>
      <c r="BS137" s="548"/>
      <c r="BT137" s="548"/>
      <c r="BU137" s="548"/>
      <c r="BV137" s="548"/>
    </row>
    <row r="138" customFormat="false" ht="10.2" hidden="false" customHeight="false" outlineLevel="0" collapsed="false">
      <c r="BG138" s="548"/>
      <c r="BH138" s="548"/>
      <c r="BI138" s="548"/>
      <c r="BJ138" s="548"/>
      <c r="BK138" s="548"/>
      <c r="BL138" s="548"/>
      <c r="BM138" s="548"/>
      <c r="BN138" s="548"/>
      <c r="BO138" s="548"/>
      <c r="BP138" s="548"/>
      <c r="BQ138" s="548"/>
      <c r="BR138" s="548"/>
      <c r="BS138" s="548"/>
      <c r="BT138" s="548"/>
      <c r="BU138" s="548"/>
      <c r="BV138" s="548"/>
    </row>
    <row r="139" customFormat="false" ht="10.2" hidden="false" customHeight="false" outlineLevel="0" collapsed="false">
      <c r="BG139" s="548"/>
      <c r="BH139" s="548"/>
      <c r="BI139" s="548"/>
      <c r="BJ139" s="548"/>
      <c r="BK139" s="548"/>
      <c r="BL139" s="548"/>
      <c r="BM139" s="548"/>
      <c r="BN139" s="548"/>
      <c r="BO139" s="548"/>
      <c r="BP139" s="548"/>
      <c r="BQ139" s="548"/>
      <c r="BR139" s="548"/>
      <c r="BS139" s="548"/>
      <c r="BT139" s="548"/>
      <c r="BU139" s="548"/>
      <c r="BV139" s="548"/>
    </row>
    <row r="140" customFormat="false" ht="10.2" hidden="false" customHeight="false" outlineLevel="0" collapsed="false">
      <c r="BG140" s="548"/>
      <c r="BH140" s="548"/>
      <c r="BI140" s="548"/>
      <c r="BJ140" s="548"/>
      <c r="BK140" s="548"/>
      <c r="BL140" s="548"/>
      <c r="BM140" s="548"/>
      <c r="BN140" s="548"/>
      <c r="BO140" s="548"/>
      <c r="BP140" s="548"/>
      <c r="BQ140" s="548"/>
      <c r="BR140" s="548"/>
      <c r="BS140" s="548"/>
      <c r="BT140" s="548"/>
      <c r="BU140" s="548"/>
      <c r="BV140" s="548"/>
    </row>
    <row r="141" customFormat="false" ht="10.2" hidden="false" customHeight="false" outlineLevel="0" collapsed="false">
      <c r="BG141" s="548"/>
      <c r="BH141" s="548"/>
      <c r="BI141" s="548"/>
      <c r="BJ141" s="548"/>
      <c r="BK141" s="548"/>
      <c r="BL141" s="548"/>
      <c r="BM141" s="548"/>
      <c r="BN141" s="548"/>
      <c r="BO141" s="548"/>
      <c r="BP141" s="548"/>
      <c r="BQ141" s="548"/>
      <c r="BR141" s="548"/>
      <c r="BS141" s="548"/>
      <c r="BT141" s="548"/>
      <c r="BU141" s="548"/>
      <c r="BV141" s="548"/>
    </row>
    <row r="142" customFormat="false" ht="10.2" hidden="false" customHeight="false" outlineLevel="0" collapsed="false">
      <c r="BG142" s="548"/>
      <c r="BH142" s="548"/>
      <c r="BI142" s="548"/>
      <c r="BJ142" s="548"/>
      <c r="BK142" s="548"/>
      <c r="BL142" s="548"/>
      <c r="BM142" s="548"/>
      <c r="BN142" s="548"/>
      <c r="BO142" s="548"/>
      <c r="BP142" s="548"/>
      <c r="BQ142" s="548"/>
      <c r="BR142" s="548"/>
      <c r="BS142" s="548"/>
      <c r="BT142" s="548"/>
      <c r="BU142" s="548"/>
      <c r="BV142" s="548"/>
    </row>
    <row r="143" customFormat="false" ht="10.2" hidden="false" customHeight="false" outlineLevel="0" collapsed="false">
      <c r="BG143" s="548"/>
      <c r="BH143" s="548"/>
      <c r="BI143" s="548"/>
      <c r="BJ143" s="548"/>
      <c r="BK143" s="548"/>
      <c r="BL143" s="548"/>
      <c r="BM143" s="548"/>
      <c r="BN143" s="548"/>
      <c r="BO143" s="548"/>
      <c r="BP143" s="548"/>
      <c r="BQ143" s="548"/>
      <c r="BR143" s="548"/>
      <c r="BS143" s="548"/>
      <c r="BT143" s="548"/>
      <c r="BU143" s="548"/>
      <c r="BV143" s="54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49" width="8.33"/>
    <col collapsed="false" customWidth="true" hidden="false" outlineLevel="0" max="2" min="2" style="549" width="28.43"/>
    <col collapsed="false" customWidth="true" hidden="false" outlineLevel="0" max="74" min="3" style="549" width="7.32"/>
    <col collapsed="false" customWidth="false" hidden="false" outlineLevel="0" max="257" min="75" style="549" width="9.87"/>
  </cols>
  <sheetData>
    <row r="1" customFormat="false" ht="13.2" hidden="false" customHeight="true" outlineLevel="0" collapsed="false">
      <c r="A1" s="16" t="s">
        <v>24</v>
      </c>
      <c r="B1" s="550" t="s">
        <v>21</v>
      </c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  <c r="U1" s="550"/>
      <c r="V1" s="550"/>
      <c r="W1" s="550"/>
      <c r="X1" s="550"/>
      <c r="Y1" s="550"/>
      <c r="Z1" s="550"/>
      <c r="AA1" s="550"/>
      <c r="AB1" s="550"/>
      <c r="AC1" s="550"/>
      <c r="AD1" s="550"/>
      <c r="AE1" s="550"/>
      <c r="AF1" s="550"/>
      <c r="AG1" s="550"/>
      <c r="AH1" s="550"/>
      <c r="AI1" s="550"/>
      <c r="AJ1" s="550"/>
      <c r="AK1" s="550"/>
      <c r="AL1" s="550"/>
      <c r="AM1" s="551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52"/>
      <c r="B5" s="553" t="s">
        <v>73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4"/>
      <c r="Q5" s="554"/>
      <c r="R5" s="554"/>
      <c r="S5" s="554"/>
      <c r="T5" s="554"/>
      <c r="U5" s="554"/>
      <c r="V5" s="554"/>
      <c r="W5" s="554"/>
      <c r="X5" s="554"/>
      <c r="Y5" s="554"/>
      <c r="Z5" s="554"/>
      <c r="AA5" s="554"/>
      <c r="AB5" s="554"/>
      <c r="AC5" s="554"/>
      <c r="AD5" s="554"/>
      <c r="AE5" s="554"/>
      <c r="AF5" s="554"/>
      <c r="AG5" s="554"/>
      <c r="AH5" s="554"/>
      <c r="AI5" s="554"/>
      <c r="AJ5" s="554"/>
      <c r="AK5" s="554"/>
      <c r="AL5" s="554"/>
      <c r="AM5" s="554"/>
      <c r="AN5" s="554"/>
      <c r="AO5" s="554"/>
      <c r="AP5" s="554"/>
      <c r="AQ5" s="554"/>
      <c r="AR5" s="554"/>
      <c r="AS5" s="554"/>
      <c r="AT5" s="554"/>
      <c r="AU5" s="554"/>
      <c r="AV5" s="554"/>
      <c r="AW5" s="554"/>
      <c r="AX5" s="554"/>
      <c r="AY5" s="554"/>
      <c r="AZ5" s="554"/>
      <c r="BA5" s="554"/>
      <c r="BB5" s="554"/>
      <c r="BC5" s="554"/>
      <c r="BD5" s="554"/>
      <c r="BE5" s="554"/>
      <c r="BF5" s="554"/>
      <c r="BG5" s="555"/>
      <c r="BH5" s="555"/>
      <c r="BI5" s="555"/>
      <c r="BJ5" s="555"/>
      <c r="BK5" s="555"/>
      <c r="BL5" s="555"/>
      <c r="BM5" s="555"/>
      <c r="BN5" s="555"/>
      <c r="BO5" s="555"/>
      <c r="BP5" s="555"/>
      <c r="BQ5" s="555"/>
      <c r="BR5" s="555"/>
      <c r="BS5" s="555"/>
      <c r="BT5" s="555"/>
      <c r="BU5" s="555"/>
      <c r="BV5" s="555"/>
    </row>
    <row r="6" customFormat="false" ht="11.1" hidden="false" customHeight="true" outlineLevel="0" collapsed="false">
      <c r="A6" s="58"/>
      <c r="B6" s="59" t="s">
        <v>74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6"/>
      <c r="AB6" s="556"/>
      <c r="AC6" s="556"/>
      <c r="AD6" s="556"/>
      <c r="AE6" s="556"/>
      <c r="AF6" s="556"/>
      <c r="AG6" s="556"/>
      <c r="AH6" s="556"/>
      <c r="AI6" s="556"/>
      <c r="AJ6" s="556"/>
      <c r="AK6" s="556"/>
      <c r="AL6" s="556"/>
      <c r="AM6" s="556"/>
      <c r="AN6" s="556"/>
      <c r="AO6" s="556"/>
      <c r="AP6" s="556"/>
      <c r="AQ6" s="556"/>
      <c r="AR6" s="556"/>
      <c r="AS6" s="556"/>
      <c r="AT6" s="556"/>
      <c r="AU6" s="556"/>
      <c r="AV6" s="556"/>
      <c r="AW6" s="556"/>
      <c r="AX6" s="556"/>
      <c r="AY6" s="556"/>
      <c r="AZ6" s="556"/>
      <c r="BA6" s="556"/>
      <c r="BB6" s="556"/>
      <c r="BC6" s="556"/>
      <c r="BD6" s="556"/>
      <c r="BE6" s="556"/>
      <c r="BF6" s="556"/>
      <c r="BG6" s="557"/>
      <c r="BH6" s="557"/>
      <c r="BI6" s="557"/>
      <c r="BJ6" s="557"/>
      <c r="BK6" s="557"/>
      <c r="BL6" s="557"/>
      <c r="BM6" s="557"/>
      <c r="BN6" s="557"/>
      <c r="BO6" s="557"/>
      <c r="BP6" s="557"/>
      <c r="BQ6" s="557"/>
      <c r="BR6" s="557"/>
      <c r="BS6" s="557"/>
      <c r="BT6" s="557"/>
      <c r="BU6" s="557"/>
      <c r="BV6" s="557"/>
    </row>
    <row r="7" customFormat="false" ht="11.1" hidden="false" customHeight="true" outlineLevel="0" collapsed="false">
      <c r="A7" s="60" t="s">
        <v>75</v>
      </c>
      <c r="B7" s="61" t="s">
        <v>1125</v>
      </c>
      <c r="C7" s="62" t="n">
        <v>10515.9925925926</v>
      </c>
      <c r="D7" s="62" t="n">
        <v>10543.0814814815</v>
      </c>
      <c r="E7" s="62" t="n">
        <v>10571.7259259259</v>
      </c>
      <c r="F7" s="62" t="n">
        <v>10603.4222222222</v>
      </c>
      <c r="G7" s="62" t="n">
        <v>10634.0555555556</v>
      </c>
      <c r="H7" s="62" t="n">
        <v>10665.1222222222</v>
      </c>
      <c r="I7" s="62" t="n">
        <v>10701.1703703704</v>
      </c>
      <c r="J7" s="62" t="n">
        <v>10729.6925925926</v>
      </c>
      <c r="K7" s="62" t="n">
        <v>10755.237037037</v>
      </c>
      <c r="L7" s="62" t="n">
        <v>10771.7148148148</v>
      </c>
      <c r="M7" s="62" t="n">
        <v>10795.8703703704</v>
      </c>
      <c r="N7" s="62" t="n">
        <v>10821.6148148148</v>
      </c>
      <c r="O7" s="62" t="n">
        <v>10852</v>
      </c>
      <c r="P7" s="62" t="n">
        <v>10878.6333333333</v>
      </c>
      <c r="Q7" s="62" t="n">
        <v>10904.5666666667</v>
      </c>
      <c r="R7" s="62" t="n">
        <v>10922.2740740741</v>
      </c>
      <c r="S7" s="62" t="n">
        <v>10952.4518518519</v>
      </c>
      <c r="T7" s="62" t="n">
        <v>10987.5740740741</v>
      </c>
      <c r="U7" s="62" t="n">
        <v>11047.1666666667</v>
      </c>
      <c r="V7" s="62" t="n">
        <v>11077.5333333333</v>
      </c>
      <c r="W7" s="62" t="n">
        <v>11098.2</v>
      </c>
      <c r="X7" s="62" t="n">
        <v>11081.6259259259</v>
      </c>
      <c r="Y7" s="62" t="n">
        <v>11103.5481481482</v>
      </c>
      <c r="Z7" s="62" t="n">
        <v>11136.4259259259</v>
      </c>
      <c r="AA7" s="62" t="n">
        <v>11204.2740740741</v>
      </c>
      <c r="AB7" s="62" t="n">
        <v>11241.0518518519</v>
      </c>
      <c r="AC7" s="62" t="n">
        <v>11270.7740740741</v>
      </c>
      <c r="AD7" s="62" t="n">
        <v>11289.662962963</v>
      </c>
      <c r="AE7" s="62" t="n">
        <v>11308.1074074074</v>
      </c>
      <c r="AF7" s="62" t="n">
        <v>11322.3296296296</v>
      </c>
      <c r="AG7" s="62" t="n">
        <v>11322.4333333333</v>
      </c>
      <c r="AH7" s="62" t="n">
        <v>11335.6333333333</v>
      </c>
      <c r="AI7" s="62" t="n">
        <v>11352.0333333333</v>
      </c>
      <c r="AJ7" s="62" t="n">
        <v>11382.0777777778</v>
      </c>
      <c r="AK7" s="62" t="n">
        <v>11397.0444444444</v>
      </c>
      <c r="AL7" s="62" t="n">
        <v>11407.3777777778</v>
      </c>
      <c r="AM7" s="62" t="n">
        <v>11393.5074074074</v>
      </c>
      <c r="AN7" s="62" t="n">
        <v>11409.2518518518</v>
      </c>
      <c r="AO7" s="62" t="n">
        <v>11435.0407407407</v>
      </c>
      <c r="AP7" s="62" t="n">
        <v>11479.6296296296</v>
      </c>
      <c r="AQ7" s="62" t="n">
        <v>11518.9407407407</v>
      </c>
      <c r="AR7" s="62" t="n">
        <v>11561.7296296296</v>
      </c>
      <c r="AS7" s="62" t="n">
        <v>11630.4555555556</v>
      </c>
      <c r="AT7" s="62" t="n">
        <v>11663.3555555556</v>
      </c>
      <c r="AU7" s="62" t="n">
        <v>11682.8888888889</v>
      </c>
      <c r="AV7" s="62" t="n">
        <v>11676.0451851852</v>
      </c>
      <c r="AW7" s="62" t="n">
        <v>11678.602962963</v>
      </c>
      <c r="AX7" s="62" t="n">
        <v>11677.5518518519</v>
      </c>
      <c r="AY7" s="62" t="n">
        <v>11669.1792592593</v>
      </c>
      <c r="AZ7" s="62" t="n">
        <v>11663.6948148148</v>
      </c>
      <c r="BA7" s="63" t="n">
        <v>11657.39</v>
      </c>
      <c r="BB7" s="63" t="n">
        <v>11632.35</v>
      </c>
      <c r="BC7" s="63" t="n">
        <v>11637.82</v>
      </c>
      <c r="BD7" s="63" t="n">
        <v>11655.89</v>
      </c>
      <c r="BE7" s="63" t="n">
        <v>11705.95</v>
      </c>
      <c r="BF7" s="63" t="n">
        <v>11734.69</v>
      </c>
      <c r="BG7" s="63" t="n">
        <v>11761.48</v>
      </c>
      <c r="BH7" s="63" t="n">
        <v>11792.38</v>
      </c>
      <c r="BI7" s="63" t="n">
        <v>11810.77</v>
      </c>
      <c r="BJ7" s="63" t="n">
        <v>11822.71</v>
      </c>
      <c r="BK7" s="63" t="n">
        <v>11810.02</v>
      </c>
      <c r="BL7" s="63" t="n">
        <v>11822.64</v>
      </c>
      <c r="BM7" s="63" t="n">
        <v>11842.41</v>
      </c>
      <c r="BN7" s="63" t="n">
        <v>11876.51</v>
      </c>
      <c r="BO7" s="63" t="n">
        <v>11905.19</v>
      </c>
      <c r="BP7" s="63" t="n">
        <v>11935.64</v>
      </c>
      <c r="BQ7" s="63" t="n">
        <v>11971.12</v>
      </c>
      <c r="BR7" s="63" t="n">
        <v>12002.66</v>
      </c>
      <c r="BS7" s="63" t="n">
        <v>12033.51</v>
      </c>
      <c r="BT7" s="63" t="n">
        <v>12063.69</v>
      </c>
      <c r="BU7" s="63" t="n">
        <v>12093.19</v>
      </c>
      <c r="BV7" s="63" t="n">
        <v>12122</v>
      </c>
    </row>
    <row r="8" customFormat="false" ht="11.1" hidden="false" customHeight="true" outlineLevel="0" collapsed="false">
      <c r="A8" s="58"/>
      <c r="B8" s="59" t="s">
        <v>8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  <c r="Z8" s="558"/>
      <c r="AA8" s="558"/>
      <c r="AB8" s="558"/>
      <c r="AC8" s="558"/>
      <c r="AD8" s="558"/>
      <c r="AE8" s="558"/>
      <c r="AF8" s="558"/>
      <c r="AG8" s="558"/>
      <c r="AH8" s="558"/>
      <c r="AI8" s="558"/>
      <c r="AJ8" s="558"/>
      <c r="AK8" s="558"/>
      <c r="AL8" s="558"/>
      <c r="AM8" s="558"/>
      <c r="AN8" s="558"/>
      <c r="AO8" s="558"/>
      <c r="AP8" s="558"/>
      <c r="AQ8" s="558"/>
      <c r="AR8" s="558"/>
      <c r="AS8" s="558"/>
      <c r="AT8" s="558"/>
      <c r="AU8" s="558"/>
      <c r="AV8" s="558"/>
      <c r="AW8" s="558"/>
      <c r="AX8" s="558"/>
      <c r="AY8" s="559"/>
      <c r="AZ8" s="559"/>
      <c r="BA8" s="560"/>
      <c r="BB8" s="560"/>
      <c r="BC8" s="560"/>
      <c r="BD8" s="560"/>
      <c r="BE8" s="560"/>
      <c r="BF8" s="560"/>
      <c r="BG8" s="560"/>
      <c r="BH8" s="560"/>
      <c r="BI8" s="560"/>
      <c r="BJ8" s="560"/>
      <c r="BK8" s="560"/>
      <c r="BL8" s="560"/>
      <c r="BM8" s="560"/>
      <c r="BN8" s="560"/>
      <c r="BO8" s="560"/>
      <c r="BP8" s="560"/>
      <c r="BQ8" s="560"/>
      <c r="BR8" s="560"/>
      <c r="BS8" s="560"/>
      <c r="BT8" s="560"/>
      <c r="BU8" s="560"/>
      <c r="BV8" s="560"/>
    </row>
    <row r="9" customFormat="false" ht="11.1" hidden="false" customHeight="true" outlineLevel="0" collapsed="false">
      <c r="A9" s="60" t="s">
        <v>84</v>
      </c>
      <c r="B9" s="61" t="s">
        <v>1126</v>
      </c>
      <c r="C9" s="62" t="n">
        <v>7888.6037037037</v>
      </c>
      <c r="D9" s="62" t="n">
        <v>7909.62592592593</v>
      </c>
      <c r="E9" s="62" t="n">
        <v>7927.87037037037</v>
      </c>
      <c r="F9" s="62" t="n">
        <v>7938.04814814815</v>
      </c>
      <c r="G9" s="62" t="n">
        <v>7954.7037037037</v>
      </c>
      <c r="H9" s="62" t="n">
        <v>7972.54814814815</v>
      </c>
      <c r="I9" s="62" t="n">
        <v>7979.90740740741</v>
      </c>
      <c r="J9" s="62" t="n">
        <v>8008.88518518519</v>
      </c>
      <c r="K9" s="62" t="n">
        <v>8047.80740740741</v>
      </c>
      <c r="L9" s="62" t="n">
        <v>8141.87407407408</v>
      </c>
      <c r="M9" s="62" t="n">
        <v>8166.78518518519</v>
      </c>
      <c r="N9" s="62" t="n">
        <v>8167.74074074074</v>
      </c>
      <c r="O9" s="62" t="n">
        <v>8095.00740740741</v>
      </c>
      <c r="P9" s="62" t="n">
        <v>8085.35185185186</v>
      </c>
      <c r="Q9" s="62" t="n">
        <v>8089.04074074074</v>
      </c>
      <c r="R9" s="62" t="n">
        <v>8135.21481481482</v>
      </c>
      <c r="S9" s="62" t="n">
        <v>8143.73703703704</v>
      </c>
      <c r="T9" s="62" t="n">
        <v>8143.74814814815</v>
      </c>
      <c r="U9" s="62" t="n">
        <v>8100.77407407407</v>
      </c>
      <c r="V9" s="62" t="n">
        <v>8109.61851851852</v>
      </c>
      <c r="W9" s="62" t="n">
        <v>8135.80740740741</v>
      </c>
      <c r="X9" s="62" t="n">
        <v>8207.26666666667</v>
      </c>
      <c r="Y9" s="62" t="n">
        <v>8247.2</v>
      </c>
      <c r="Z9" s="62" t="n">
        <v>8283.53333333333</v>
      </c>
      <c r="AA9" s="62" t="n">
        <v>8325.36296296296</v>
      </c>
      <c r="AB9" s="62" t="n">
        <v>8347.67407407408</v>
      </c>
      <c r="AC9" s="62" t="n">
        <v>8359.56296296296</v>
      </c>
      <c r="AD9" s="62" t="n">
        <v>8342.46666666667</v>
      </c>
      <c r="AE9" s="62" t="n">
        <v>8347.43333333333</v>
      </c>
      <c r="AF9" s="62" t="n">
        <v>8355.9</v>
      </c>
      <c r="AG9" s="62" t="n">
        <v>8359.15555555556</v>
      </c>
      <c r="AH9" s="62" t="n">
        <v>8381.15555555556</v>
      </c>
      <c r="AI9" s="62" t="n">
        <v>8413.1888888889</v>
      </c>
      <c r="AJ9" s="62" t="n">
        <v>8470.55925925926</v>
      </c>
      <c r="AK9" s="62" t="n">
        <v>8511.18148148148</v>
      </c>
      <c r="AL9" s="62" t="n">
        <v>8550.35925925926</v>
      </c>
      <c r="AM9" s="62" t="n">
        <v>8605.42592592593</v>
      </c>
      <c r="AN9" s="62" t="n">
        <v>8628.71481481481</v>
      </c>
      <c r="AO9" s="62" t="n">
        <v>8637.55925925926</v>
      </c>
      <c r="AP9" s="62" t="n">
        <v>8596.06296296296</v>
      </c>
      <c r="AQ9" s="62" t="n">
        <v>8602.94074074074</v>
      </c>
      <c r="AR9" s="62" t="n">
        <v>8622.2962962963</v>
      </c>
      <c r="AS9" s="62" t="n">
        <v>8683.92222222222</v>
      </c>
      <c r="AT9" s="62" t="n">
        <v>8705.88888888889</v>
      </c>
      <c r="AU9" s="62" t="n">
        <v>8717.98888888889</v>
      </c>
      <c r="AV9" s="62" t="n">
        <v>8704.21244444445</v>
      </c>
      <c r="AW9" s="62" t="n">
        <v>8708.58644444445</v>
      </c>
      <c r="AX9" s="62" t="n">
        <v>8715.10111111111</v>
      </c>
      <c r="AY9" s="62" t="n">
        <v>8725.95451851851</v>
      </c>
      <c r="AZ9" s="62" t="n">
        <v>8735.10196296296</v>
      </c>
      <c r="BA9" s="63" t="n">
        <v>8744.742</v>
      </c>
      <c r="BB9" s="63" t="n">
        <v>8699.713</v>
      </c>
      <c r="BC9" s="63" t="n">
        <v>8751.707</v>
      </c>
      <c r="BD9" s="63" t="n">
        <v>8845.564</v>
      </c>
      <c r="BE9" s="63" t="n">
        <v>9141.206</v>
      </c>
      <c r="BF9" s="63" t="n">
        <v>9198.846</v>
      </c>
      <c r="BG9" s="63" t="n">
        <v>9178.406</v>
      </c>
      <c r="BH9" s="63" t="n">
        <v>8922.399</v>
      </c>
      <c r="BI9" s="63" t="n">
        <v>8863.915</v>
      </c>
      <c r="BJ9" s="63" t="n">
        <v>8845.467</v>
      </c>
      <c r="BK9" s="63" t="n">
        <v>8921.736</v>
      </c>
      <c r="BL9" s="63" t="n">
        <v>8942.348</v>
      </c>
      <c r="BM9" s="63" t="n">
        <v>8961.985</v>
      </c>
      <c r="BN9" s="63" t="n">
        <v>8979.357</v>
      </c>
      <c r="BO9" s="63" t="n">
        <v>8998.009</v>
      </c>
      <c r="BP9" s="63" t="n">
        <v>9016.653</v>
      </c>
      <c r="BQ9" s="63" t="n">
        <v>9033.997</v>
      </c>
      <c r="BR9" s="63" t="n">
        <v>9053.591</v>
      </c>
      <c r="BS9" s="63" t="n">
        <v>9074.144</v>
      </c>
      <c r="BT9" s="63" t="n">
        <v>9095.656</v>
      </c>
      <c r="BU9" s="63" t="n">
        <v>9118.127</v>
      </c>
      <c r="BV9" s="63" t="n">
        <v>9141.557</v>
      </c>
    </row>
    <row r="10" customFormat="false" ht="11.1" hidden="false" customHeight="true" outlineLevel="0" collapsed="false">
      <c r="A10" s="552"/>
      <c r="B10" s="561" t="s">
        <v>11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562"/>
      <c r="AB10" s="562"/>
      <c r="AC10" s="562"/>
      <c r="AD10" s="562"/>
      <c r="AE10" s="562"/>
      <c r="AF10" s="562"/>
      <c r="AG10" s="562"/>
      <c r="AH10" s="562"/>
      <c r="AI10" s="562"/>
      <c r="AJ10" s="562"/>
      <c r="AK10" s="562"/>
      <c r="AL10" s="562"/>
      <c r="AM10" s="562"/>
      <c r="AN10" s="562"/>
      <c r="AO10" s="562"/>
      <c r="AP10" s="562"/>
      <c r="AQ10" s="562"/>
      <c r="AR10" s="562"/>
      <c r="AS10" s="562"/>
      <c r="AT10" s="562"/>
      <c r="AU10" s="562"/>
      <c r="AV10" s="562"/>
      <c r="AW10" s="562"/>
      <c r="AX10" s="562"/>
      <c r="AY10" s="562"/>
      <c r="AZ10" s="562"/>
      <c r="BA10" s="563"/>
      <c r="BB10" s="563"/>
      <c r="BC10" s="563"/>
      <c r="BD10" s="563"/>
      <c r="BE10" s="563"/>
      <c r="BF10" s="563"/>
      <c r="BG10" s="563"/>
      <c r="BH10" s="563"/>
      <c r="BI10" s="563"/>
      <c r="BJ10" s="563"/>
      <c r="BK10" s="563"/>
      <c r="BL10" s="563"/>
      <c r="BM10" s="563"/>
      <c r="BN10" s="563"/>
      <c r="BO10" s="563"/>
      <c r="BP10" s="563"/>
      <c r="BQ10" s="563"/>
      <c r="BR10" s="563"/>
      <c r="BS10" s="563"/>
      <c r="BT10" s="563"/>
      <c r="BU10" s="563"/>
      <c r="BV10" s="563"/>
    </row>
    <row r="11" customFormat="false" ht="11.1" hidden="false" customHeight="true" outlineLevel="0" collapsed="false">
      <c r="A11" s="564" t="s">
        <v>1128</v>
      </c>
      <c r="B11" s="565" t="s">
        <v>1129</v>
      </c>
      <c r="C11" s="62" t="n">
        <v>1640.55925925926</v>
      </c>
      <c r="D11" s="62" t="n">
        <v>1645.98148148148</v>
      </c>
      <c r="E11" s="62" t="n">
        <v>1657.15925925926</v>
      </c>
      <c r="F11" s="62" t="n">
        <v>1683.66296296296</v>
      </c>
      <c r="G11" s="62" t="n">
        <v>1699.17407407407</v>
      </c>
      <c r="H11" s="62" t="n">
        <v>1713.26296296296</v>
      </c>
      <c r="I11" s="62" t="n">
        <v>1725.07037037037</v>
      </c>
      <c r="J11" s="62" t="n">
        <v>1736.95925925926</v>
      </c>
      <c r="K11" s="62" t="n">
        <v>1748.07037037037</v>
      </c>
      <c r="L11" s="62" t="n">
        <v>1759.35185185185</v>
      </c>
      <c r="M11" s="62" t="n">
        <v>1768.1962962963</v>
      </c>
      <c r="N11" s="62" t="n">
        <v>1775.55185185185</v>
      </c>
      <c r="O11" s="62" t="n">
        <v>1776.92962962963</v>
      </c>
      <c r="P11" s="62" t="n">
        <v>1784.67407407408</v>
      </c>
      <c r="Q11" s="62" t="n">
        <v>1794.2962962963</v>
      </c>
      <c r="R11" s="62" t="n">
        <v>1808.21111111111</v>
      </c>
      <c r="S11" s="62" t="n">
        <v>1819.77777777778</v>
      </c>
      <c r="T11" s="62" t="n">
        <v>1831.41111111111</v>
      </c>
      <c r="U11" s="62" t="n">
        <v>1846.81481481481</v>
      </c>
      <c r="V11" s="62" t="n">
        <v>1855.8037037037</v>
      </c>
      <c r="W11" s="62" t="n">
        <v>1862.08148148148</v>
      </c>
      <c r="X11" s="62" t="n">
        <v>1858.31481481481</v>
      </c>
      <c r="Y11" s="62" t="n">
        <v>1864.67037037037</v>
      </c>
      <c r="Z11" s="62" t="n">
        <v>1873.81481481481</v>
      </c>
      <c r="AA11" s="62" t="n">
        <v>1896.11851851852</v>
      </c>
      <c r="AB11" s="62" t="n">
        <v>1903.06296296296</v>
      </c>
      <c r="AC11" s="62" t="n">
        <v>1905.01851851852</v>
      </c>
      <c r="AD11" s="62" t="n">
        <v>1897.34814814815</v>
      </c>
      <c r="AE11" s="62" t="n">
        <v>1892.8037037037</v>
      </c>
      <c r="AF11" s="62" t="n">
        <v>1886.74814814815</v>
      </c>
      <c r="AG11" s="62" t="n">
        <v>1878.85555555556</v>
      </c>
      <c r="AH11" s="62" t="n">
        <v>1870.02222222222</v>
      </c>
      <c r="AI11" s="62" t="n">
        <v>1859.92222222222</v>
      </c>
      <c r="AJ11" s="62" t="n">
        <v>1844.82222222222</v>
      </c>
      <c r="AK11" s="62" t="n">
        <v>1834.98888888889</v>
      </c>
      <c r="AL11" s="62" t="n">
        <v>1826.68888888889</v>
      </c>
      <c r="AM11" s="62" t="n">
        <v>1816.87037037037</v>
      </c>
      <c r="AN11" s="62" t="n">
        <v>1813.92592592593</v>
      </c>
      <c r="AO11" s="62" t="n">
        <v>1814.8037037037</v>
      </c>
      <c r="AP11" s="62" t="n">
        <v>1827.17777777778</v>
      </c>
      <c r="AQ11" s="62" t="n">
        <v>1829.94444444444</v>
      </c>
      <c r="AR11" s="62" t="n">
        <v>1830.77777777778</v>
      </c>
      <c r="AS11" s="62" t="n">
        <v>1828.37407407407</v>
      </c>
      <c r="AT11" s="62" t="n">
        <v>1826.31851851852</v>
      </c>
      <c r="AU11" s="62" t="n">
        <v>1823.30740740741</v>
      </c>
      <c r="AV11" s="62" t="n">
        <v>1824.10311111111</v>
      </c>
      <c r="AW11" s="62" t="n">
        <v>1815.60911111111</v>
      </c>
      <c r="AX11" s="62" t="n">
        <v>1802.58777777778</v>
      </c>
      <c r="AY11" s="62" t="n">
        <v>1778.35777777778</v>
      </c>
      <c r="AZ11" s="62" t="n">
        <v>1761.29277777778</v>
      </c>
      <c r="BA11" s="63" t="n">
        <v>1744.71144444444</v>
      </c>
      <c r="BB11" s="63" t="n">
        <v>1724.90474074074</v>
      </c>
      <c r="BC11" s="63" t="n">
        <v>1712.07251851852</v>
      </c>
      <c r="BD11" s="63" t="n">
        <v>1702.50574074074</v>
      </c>
      <c r="BE11" s="63" t="n">
        <v>1697.78307407407</v>
      </c>
      <c r="BF11" s="63" t="n">
        <v>1693.56318518518</v>
      </c>
      <c r="BG11" s="63" t="n">
        <v>1691.42474074074</v>
      </c>
      <c r="BH11" s="63" t="n">
        <v>1695.38462962963</v>
      </c>
      <c r="BI11" s="63" t="n">
        <v>1694.39640740741</v>
      </c>
      <c r="BJ11" s="63" t="n">
        <v>1692.47696296296</v>
      </c>
      <c r="BK11" s="63" t="n">
        <v>1683.59785185185</v>
      </c>
      <c r="BL11" s="63" t="n">
        <v>1684.3372962963</v>
      </c>
      <c r="BM11" s="63" t="n">
        <v>1688.66685185185</v>
      </c>
      <c r="BN11" s="63" t="n">
        <v>1701.28237037037</v>
      </c>
      <c r="BO11" s="63" t="n">
        <v>1709.27025925926</v>
      </c>
      <c r="BP11" s="63" t="n">
        <v>1717.32637037037</v>
      </c>
      <c r="BQ11" s="63" t="n">
        <v>1725.12922222222</v>
      </c>
      <c r="BR11" s="63" t="n">
        <v>1733.56288888889</v>
      </c>
      <c r="BS11" s="63" t="n">
        <v>1742.30588888889</v>
      </c>
      <c r="BT11" s="63" t="n">
        <v>1751.35822222222</v>
      </c>
      <c r="BU11" s="63" t="n">
        <v>1760.71988888889</v>
      </c>
      <c r="BV11" s="63" t="n">
        <v>1770.39088888889</v>
      </c>
    </row>
    <row r="12" customFormat="false" ht="11.1" hidden="false" customHeight="true" outlineLevel="0" collapsed="false">
      <c r="A12" s="552"/>
      <c r="B12" s="566" t="s">
        <v>1130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</row>
    <row r="13" customFormat="false" ht="11.1" hidden="false" customHeight="true" outlineLevel="0" collapsed="false">
      <c r="A13" s="564" t="s">
        <v>1131</v>
      </c>
      <c r="B13" s="565" t="s">
        <v>1129</v>
      </c>
      <c r="C13" s="181" t="n">
        <v>-2.29140740740741</v>
      </c>
      <c r="D13" s="181" t="n">
        <v>-0.842518518518516</v>
      </c>
      <c r="E13" s="181" t="n">
        <v>1.00992592592593</v>
      </c>
      <c r="F13" s="181" t="n">
        <v>5.87688888888889</v>
      </c>
      <c r="G13" s="181" t="n">
        <v>6.57822222222222</v>
      </c>
      <c r="H13" s="181" t="n">
        <v>5.72488888888888</v>
      </c>
      <c r="I13" s="181" t="n">
        <v>-0.890518518518517</v>
      </c>
      <c r="J13" s="181" t="n">
        <v>-1.69762962962963</v>
      </c>
      <c r="K13" s="181" t="n">
        <v>-0.903851851851849</v>
      </c>
      <c r="L13" s="181" t="n">
        <v>0.925481481481485</v>
      </c>
      <c r="M13" s="181" t="n">
        <v>5.34503703703705</v>
      </c>
      <c r="N13" s="181" t="n">
        <v>11.7894814814815</v>
      </c>
      <c r="O13" s="181" t="n">
        <v>31.3290370370371</v>
      </c>
      <c r="P13" s="181" t="n">
        <v>33.5205925925926</v>
      </c>
      <c r="Q13" s="181" t="n">
        <v>29.4343703703704</v>
      </c>
      <c r="R13" s="181" t="n">
        <v>5.62799999999998</v>
      </c>
      <c r="S13" s="181" t="n">
        <v>-0.932000000000024</v>
      </c>
      <c r="T13" s="181" t="n">
        <v>-3.68800000000002</v>
      </c>
      <c r="U13" s="181" t="n">
        <v>1.74459259259259</v>
      </c>
      <c r="V13" s="181" t="n">
        <v>3.30814814814815</v>
      </c>
      <c r="W13" s="181" t="n">
        <v>5.38725925925926</v>
      </c>
      <c r="X13" s="181" t="n">
        <v>10.922962962963</v>
      </c>
      <c r="Y13" s="181" t="n">
        <v>11.8274074074074</v>
      </c>
      <c r="Z13" s="181" t="n">
        <v>11.0416296296296</v>
      </c>
      <c r="AA13" s="181" t="n">
        <v>3.94103703703704</v>
      </c>
      <c r="AB13" s="181" t="n">
        <v>3.24325925925927</v>
      </c>
      <c r="AC13" s="181" t="n">
        <v>4.32370370370371</v>
      </c>
      <c r="AD13" s="181" t="n">
        <v>11.3423703703704</v>
      </c>
      <c r="AE13" s="181" t="n">
        <v>12.8592592592593</v>
      </c>
      <c r="AF13" s="181" t="n">
        <v>13.0343703703704</v>
      </c>
      <c r="AG13" s="181" t="n">
        <v>11.1459259259259</v>
      </c>
      <c r="AH13" s="181" t="n">
        <v>9.17881481481482</v>
      </c>
      <c r="AI13" s="181" t="n">
        <v>6.41125925925926</v>
      </c>
      <c r="AJ13" s="181" t="n">
        <v>0.663111111111107</v>
      </c>
      <c r="AK13" s="181" t="n">
        <v>-2.07022222222223</v>
      </c>
      <c r="AL13" s="181" t="n">
        <v>-3.96888888888889</v>
      </c>
      <c r="AM13" s="181" t="n">
        <v>-4.512</v>
      </c>
      <c r="AN13" s="181" t="n">
        <v>-5.132</v>
      </c>
      <c r="AO13" s="181" t="n">
        <v>-5.308</v>
      </c>
      <c r="AP13" s="181" t="n">
        <v>-5.41274074074074</v>
      </c>
      <c r="AQ13" s="181" t="n">
        <v>-4.42118518518519</v>
      </c>
      <c r="AR13" s="181" t="n">
        <v>-2.70607407407407</v>
      </c>
      <c r="AS13" s="181" t="n">
        <v>0.289037037037042</v>
      </c>
      <c r="AT13" s="181" t="n">
        <v>3.03392592592593</v>
      </c>
      <c r="AU13" s="181" t="n">
        <v>6.08503703703704</v>
      </c>
      <c r="AV13" s="181" t="n">
        <v>14.5021282962963</v>
      </c>
      <c r="AW13" s="181" t="n">
        <v>14.3708654074074</v>
      </c>
      <c r="AX13" s="181" t="n">
        <v>10.7510062962963</v>
      </c>
      <c r="AY13" s="181" t="n">
        <v>-3.06290948148149</v>
      </c>
      <c r="AZ13" s="181" t="n">
        <v>-8.6308657037037</v>
      </c>
      <c r="BA13" s="182" t="n">
        <v>-12.6583228148148</v>
      </c>
      <c r="BB13" s="182" t="n">
        <v>-15.3432698518518</v>
      </c>
      <c r="BC13" s="182" t="n">
        <v>-16.141236962963</v>
      </c>
      <c r="BD13" s="182" t="n">
        <v>-15.2502131851852</v>
      </c>
      <c r="BE13" s="182" t="n">
        <v>-9.48592962962963</v>
      </c>
      <c r="BF13" s="182" t="n">
        <v>-7.60512574074075</v>
      </c>
      <c r="BG13" s="182" t="n">
        <v>-6.42353262962963</v>
      </c>
      <c r="BH13" s="182" t="n">
        <v>-6.55536881481482</v>
      </c>
      <c r="BI13" s="182" t="n">
        <v>-6.31153337037037</v>
      </c>
      <c r="BJ13" s="182" t="n">
        <v>-6.30624481481481</v>
      </c>
      <c r="BK13" s="182" t="n">
        <v>-7.46043781481482</v>
      </c>
      <c r="BL13" s="182" t="n">
        <v>-7.24154203703704</v>
      </c>
      <c r="BM13" s="182" t="n">
        <v>-6.57049214814815</v>
      </c>
      <c r="BN13" s="182" t="n">
        <v>-5.37098414814814</v>
      </c>
      <c r="BO13" s="182" t="n">
        <v>-3.85285403703703</v>
      </c>
      <c r="BP13" s="182" t="n">
        <v>-1.93979781481481</v>
      </c>
      <c r="BQ13" s="182" t="n">
        <v>1.34844881481481</v>
      </c>
      <c r="BR13" s="182" t="n">
        <v>3.31615903703703</v>
      </c>
      <c r="BS13" s="182" t="n">
        <v>4.94359714814814</v>
      </c>
      <c r="BT13" s="182" t="n">
        <v>6.23076314814814</v>
      </c>
      <c r="BU13" s="182" t="n">
        <v>7.17765703703703</v>
      </c>
      <c r="BV13" s="182" t="n">
        <v>7.78427881481481</v>
      </c>
    </row>
    <row r="14" customFormat="false" ht="11.1" hidden="false" customHeight="true" outlineLevel="0" collapsed="false">
      <c r="A14" s="552"/>
      <c r="B14" s="561" t="s">
        <v>1132</v>
      </c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567"/>
      <c r="O14" s="567"/>
      <c r="P14" s="567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8"/>
      <c r="BB14" s="568"/>
      <c r="BC14" s="568"/>
      <c r="BD14" s="568"/>
      <c r="BE14" s="568"/>
      <c r="BF14" s="568"/>
      <c r="BG14" s="568"/>
      <c r="BH14" s="568"/>
      <c r="BI14" s="568"/>
      <c r="BJ14" s="568"/>
      <c r="BK14" s="568"/>
      <c r="BL14" s="568"/>
      <c r="BM14" s="568"/>
      <c r="BN14" s="568"/>
      <c r="BO14" s="568"/>
      <c r="BP14" s="568"/>
      <c r="BQ14" s="568"/>
      <c r="BR14" s="568"/>
      <c r="BS14" s="568"/>
      <c r="BT14" s="568"/>
      <c r="BU14" s="568"/>
      <c r="BV14" s="568"/>
    </row>
    <row r="15" customFormat="false" ht="11.1" hidden="false" customHeight="true" outlineLevel="0" collapsed="false">
      <c r="A15" s="564" t="s">
        <v>1133</v>
      </c>
      <c r="B15" s="565" t="s">
        <v>1134</v>
      </c>
      <c r="C15" s="100" t="n">
        <v>117.703014733797</v>
      </c>
      <c r="D15" s="100" t="n">
        <v>117.80155733051</v>
      </c>
      <c r="E15" s="100" t="n">
        <v>117.907942181223</v>
      </c>
      <c r="F15" s="100" t="n">
        <v>118.024265007191</v>
      </c>
      <c r="G15" s="100" t="n">
        <v>118.14870665221</v>
      </c>
      <c r="H15" s="100" t="n">
        <v>118.278676664504</v>
      </c>
      <c r="I15" s="100" t="n">
        <v>118.412103709668</v>
      </c>
      <c r="J15" s="100" t="n">
        <v>118.550542572276</v>
      </c>
      <c r="K15" s="100" t="n">
        <v>118.696067154276</v>
      </c>
      <c r="L15" s="100" t="n">
        <v>118.846741473238</v>
      </c>
      <c r="M15" s="100" t="n">
        <v>118.999523636001</v>
      </c>
      <c r="N15" s="100" t="n">
        <v>119.147361865027</v>
      </c>
      <c r="O15" s="100" t="n">
        <v>119.287197809256</v>
      </c>
      <c r="P15" s="100" t="n">
        <v>119.424554070693</v>
      </c>
      <c r="Q15" s="100" t="n">
        <v>119.568946677824</v>
      </c>
      <c r="R15" s="100" t="n">
        <v>119.715709098475</v>
      </c>
      <c r="S15" s="100" t="n">
        <v>119.852992038079</v>
      </c>
      <c r="T15" s="100" t="n">
        <v>119.954763641412</v>
      </c>
      <c r="U15" s="100" t="n">
        <v>120.012443750232</v>
      </c>
      <c r="V15" s="100" t="n">
        <v>120.047774140641</v>
      </c>
      <c r="W15" s="100" t="n">
        <v>120.099948285725</v>
      </c>
      <c r="X15" s="100" t="n">
        <v>120.206173027206</v>
      </c>
      <c r="Y15" s="100" t="n">
        <v>120.345858312861</v>
      </c>
      <c r="Z15" s="100" t="n">
        <v>120.496427459106</v>
      </c>
      <c r="AA15" s="100" t="n">
        <v>120.630836636667</v>
      </c>
      <c r="AB15" s="100" t="n">
        <v>120.758140614491</v>
      </c>
      <c r="AC15" s="100" t="n">
        <v>120.882927015832</v>
      </c>
      <c r="AD15" s="100" t="n">
        <v>121.010077992415</v>
      </c>
      <c r="AE15" s="100" t="n">
        <v>121.137446996844</v>
      </c>
      <c r="AF15" s="100" t="n">
        <v>121.263182010195</v>
      </c>
      <c r="AG15" s="100" t="n">
        <v>121.384669021784</v>
      </c>
      <c r="AH15" s="100" t="n">
        <v>121.502453045197</v>
      </c>
      <c r="AI15" s="100" t="n">
        <v>121.616317102265</v>
      </c>
      <c r="AJ15" s="100" t="n">
        <v>121.725884534219</v>
      </c>
      <c r="AK15" s="100" t="n">
        <v>121.831183989847</v>
      </c>
      <c r="AL15" s="100" t="n">
        <v>121.93208443734</v>
      </c>
      <c r="AM15" s="100" t="n">
        <v>122.028734480582</v>
      </c>
      <c r="AN15" s="100" t="n">
        <v>122.121339453324</v>
      </c>
      <c r="AO15" s="100" t="n">
        <v>122.210384325014</v>
      </c>
      <c r="AP15" s="100" t="n">
        <v>122.296901768978</v>
      </c>
      <c r="AQ15" s="100" t="n">
        <v>122.380923152436</v>
      </c>
      <c r="AR15" s="100" t="n">
        <v>122.463027546485</v>
      </c>
      <c r="AS15" s="100" t="n">
        <v>122.543554805494</v>
      </c>
      <c r="AT15" s="100" t="n">
        <v>122.622095785547</v>
      </c>
      <c r="AU15" s="100" t="n">
        <v>122.698002125994</v>
      </c>
      <c r="AV15" s="100" t="n">
        <v>122.770283025715</v>
      </c>
      <c r="AW15" s="100" t="n">
        <v>122.839091444797</v>
      </c>
      <c r="AX15" s="100" t="n">
        <v>122.904237902856</v>
      </c>
      <c r="AY15" s="100" t="n">
        <v>122.96531652069</v>
      </c>
      <c r="AZ15" s="100" t="n">
        <v>123.022313839082</v>
      </c>
      <c r="BA15" s="101" t="n">
        <v>123.075</v>
      </c>
      <c r="BB15" s="101" t="n">
        <v>123.1233</v>
      </c>
      <c r="BC15" s="101" t="n">
        <v>123.1675</v>
      </c>
      <c r="BD15" s="101" t="n">
        <v>123.2078</v>
      </c>
      <c r="BE15" s="101" t="n">
        <v>123.2453</v>
      </c>
      <c r="BF15" s="101" t="n">
        <v>123.28</v>
      </c>
      <c r="BG15" s="101" t="n">
        <v>123.3126</v>
      </c>
      <c r="BH15" s="101" t="n">
        <v>123.3442</v>
      </c>
      <c r="BI15" s="101" t="n">
        <v>123.3747</v>
      </c>
      <c r="BJ15" s="101" t="n">
        <v>123.4043</v>
      </c>
      <c r="BK15" s="101" t="n">
        <v>123.434</v>
      </c>
      <c r="BL15" s="101" t="n">
        <v>123.4639</v>
      </c>
      <c r="BM15" s="101" t="n">
        <v>123.4947</v>
      </c>
      <c r="BN15" s="101" t="n">
        <v>123.5275</v>
      </c>
      <c r="BO15" s="101" t="n">
        <v>123.5622</v>
      </c>
      <c r="BP15" s="101" t="n">
        <v>123.5987</v>
      </c>
      <c r="BQ15" s="101" t="n">
        <v>123.6376</v>
      </c>
      <c r="BR15" s="101" t="n">
        <v>123.679</v>
      </c>
      <c r="BS15" s="101" t="n">
        <v>123.7232</v>
      </c>
      <c r="BT15" s="101" t="n">
        <v>123.7701</v>
      </c>
      <c r="BU15" s="101" t="n">
        <v>123.8192</v>
      </c>
      <c r="BV15" s="101" t="n">
        <v>123.8694</v>
      </c>
    </row>
    <row r="16" customFormat="false" ht="11.1" hidden="false" customHeight="true" outlineLevel="0" collapsed="false">
      <c r="A16" s="552"/>
      <c r="B16" s="561" t="s">
        <v>1135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</row>
    <row r="17" customFormat="false" ht="11.1" hidden="false" customHeight="true" outlineLevel="0" collapsed="false">
      <c r="A17" s="564" t="s">
        <v>1136</v>
      </c>
      <c r="B17" s="565" t="s">
        <v>1137</v>
      </c>
      <c r="C17" s="100" t="n">
        <v>130.368098765432</v>
      </c>
      <c r="D17" s="100" t="n">
        <v>130.528024691358</v>
      </c>
      <c r="E17" s="100" t="n">
        <v>130.72787654321</v>
      </c>
      <c r="F17" s="100" t="n">
        <v>131.071259259259</v>
      </c>
      <c r="G17" s="100" t="n">
        <v>131.273259259259</v>
      </c>
      <c r="H17" s="100" t="n">
        <v>131.437481481481</v>
      </c>
      <c r="I17" s="100" t="n">
        <v>131.48175308642</v>
      </c>
      <c r="J17" s="100" t="n">
        <v>131.632049382716</v>
      </c>
      <c r="K17" s="100" t="n">
        <v>131.806197530864</v>
      </c>
      <c r="L17" s="100" t="n">
        <v>132.06162962963</v>
      </c>
      <c r="M17" s="100" t="n">
        <v>132.240407407407</v>
      </c>
      <c r="N17" s="100" t="n">
        <v>132.399962962963</v>
      </c>
      <c r="O17" s="100" t="n">
        <v>132.475407407407</v>
      </c>
      <c r="P17" s="100" t="n">
        <v>132.645185185185</v>
      </c>
      <c r="Q17" s="100" t="n">
        <v>132.844407407407</v>
      </c>
      <c r="R17" s="100" t="n">
        <v>133.098456790124</v>
      </c>
      <c r="S17" s="100" t="n">
        <v>133.337530864198</v>
      </c>
      <c r="T17" s="100" t="n">
        <v>133.587012345679</v>
      </c>
      <c r="U17" s="100" t="n">
        <v>133.896185185185</v>
      </c>
      <c r="V17" s="100" t="n">
        <v>134.129518518519</v>
      </c>
      <c r="W17" s="100" t="n">
        <v>134.336296296296</v>
      </c>
      <c r="X17" s="100" t="n">
        <v>134.45424691358</v>
      </c>
      <c r="Y17" s="100" t="n">
        <v>134.654617283951</v>
      </c>
      <c r="Z17" s="100" t="n">
        <v>134.875135802469</v>
      </c>
      <c r="AA17" s="100" t="n">
        <v>135.181975308642</v>
      </c>
      <c r="AB17" s="100" t="n">
        <v>135.393160493827</v>
      </c>
      <c r="AC17" s="100" t="n">
        <v>135.574864197531</v>
      </c>
      <c r="AD17" s="100" t="n">
        <v>135.679234567901</v>
      </c>
      <c r="AE17" s="100" t="n">
        <v>135.837864197531</v>
      </c>
      <c r="AF17" s="100" t="n">
        <v>136.002901234568</v>
      </c>
      <c r="AG17" s="100" t="n">
        <v>136.194740740741</v>
      </c>
      <c r="AH17" s="100" t="n">
        <v>136.357296296296</v>
      </c>
      <c r="AI17" s="100" t="n">
        <v>136.510962962963</v>
      </c>
      <c r="AJ17" s="100" t="n">
        <v>136.649716049383</v>
      </c>
      <c r="AK17" s="100" t="n">
        <v>136.79012345679</v>
      </c>
      <c r="AL17" s="100" t="n">
        <v>136.926160493827</v>
      </c>
      <c r="AM17" s="100" t="n">
        <v>137.063703703704</v>
      </c>
      <c r="AN17" s="100" t="n">
        <v>137.186592592593</v>
      </c>
      <c r="AO17" s="100" t="n">
        <v>137.300703703704</v>
      </c>
      <c r="AP17" s="100" t="n">
        <v>137.402827160494</v>
      </c>
      <c r="AQ17" s="100" t="n">
        <v>137.501790123457</v>
      </c>
      <c r="AR17" s="100" t="n">
        <v>137.594382716049</v>
      </c>
      <c r="AS17" s="100" t="n">
        <v>137.668061728395</v>
      </c>
      <c r="AT17" s="100" t="n">
        <v>137.757320987654</v>
      </c>
      <c r="AU17" s="100" t="n">
        <v>137.849617283951</v>
      </c>
      <c r="AV17" s="100" t="n">
        <v>137.990738271605</v>
      </c>
      <c r="AW17" s="100" t="n">
        <v>138.054767901235</v>
      </c>
      <c r="AX17" s="100" t="n">
        <v>138.08749382716</v>
      </c>
      <c r="AY17" s="100" t="n">
        <v>138.081972839506</v>
      </c>
      <c r="AZ17" s="100" t="n">
        <v>138.057298765432</v>
      </c>
      <c r="BA17" s="101" t="n">
        <v>138.0065</v>
      </c>
      <c r="BB17" s="101" t="n">
        <v>137.8658</v>
      </c>
      <c r="BC17" s="101" t="n">
        <v>137.8107</v>
      </c>
      <c r="BD17" s="101" t="n">
        <v>137.7775</v>
      </c>
      <c r="BE17" s="101" t="n">
        <v>137.7505</v>
      </c>
      <c r="BF17" s="101" t="n">
        <v>137.7725</v>
      </c>
      <c r="BG17" s="101" t="n">
        <v>137.8279</v>
      </c>
      <c r="BH17" s="101" t="n">
        <v>137.9716</v>
      </c>
      <c r="BI17" s="101" t="n">
        <v>138.0527</v>
      </c>
      <c r="BJ17" s="101" t="n">
        <v>138.126</v>
      </c>
      <c r="BK17" s="101" t="n">
        <v>138.1538</v>
      </c>
      <c r="BL17" s="101" t="n">
        <v>138.24</v>
      </c>
      <c r="BM17" s="101" t="n">
        <v>138.3469</v>
      </c>
      <c r="BN17" s="101" t="n">
        <v>138.502</v>
      </c>
      <c r="BO17" s="101" t="n">
        <v>138.6296</v>
      </c>
      <c r="BP17" s="101" t="n">
        <v>138.7573</v>
      </c>
      <c r="BQ17" s="101" t="n">
        <v>138.8849</v>
      </c>
      <c r="BR17" s="101" t="n">
        <v>139.0128</v>
      </c>
      <c r="BS17" s="101" t="n">
        <v>139.1408</v>
      </c>
      <c r="BT17" s="101" t="n">
        <v>139.2689</v>
      </c>
      <c r="BU17" s="101" t="n">
        <v>139.3973</v>
      </c>
      <c r="BV17" s="101" t="n">
        <v>139.5257</v>
      </c>
    </row>
    <row r="18" customFormat="false" ht="11.1" hidden="false" customHeight="true" outlineLevel="0" collapsed="false">
      <c r="A18" s="552"/>
      <c r="B18" s="561" t="s">
        <v>1138</v>
      </c>
      <c r="C18" s="569"/>
      <c r="D18" s="569"/>
      <c r="E18" s="569"/>
      <c r="F18" s="569"/>
      <c r="G18" s="569"/>
      <c r="H18" s="569"/>
      <c r="I18" s="569"/>
      <c r="J18" s="569"/>
      <c r="K18" s="569"/>
      <c r="L18" s="569"/>
      <c r="M18" s="569"/>
      <c r="N18" s="569"/>
      <c r="O18" s="569"/>
      <c r="P18" s="569"/>
      <c r="Q18" s="569"/>
      <c r="R18" s="569"/>
      <c r="S18" s="569"/>
      <c r="T18" s="569"/>
      <c r="U18" s="569"/>
      <c r="V18" s="569"/>
      <c r="W18" s="569"/>
      <c r="X18" s="569"/>
      <c r="Y18" s="569"/>
      <c r="Z18" s="569"/>
      <c r="AA18" s="569"/>
      <c r="AB18" s="569"/>
      <c r="AC18" s="569"/>
      <c r="AD18" s="569"/>
      <c r="AE18" s="569"/>
      <c r="AF18" s="569"/>
      <c r="AG18" s="569"/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70"/>
      <c r="BB18" s="570"/>
      <c r="BC18" s="570"/>
      <c r="BD18" s="570"/>
      <c r="BE18" s="570"/>
      <c r="BF18" s="570"/>
      <c r="BG18" s="570"/>
      <c r="BH18" s="570"/>
      <c r="BI18" s="570"/>
      <c r="BJ18" s="570"/>
      <c r="BK18" s="570"/>
      <c r="BL18" s="570"/>
      <c r="BM18" s="570"/>
      <c r="BN18" s="570"/>
      <c r="BO18" s="570"/>
      <c r="BP18" s="570"/>
      <c r="BQ18" s="570"/>
      <c r="BR18" s="570"/>
      <c r="BS18" s="570"/>
      <c r="BT18" s="570"/>
      <c r="BU18" s="570"/>
      <c r="BV18" s="570"/>
    </row>
    <row r="19" s="572" customFormat="true" ht="11.1" hidden="false" customHeight="true" outlineLevel="0" collapsed="false">
      <c r="A19" s="571" t="s">
        <v>1139</v>
      </c>
      <c r="B19" s="565" t="s">
        <v>1137</v>
      </c>
      <c r="C19" s="100" t="n">
        <v>85.4849469135803</v>
      </c>
      <c r="D19" s="100" t="n">
        <v>85.6150172839506</v>
      </c>
      <c r="E19" s="100" t="n">
        <v>85.7708358024691</v>
      </c>
      <c r="F19" s="100" t="n">
        <v>86.0322543209877</v>
      </c>
      <c r="G19" s="100" t="n">
        <v>86.1796802469136</v>
      </c>
      <c r="H19" s="100" t="n">
        <v>86.2929654320988</v>
      </c>
      <c r="I19" s="100" t="n">
        <v>86.2955222222222</v>
      </c>
      <c r="J19" s="100" t="n">
        <v>86.3979666666667</v>
      </c>
      <c r="K19" s="100" t="n">
        <v>86.5237111111111</v>
      </c>
      <c r="L19" s="100" t="n">
        <v>86.716987654321</v>
      </c>
      <c r="M19" s="100" t="n">
        <v>86.8561580246914</v>
      </c>
      <c r="N19" s="100" t="n">
        <v>86.9854543209877</v>
      </c>
      <c r="O19" s="100" t="n">
        <v>87.0661604938272</v>
      </c>
      <c r="P19" s="100" t="n">
        <v>87.2047456790124</v>
      </c>
      <c r="Q19" s="100" t="n">
        <v>87.3624938271605</v>
      </c>
      <c r="R19" s="100" t="n">
        <v>87.5529456790124</v>
      </c>
      <c r="S19" s="100" t="n">
        <v>87.7388641975309</v>
      </c>
      <c r="T19" s="100" t="n">
        <v>87.9337901234568</v>
      </c>
      <c r="U19" s="100" t="n">
        <v>88.1855358024691</v>
      </c>
      <c r="V19" s="100" t="n">
        <v>88.3626172839506</v>
      </c>
      <c r="W19" s="100" t="n">
        <v>88.5128469135802</v>
      </c>
      <c r="X19" s="100" t="n">
        <v>88.5772716049383</v>
      </c>
      <c r="Y19" s="100" t="n">
        <v>88.718012345679</v>
      </c>
      <c r="Z19" s="100" t="n">
        <v>88.8761160493827</v>
      </c>
      <c r="AA19" s="100" t="n">
        <v>89.0997061728395</v>
      </c>
      <c r="AB19" s="100" t="n">
        <v>89.2564432098765</v>
      </c>
      <c r="AC19" s="100" t="n">
        <v>89.3944506172839</v>
      </c>
      <c r="AD19" s="100" t="n">
        <v>89.4821333333333</v>
      </c>
      <c r="AE19" s="100" t="n">
        <v>89.6063777777778</v>
      </c>
      <c r="AF19" s="100" t="n">
        <v>89.7355888888889</v>
      </c>
      <c r="AG19" s="100" t="n">
        <v>89.8648086419753</v>
      </c>
      <c r="AH19" s="100" t="n">
        <v>90.0076716049383</v>
      </c>
      <c r="AI19" s="100" t="n">
        <v>90.1592197530865</v>
      </c>
      <c r="AJ19" s="100" t="n">
        <v>90.3404308641975</v>
      </c>
      <c r="AK19" s="100" t="n">
        <v>90.4936160493827</v>
      </c>
      <c r="AL19" s="100" t="n">
        <v>90.6397530864197</v>
      </c>
      <c r="AM19" s="100" t="n">
        <v>90.7796666666667</v>
      </c>
      <c r="AN19" s="100" t="n">
        <v>90.9110888888889</v>
      </c>
      <c r="AO19" s="100" t="n">
        <v>91.0348444444445</v>
      </c>
      <c r="AP19" s="100" t="n">
        <v>91.1444148148148</v>
      </c>
      <c r="AQ19" s="100" t="n">
        <v>91.257725925926</v>
      </c>
      <c r="AR19" s="100" t="n">
        <v>91.3682592592593</v>
      </c>
      <c r="AS19" s="100" t="n">
        <v>91.4693679012346</v>
      </c>
      <c r="AT19" s="100" t="n">
        <v>91.5793308641975</v>
      </c>
      <c r="AU19" s="100" t="n">
        <v>91.6915012345679</v>
      </c>
      <c r="AV19" s="100" t="n">
        <v>91.8338270123458</v>
      </c>
      <c r="AW19" s="100" t="n">
        <v>91.929451197531</v>
      </c>
      <c r="AX19" s="100" t="n">
        <v>92.0063217901236</v>
      </c>
      <c r="AY19" s="100" t="n">
        <v>92.0627736592593</v>
      </c>
      <c r="AZ19" s="100" t="n">
        <v>92.1033859148148</v>
      </c>
      <c r="BA19" s="101" t="n">
        <v>92.1264934259259</v>
      </c>
      <c r="BB19" s="101" t="n">
        <v>92.0743779259259</v>
      </c>
      <c r="BC19" s="101" t="n">
        <v>92.1057646481481</v>
      </c>
      <c r="BD19" s="101" t="n">
        <v>92.1629353259259</v>
      </c>
      <c r="BE19" s="101" t="n">
        <v>92.2535088925926</v>
      </c>
      <c r="BF19" s="101" t="n">
        <v>92.3565332814815</v>
      </c>
      <c r="BG19" s="101" t="n">
        <v>92.479627425926</v>
      </c>
      <c r="BH19" s="101" t="n">
        <v>92.6716086148149</v>
      </c>
      <c r="BI19" s="101" t="n">
        <v>92.7982293037037</v>
      </c>
      <c r="BJ19" s="101" t="n">
        <v>92.9083067814815</v>
      </c>
      <c r="BK19" s="101" t="n">
        <v>92.9578012407408</v>
      </c>
      <c r="BL19" s="101" t="n">
        <v>93.0678221518519</v>
      </c>
      <c r="BM19" s="101" t="n">
        <v>93.1943297074074</v>
      </c>
      <c r="BN19" s="101" t="n">
        <v>93.3621474037037</v>
      </c>
      <c r="BO19" s="101" t="n">
        <v>93.5030106259259</v>
      </c>
      <c r="BP19" s="101" t="n">
        <v>93.6417428703704</v>
      </c>
      <c r="BQ19" s="101" t="n">
        <v>93.7762743296297</v>
      </c>
      <c r="BR19" s="101" t="n">
        <v>93.9122969740741</v>
      </c>
      <c r="BS19" s="101" t="n">
        <v>94.0477409962963</v>
      </c>
      <c r="BT19" s="101" t="n">
        <v>94.1826063962964</v>
      </c>
      <c r="BU19" s="101" t="n">
        <v>94.3168931740742</v>
      </c>
      <c r="BV19" s="101" t="n">
        <v>94.4506013296298</v>
      </c>
    </row>
    <row r="20" s="572" customFormat="true" ht="11.1" hidden="false" customHeight="true" outlineLevel="0" collapsed="false">
      <c r="A20" s="571"/>
      <c r="B20" s="565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</row>
    <row r="21" customFormat="false" ht="11.1" hidden="false" customHeight="true" outlineLevel="0" collapsed="false">
      <c r="A21" s="552"/>
      <c r="B21" s="573" t="s">
        <v>1140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</row>
    <row r="22" customFormat="false" ht="11.1" hidden="false" customHeight="true" outlineLevel="0" collapsed="false">
      <c r="A22" s="564" t="s">
        <v>1141</v>
      </c>
      <c r="B22" s="565" t="s">
        <v>1142</v>
      </c>
      <c r="C22" s="100" t="n">
        <v>102.342037037037</v>
      </c>
      <c r="D22" s="100" t="n">
        <v>102.594525925926</v>
      </c>
      <c r="E22" s="100" t="n">
        <v>102.827137037037</v>
      </c>
      <c r="F22" s="100" t="n">
        <v>103.039159259259</v>
      </c>
      <c r="G22" s="100" t="n">
        <v>103.232548148148</v>
      </c>
      <c r="H22" s="100" t="n">
        <v>103.406592592593</v>
      </c>
      <c r="I22" s="100" t="n">
        <v>103.441396296296</v>
      </c>
      <c r="J22" s="100" t="n">
        <v>103.666674074074</v>
      </c>
      <c r="K22" s="100" t="n">
        <v>103.96252962963</v>
      </c>
      <c r="L22" s="100" t="n">
        <v>104.410093827161</v>
      </c>
      <c r="M22" s="100" t="n">
        <v>104.786256790123</v>
      </c>
      <c r="N22" s="100" t="n">
        <v>105.172149382716</v>
      </c>
      <c r="O22" s="100" t="n">
        <v>105.64962345679</v>
      </c>
      <c r="P22" s="100" t="n">
        <v>105.993586419753</v>
      </c>
      <c r="Q22" s="100" t="n">
        <v>106.285890123457</v>
      </c>
      <c r="R22" s="100" t="n">
        <v>106.533048148148</v>
      </c>
      <c r="S22" s="100" t="n">
        <v>106.717148148148</v>
      </c>
      <c r="T22" s="100" t="n">
        <v>106.844703703704</v>
      </c>
      <c r="U22" s="100" t="n">
        <v>106.688391358025</v>
      </c>
      <c r="V22" s="100" t="n">
        <v>106.873350617284</v>
      </c>
      <c r="W22" s="100" t="n">
        <v>107.172258024691</v>
      </c>
      <c r="X22" s="100" t="n">
        <v>107.722792592593</v>
      </c>
      <c r="Y22" s="100" t="n">
        <v>108.146337037037</v>
      </c>
      <c r="Z22" s="100" t="n">
        <v>108.58057037037</v>
      </c>
      <c r="AA22" s="100" t="n">
        <v>108.979497530864</v>
      </c>
      <c r="AB22" s="100" t="n">
        <v>109.469604938272</v>
      </c>
      <c r="AC22" s="100" t="n">
        <v>110.004897530864</v>
      </c>
      <c r="AD22" s="100" t="n">
        <v>110.739666666667</v>
      </c>
      <c r="AE22" s="100" t="n">
        <v>111.249611111111</v>
      </c>
      <c r="AF22" s="100" t="n">
        <v>111.689022222222</v>
      </c>
      <c r="AG22" s="100" t="n">
        <v>112.189045679012</v>
      </c>
      <c r="AH22" s="100" t="n">
        <v>112.389030864198</v>
      </c>
      <c r="AI22" s="100" t="n">
        <v>112.42012345679</v>
      </c>
      <c r="AJ22" s="100" t="n">
        <v>111.951987654321</v>
      </c>
      <c r="AK22" s="100" t="n">
        <v>111.89304691358</v>
      </c>
      <c r="AL22" s="100" t="n">
        <v>111.912965432099</v>
      </c>
      <c r="AM22" s="100" t="n">
        <v>112.019135802469</v>
      </c>
      <c r="AN22" s="100" t="n">
        <v>112.191228395062</v>
      </c>
      <c r="AO22" s="100" t="n">
        <v>112.436635802469</v>
      </c>
      <c r="AP22" s="100" t="n">
        <v>112.844893827161</v>
      </c>
      <c r="AQ22" s="100" t="n">
        <v>113.169779012346</v>
      </c>
      <c r="AR22" s="100" t="n">
        <v>113.500827160494</v>
      </c>
      <c r="AS22" s="100" t="n">
        <v>114.040290123457</v>
      </c>
      <c r="AT22" s="100" t="n">
        <v>114.231975308642</v>
      </c>
      <c r="AU22" s="100" t="n">
        <v>114.278134567901</v>
      </c>
      <c r="AV22" s="100" t="n">
        <v>113.986787654321</v>
      </c>
      <c r="AW22" s="100" t="n">
        <v>113.885880246914</v>
      </c>
      <c r="AX22" s="100" t="n">
        <v>113.783432098765</v>
      </c>
      <c r="AY22" s="100" t="n">
        <v>113.667141975309</v>
      </c>
      <c r="AZ22" s="100" t="n">
        <v>113.570838271605</v>
      </c>
      <c r="BA22" s="101" t="n">
        <v>113.4822</v>
      </c>
      <c r="BB22" s="101" t="n">
        <v>113.2774</v>
      </c>
      <c r="BC22" s="101" t="n">
        <v>113.2971</v>
      </c>
      <c r="BD22" s="101" t="n">
        <v>113.4173</v>
      </c>
      <c r="BE22" s="101" t="n">
        <v>113.7499</v>
      </c>
      <c r="BF22" s="101" t="n">
        <v>113.9875</v>
      </c>
      <c r="BG22" s="101" t="n">
        <v>114.2419</v>
      </c>
      <c r="BH22" s="101" t="n">
        <v>114.6312</v>
      </c>
      <c r="BI22" s="101" t="n">
        <v>114.8304</v>
      </c>
      <c r="BJ22" s="101" t="n">
        <v>114.9576</v>
      </c>
      <c r="BK22" s="101" t="n">
        <v>114.8562</v>
      </c>
      <c r="BL22" s="101" t="n">
        <v>114.9572</v>
      </c>
      <c r="BM22" s="101" t="n">
        <v>115.1038</v>
      </c>
      <c r="BN22" s="101" t="n">
        <v>115.312</v>
      </c>
      <c r="BO22" s="101" t="n">
        <v>115.5379</v>
      </c>
      <c r="BP22" s="101" t="n">
        <v>115.7974</v>
      </c>
      <c r="BQ22" s="101" t="n">
        <v>116.1403</v>
      </c>
      <c r="BR22" s="101" t="n">
        <v>116.43</v>
      </c>
      <c r="BS22" s="101" t="n">
        <v>116.7162</v>
      </c>
      <c r="BT22" s="101" t="n">
        <v>116.9988</v>
      </c>
      <c r="BU22" s="101" t="n">
        <v>117.278</v>
      </c>
      <c r="BV22" s="101" t="n">
        <v>117.5536</v>
      </c>
    </row>
    <row r="23" customFormat="false" ht="11.1" hidden="false" customHeight="true" outlineLevel="0" collapsed="false">
      <c r="A23" s="574" t="s">
        <v>87</v>
      </c>
      <c r="B23" s="66" t="s">
        <v>1143</v>
      </c>
      <c r="C23" s="100" t="n">
        <v>102.706303703704</v>
      </c>
      <c r="D23" s="100" t="n">
        <v>102.971492592593</v>
      </c>
      <c r="E23" s="100" t="n">
        <v>103.255203703704</v>
      </c>
      <c r="F23" s="100" t="n">
        <v>103.583935802469</v>
      </c>
      <c r="G23" s="100" t="n">
        <v>103.884817283951</v>
      </c>
      <c r="H23" s="100" t="n">
        <v>104.18434691358</v>
      </c>
      <c r="I23" s="100" t="n">
        <v>104.459887654321</v>
      </c>
      <c r="J23" s="100" t="n">
        <v>104.773691358025</v>
      </c>
      <c r="K23" s="100" t="n">
        <v>105.103120987654</v>
      </c>
      <c r="L23" s="100" t="n">
        <v>105.4339</v>
      </c>
      <c r="M23" s="100" t="n">
        <v>105.805288888889</v>
      </c>
      <c r="N23" s="100" t="n">
        <v>106.203011111111</v>
      </c>
      <c r="O23" s="100" t="n">
        <v>106.719777777778</v>
      </c>
      <c r="P23" s="100" t="n">
        <v>107.100633333333</v>
      </c>
      <c r="Q23" s="100" t="n">
        <v>107.438288888889</v>
      </c>
      <c r="R23" s="100" t="n">
        <v>107.718038271605</v>
      </c>
      <c r="S23" s="100" t="n">
        <v>107.98032345679</v>
      </c>
      <c r="T23" s="100" t="n">
        <v>108.210438271605</v>
      </c>
      <c r="U23" s="100" t="n">
        <v>108.143069135802</v>
      </c>
      <c r="V23" s="100" t="n">
        <v>108.507828395062</v>
      </c>
      <c r="W23" s="100" t="n">
        <v>109.039402469136</v>
      </c>
      <c r="X23" s="100" t="n">
        <v>110.029095061728</v>
      </c>
      <c r="Y23" s="100" t="n">
        <v>110.675820987654</v>
      </c>
      <c r="Z23" s="100" t="n">
        <v>111.270883950617</v>
      </c>
      <c r="AA23" s="100" t="n">
        <v>111.753701234568</v>
      </c>
      <c r="AB23" s="100" t="n">
        <v>112.290875308642</v>
      </c>
      <c r="AC23" s="100" t="n">
        <v>112.82182345679</v>
      </c>
      <c r="AD23" s="100" t="n">
        <v>113.37109382716</v>
      </c>
      <c r="AE23" s="100" t="n">
        <v>113.871179012346</v>
      </c>
      <c r="AF23" s="100" t="n">
        <v>114.346627160494</v>
      </c>
      <c r="AG23" s="100" t="n">
        <v>115.057245679012</v>
      </c>
      <c r="AH23" s="100" t="n">
        <v>115.288564197531</v>
      </c>
      <c r="AI23" s="100" t="n">
        <v>115.300390123457</v>
      </c>
      <c r="AJ23" s="100" t="n">
        <v>114.666758024691</v>
      </c>
      <c r="AK23" s="100" t="n">
        <v>114.559072839506</v>
      </c>
      <c r="AL23" s="100" t="n">
        <v>114.551369135803</v>
      </c>
      <c r="AM23" s="100" t="n">
        <v>114.632293827161</v>
      </c>
      <c r="AN23" s="100" t="n">
        <v>114.833067901235</v>
      </c>
      <c r="AO23" s="100" t="n">
        <v>115.142338271605</v>
      </c>
      <c r="AP23" s="100" t="n">
        <v>115.72354691358</v>
      </c>
      <c r="AQ23" s="100" t="n">
        <v>116.127228395062</v>
      </c>
      <c r="AR23" s="100" t="n">
        <v>116.516824691358</v>
      </c>
      <c r="AS23" s="100" t="n">
        <v>117.124602469136</v>
      </c>
      <c r="AT23" s="100" t="n">
        <v>117.311828395062</v>
      </c>
      <c r="AU23" s="100" t="n">
        <v>117.310769135802</v>
      </c>
      <c r="AV23" s="100" t="n">
        <v>116.842081481481</v>
      </c>
      <c r="AW23" s="100" t="n">
        <v>116.673959259259</v>
      </c>
      <c r="AX23" s="100" t="n">
        <v>116.527059259259</v>
      </c>
      <c r="AY23" s="100" t="n">
        <v>116.403850617284</v>
      </c>
      <c r="AZ23" s="100" t="n">
        <v>116.297543209877</v>
      </c>
      <c r="BA23" s="101" t="n">
        <v>116.2106</v>
      </c>
      <c r="BB23" s="101" t="n">
        <v>116.0249</v>
      </c>
      <c r="BC23" s="101" t="n">
        <v>116.0653</v>
      </c>
      <c r="BD23" s="101" t="n">
        <v>116.2137</v>
      </c>
      <c r="BE23" s="101" t="n">
        <v>116.5798</v>
      </c>
      <c r="BF23" s="101" t="n">
        <v>116.8619</v>
      </c>
      <c r="BG23" s="101" t="n">
        <v>117.1698</v>
      </c>
      <c r="BH23" s="101" t="n">
        <v>117.6309</v>
      </c>
      <c r="BI23" s="101" t="n">
        <v>117.8944</v>
      </c>
      <c r="BJ23" s="101" t="n">
        <v>118.0879</v>
      </c>
      <c r="BK23" s="101" t="n">
        <v>118.0553</v>
      </c>
      <c r="BL23" s="101" t="n">
        <v>118.2259</v>
      </c>
      <c r="BM23" s="101" t="n">
        <v>118.4436</v>
      </c>
      <c r="BN23" s="101" t="n">
        <v>118.7162</v>
      </c>
      <c r="BO23" s="101" t="n">
        <v>119.0222</v>
      </c>
      <c r="BP23" s="101" t="n">
        <v>119.3693</v>
      </c>
      <c r="BQ23" s="101" t="n">
        <v>119.821</v>
      </c>
      <c r="BR23" s="101" t="n">
        <v>120.203</v>
      </c>
      <c r="BS23" s="101" t="n">
        <v>120.5786</v>
      </c>
      <c r="BT23" s="101" t="n">
        <v>120.9479</v>
      </c>
      <c r="BU23" s="101" t="n">
        <v>121.3108</v>
      </c>
      <c r="BV23" s="101" t="n">
        <v>121.6674</v>
      </c>
    </row>
    <row r="24" customFormat="false" ht="10.95" hidden="false" customHeight="true" outlineLevel="0" collapsed="false">
      <c r="A24" s="575" t="s">
        <v>1144</v>
      </c>
      <c r="B24" s="576" t="s">
        <v>1145</v>
      </c>
      <c r="C24" s="100" t="n">
        <v>100.189985185185</v>
      </c>
      <c r="D24" s="100" t="n">
        <v>100.194740740741</v>
      </c>
      <c r="E24" s="100" t="n">
        <v>100.319474074074</v>
      </c>
      <c r="F24" s="100" t="n">
        <v>100.744802469136</v>
      </c>
      <c r="G24" s="100" t="n">
        <v>100.974028395062</v>
      </c>
      <c r="H24" s="100" t="n">
        <v>101.187769135802</v>
      </c>
      <c r="I24" s="100" t="n">
        <v>101.430474074074</v>
      </c>
      <c r="J24" s="100" t="n">
        <v>101.579907407407</v>
      </c>
      <c r="K24" s="100" t="n">
        <v>101.680518518519</v>
      </c>
      <c r="L24" s="100" t="n">
        <v>101.411413580247</v>
      </c>
      <c r="M24" s="100" t="n">
        <v>101.655050617284</v>
      </c>
      <c r="N24" s="100" t="n">
        <v>102.090535802469</v>
      </c>
      <c r="O24" s="100" t="n">
        <v>103.16887654321</v>
      </c>
      <c r="P24" s="100" t="n">
        <v>103.649802469136</v>
      </c>
      <c r="Q24" s="100" t="n">
        <v>103.984320987654</v>
      </c>
      <c r="R24" s="100" t="n">
        <v>104.008283950617</v>
      </c>
      <c r="S24" s="100" t="n">
        <v>104.173098765432</v>
      </c>
      <c r="T24" s="100" t="n">
        <v>104.314617283951</v>
      </c>
      <c r="U24" s="100" t="n">
        <v>104.282637037037</v>
      </c>
      <c r="V24" s="100" t="n">
        <v>104.490214814815</v>
      </c>
      <c r="W24" s="100" t="n">
        <v>104.787148148148</v>
      </c>
      <c r="X24" s="100" t="n">
        <v>105.32587654321</v>
      </c>
      <c r="Y24" s="100" t="n">
        <v>105.687191358025</v>
      </c>
      <c r="Z24" s="100" t="n">
        <v>106.023532098765</v>
      </c>
      <c r="AA24" s="100" t="n">
        <v>106.386948148148</v>
      </c>
      <c r="AB24" s="100" t="n">
        <v>106.634303703704</v>
      </c>
      <c r="AC24" s="100" t="n">
        <v>106.817648148148</v>
      </c>
      <c r="AD24" s="100" t="n">
        <v>106.824769135802</v>
      </c>
      <c r="AE24" s="100" t="n">
        <v>106.964250617284</v>
      </c>
      <c r="AF24" s="100" t="n">
        <v>107.123880246914</v>
      </c>
      <c r="AG24" s="100" t="n">
        <v>107.082043209877</v>
      </c>
      <c r="AH24" s="100" t="n">
        <v>107.448180246914</v>
      </c>
      <c r="AI24" s="100" t="n">
        <v>108.00067654321</v>
      </c>
      <c r="AJ24" s="100" t="n">
        <v>109.150554320988</v>
      </c>
      <c r="AK24" s="100" t="n">
        <v>109.767502469136</v>
      </c>
      <c r="AL24" s="100" t="n">
        <v>110.262543209877</v>
      </c>
      <c r="AM24" s="100" t="n">
        <v>110.42527654321</v>
      </c>
      <c r="AN24" s="100" t="n">
        <v>110.834302469136</v>
      </c>
      <c r="AO24" s="100" t="n">
        <v>111.279220987654</v>
      </c>
      <c r="AP24" s="100" t="n">
        <v>111.810313580247</v>
      </c>
      <c r="AQ24" s="100" t="n">
        <v>112.28930617284</v>
      </c>
      <c r="AR24" s="100" t="n">
        <v>112.766480246914</v>
      </c>
      <c r="AS24" s="100" t="n">
        <v>113.464650617284</v>
      </c>
      <c r="AT24" s="100" t="n">
        <v>113.77107654321</v>
      </c>
      <c r="AU24" s="100" t="n">
        <v>113.908572839506</v>
      </c>
      <c r="AV24" s="100" t="n">
        <v>113.629791358025</v>
      </c>
      <c r="AW24" s="100" t="n">
        <v>113.614939506173</v>
      </c>
      <c r="AX24" s="100" t="n">
        <v>113.616669135802</v>
      </c>
      <c r="AY24" s="100" t="n">
        <v>113.645434567901</v>
      </c>
      <c r="AZ24" s="100" t="n">
        <v>113.672486419753</v>
      </c>
      <c r="BA24" s="101" t="n">
        <v>113.7083</v>
      </c>
      <c r="BB24" s="101" t="n">
        <v>113.7159</v>
      </c>
      <c r="BC24" s="101" t="n">
        <v>113.7969</v>
      </c>
      <c r="BD24" s="101" t="n">
        <v>113.9142</v>
      </c>
      <c r="BE24" s="101" t="n">
        <v>114.1081</v>
      </c>
      <c r="BF24" s="101" t="n">
        <v>114.2681</v>
      </c>
      <c r="BG24" s="101" t="n">
        <v>114.4344</v>
      </c>
      <c r="BH24" s="101" t="n">
        <v>114.603</v>
      </c>
      <c r="BI24" s="101" t="n">
        <v>114.7847</v>
      </c>
      <c r="BJ24" s="101" t="n">
        <v>114.9757</v>
      </c>
      <c r="BK24" s="101" t="n">
        <v>115.1861</v>
      </c>
      <c r="BL24" s="101" t="n">
        <v>115.3879</v>
      </c>
      <c r="BM24" s="101" t="n">
        <v>115.5912</v>
      </c>
      <c r="BN24" s="101" t="n">
        <v>115.7867</v>
      </c>
      <c r="BO24" s="101" t="n">
        <v>116.0004</v>
      </c>
      <c r="BP24" s="101" t="n">
        <v>116.2228</v>
      </c>
      <c r="BQ24" s="101" t="n">
        <v>116.4694</v>
      </c>
      <c r="BR24" s="101" t="n">
        <v>116.6978</v>
      </c>
      <c r="BS24" s="101" t="n">
        <v>116.9235</v>
      </c>
      <c r="BT24" s="101" t="n">
        <v>117.1463</v>
      </c>
      <c r="BU24" s="101" t="n">
        <v>117.3664</v>
      </c>
      <c r="BV24" s="101" t="n">
        <v>117.5837</v>
      </c>
    </row>
    <row r="25" customFormat="false" ht="10.95" hidden="false" customHeight="true" outlineLevel="0" collapsed="false">
      <c r="A25" s="575" t="s">
        <v>1146</v>
      </c>
      <c r="B25" s="576" t="s">
        <v>1147</v>
      </c>
      <c r="C25" s="100" t="n">
        <v>95.6733679012346</v>
      </c>
      <c r="D25" s="100" t="n">
        <v>95.9443308641975</v>
      </c>
      <c r="E25" s="100" t="n">
        <v>96.4500012345679</v>
      </c>
      <c r="F25" s="100" t="n">
        <v>97.705312345679</v>
      </c>
      <c r="G25" s="100" t="n">
        <v>98.2941975308642</v>
      </c>
      <c r="H25" s="100" t="n">
        <v>98.7315901234568</v>
      </c>
      <c r="I25" s="100" t="n">
        <v>98.984487654321</v>
      </c>
      <c r="J25" s="100" t="n">
        <v>99.1436469135803</v>
      </c>
      <c r="K25" s="100" t="n">
        <v>99.1760654320988</v>
      </c>
      <c r="L25" s="100" t="n">
        <v>98.7117580246914</v>
      </c>
      <c r="M25" s="100" t="n">
        <v>98.7681839506173</v>
      </c>
      <c r="N25" s="100" t="n">
        <v>98.9753580246914</v>
      </c>
      <c r="O25" s="100" t="n">
        <v>99.9473444444445</v>
      </c>
      <c r="P25" s="100" t="n">
        <v>99.9954666666667</v>
      </c>
      <c r="Q25" s="100" t="n">
        <v>99.7337888888889</v>
      </c>
      <c r="R25" s="100" t="n">
        <v>98.6012987654321</v>
      </c>
      <c r="S25" s="100" t="n">
        <v>98.1407802469136</v>
      </c>
      <c r="T25" s="100" t="n">
        <v>97.7912209876543</v>
      </c>
      <c r="U25" s="100" t="n">
        <v>97.4108185185186</v>
      </c>
      <c r="V25" s="100" t="n">
        <v>97.3895296296297</v>
      </c>
      <c r="W25" s="100" t="n">
        <v>97.5855518518519</v>
      </c>
      <c r="X25" s="100" t="n">
        <v>98.4815765432099</v>
      </c>
      <c r="Y25" s="100" t="n">
        <v>98.7502024691358</v>
      </c>
      <c r="Z25" s="100" t="n">
        <v>98.8741209876543</v>
      </c>
      <c r="AA25" s="100" t="n">
        <v>98.7239592592593</v>
      </c>
      <c r="AB25" s="100" t="n">
        <v>98.6554925925927</v>
      </c>
      <c r="AC25" s="100" t="n">
        <v>98.5393481481482</v>
      </c>
      <c r="AD25" s="100" t="n">
        <v>98.1622913580247</v>
      </c>
      <c r="AE25" s="100" t="n">
        <v>98.1107172839506</v>
      </c>
      <c r="AF25" s="100" t="n">
        <v>98.1713913580246</v>
      </c>
      <c r="AG25" s="100" t="n">
        <v>98.584175308642</v>
      </c>
      <c r="AH25" s="100" t="n">
        <v>98.6894493827161</v>
      </c>
      <c r="AI25" s="100" t="n">
        <v>98.727075308642</v>
      </c>
      <c r="AJ25" s="100" t="n">
        <v>98.819561728395</v>
      </c>
      <c r="AK25" s="100" t="n">
        <v>98.6300098765432</v>
      </c>
      <c r="AL25" s="100" t="n">
        <v>98.2809283950617</v>
      </c>
      <c r="AM25" s="100" t="n">
        <v>97.3890530864198</v>
      </c>
      <c r="AN25" s="100" t="n">
        <v>97.0083604938272</v>
      </c>
      <c r="AO25" s="100" t="n">
        <v>96.7555864197531</v>
      </c>
      <c r="AP25" s="100" t="n">
        <v>96.7738271604938</v>
      </c>
      <c r="AQ25" s="100" t="n">
        <v>96.6695679012346</v>
      </c>
      <c r="AR25" s="100" t="n">
        <v>96.5859049382716</v>
      </c>
      <c r="AS25" s="100" t="n">
        <v>96.7046160493827</v>
      </c>
      <c r="AT25" s="100" t="n">
        <v>96.525812345679</v>
      </c>
      <c r="AU25" s="100" t="n">
        <v>96.2312716049382</v>
      </c>
      <c r="AV25" s="100" t="n">
        <v>95.5687143209877</v>
      </c>
      <c r="AW25" s="100" t="n">
        <v>95.2319091358025</v>
      </c>
      <c r="AX25" s="100" t="n">
        <v>94.9685765432099</v>
      </c>
      <c r="AY25" s="100" t="n">
        <v>94.8419066666667</v>
      </c>
      <c r="AZ25" s="100" t="n">
        <v>94.6781266666667</v>
      </c>
      <c r="BA25" s="101" t="n">
        <v>94.54043</v>
      </c>
      <c r="BB25" s="101" t="n">
        <v>94.42717</v>
      </c>
      <c r="BC25" s="101" t="n">
        <v>94.34286</v>
      </c>
      <c r="BD25" s="101" t="n">
        <v>94.28585</v>
      </c>
      <c r="BE25" s="101" t="n">
        <v>94.25159</v>
      </c>
      <c r="BF25" s="101" t="n">
        <v>94.25263</v>
      </c>
      <c r="BG25" s="101" t="n">
        <v>94.28439</v>
      </c>
      <c r="BH25" s="101" t="n">
        <v>94.35948</v>
      </c>
      <c r="BI25" s="101" t="n">
        <v>94.44326</v>
      </c>
      <c r="BJ25" s="101" t="n">
        <v>94.54833</v>
      </c>
      <c r="BK25" s="101" t="n">
        <v>94.6819</v>
      </c>
      <c r="BL25" s="101" t="n">
        <v>94.82413</v>
      </c>
      <c r="BM25" s="101" t="n">
        <v>94.98223</v>
      </c>
      <c r="BN25" s="101" t="n">
        <v>95.17531</v>
      </c>
      <c r="BO25" s="101" t="n">
        <v>95.35084</v>
      </c>
      <c r="BP25" s="101" t="n">
        <v>95.52792</v>
      </c>
      <c r="BQ25" s="101" t="n">
        <v>95.69953</v>
      </c>
      <c r="BR25" s="101" t="n">
        <v>95.88497</v>
      </c>
      <c r="BS25" s="101" t="n">
        <v>96.07721</v>
      </c>
      <c r="BT25" s="101" t="n">
        <v>96.27627</v>
      </c>
      <c r="BU25" s="101" t="n">
        <v>96.48213</v>
      </c>
      <c r="BV25" s="101" t="n">
        <v>96.6948</v>
      </c>
    </row>
    <row r="26" customFormat="false" ht="10.95" hidden="false" customHeight="true" outlineLevel="0" collapsed="false">
      <c r="A26" s="575" t="s">
        <v>1148</v>
      </c>
      <c r="B26" s="576" t="s">
        <v>1149</v>
      </c>
      <c r="C26" s="100" t="n">
        <v>102.897944444444</v>
      </c>
      <c r="D26" s="100" t="n">
        <v>103.261177777778</v>
      </c>
      <c r="E26" s="100" t="n">
        <v>103.670577777778</v>
      </c>
      <c r="F26" s="100" t="n">
        <v>104.149798765432</v>
      </c>
      <c r="G26" s="100" t="n">
        <v>104.633791358025</v>
      </c>
      <c r="H26" s="100" t="n">
        <v>105.146209876543</v>
      </c>
      <c r="I26" s="100" t="n">
        <v>105.627735802469</v>
      </c>
      <c r="J26" s="100" t="n">
        <v>106.241495061728</v>
      </c>
      <c r="K26" s="100" t="n">
        <v>106.928169135802</v>
      </c>
      <c r="L26" s="100" t="n">
        <v>108.025920987654</v>
      </c>
      <c r="M26" s="100" t="n">
        <v>108.604802469136</v>
      </c>
      <c r="N26" s="100" t="n">
        <v>109.00297654321</v>
      </c>
      <c r="O26" s="100" t="n">
        <v>108.951806172839</v>
      </c>
      <c r="P26" s="100" t="n">
        <v>109.190043209877</v>
      </c>
      <c r="Q26" s="100" t="n">
        <v>109.449050617284</v>
      </c>
      <c r="R26" s="100" t="n">
        <v>110.330611111111</v>
      </c>
      <c r="S26" s="100" t="n">
        <v>110.179822222222</v>
      </c>
      <c r="T26" s="100" t="n">
        <v>109.598466666667</v>
      </c>
      <c r="U26" s="100" t="n">
        <v>107.737102469136</v>
      </c>
      <c r="V26" s="100" t="n">
        <v>106.931695061728</v>
      </c>
      <c r="W26" s="100" t="n">
        <v>106.332802469136</v>
      </c>
      <c r="X26" s="100" t="n">
        <v>105.564637037037</v>
      </c>
      <c r="Y26" s="100" t="n">
        <v>105.660614814815</v>
      </c>
      <c r="Z26" s="100" t="n">
        <v>106.244948148148</v>
      </c>
      <c r="AA26" s="100" t="n">
        <v>108.243587654321</v>
      </c>
      <c r="AB26" s="100" t="n">
        <v>109.110169135803</v>
      </c>
      <c r="AC26" s="100" t="n">
        <v>109.770643209877</v>
      </c>
      <c r="AD26" s="100" t="n">
        <v>109.922901234568</v>
      </c>
      <c r="AE26" s="100" t="n">
        <v>110.397741975309</v>
      </c>
      <c r="AF26" s="100" t="n">
        <v>110.893056790124</v>
      </c>
      <c r="AG26" s="100" t="n">
        <v>111.985290123457</v>
      </c>
      <c r="AH26" s="100" t="n">
        <v>112.089219753086</v>
      </c>
      <c r="AI26" s="100" t="n">
        <v>111.781290123457</v>
      </c>
      <c r="AJ26" s="100" t="n">
        <v>110.139782716049</v>
      </c>
      <c r="AK26" s="100" t="n">
        <v>109.69942345679</v>
      </c>
      <c r="AL26" s="100" t="n">
        <v>109.538493827161</v>
      </c>
      <c r="AM26" s="100" t="n">
        <v>110.009171604938</v>
      </c>
      <c r="AN26" s="100" t="n">
        <v>110.142967901235</v>
      </c>
      <c r="AO26" s="100" t="n">
        <v>110.292060493827</v>
      </c>
      <c r="AP26" s="100" t="n">
        <v>110.437343209877</v>
      </c>
      <c r="AQ26" s="100" t="n">
        <v>110.631358024691</v>
      </c>
      <c r="AR26" s="100" t="n">
        <v>110.854998765432</v>
      </c>
      <c r="AS26" s="100" t="n">
        <v>111.290635802469</v>
      </c>
      <c r="AT26" s="100" t="n">
        <v>111.436750617284</v>
      </c>
      <c r="AU26" s="100" t="n">
        <v>111.475713580247</v>
      </c>
      <c r="AV26" s="100" t="n">
        <v>111.291085185185</v>
      </c>
      <c r="AW26" s="100" t="n">
        <v>111.203074074074</v>
      </c>
      <c r="AX26" s="100" t="n">
        <v>111.095240740741</v>
      </c>
      <c r="AY26" s="100" t="n">
        <v>110.903634567901</v>
      </c>
      <c r="AZ26" s="100" t="n">
        <v>110.804119753086</v>
      </c>
      <c r="BA26" s="101" t="n">
        <v>110.7327</v>
      </c>
      <c r="BB26" s="101" t="n">
        <v>110.6953</v>
      </c>
      <c r="BC26" s="101" t="n">
        <v>110.6759</v>
      </c>
      <c r="BD26" s="101" t="n">
        <v>110.6802</v>
      </c>
      <c r="BE26" s="101" t="n">
        <v>110.6943</v>
      </c>
      <c r="BF26" s="101" t="n">
        <v>110.7567</v>
      </c>
      <c r="BG26" s="101" t="n">
        <v>110.8534</v>
      </c>
      <c r="BH26" s="101" t="n">
        <v>111.0014</v>
      </c>
      <c r="BI26" s="101" t="n">
        <v>111.1539</v>
      </c>
      <c r="BJ26" s="101" t="n">
        <v>111.328</v>
      </c>
      <c r="BK26" s="101" t="n">
        <v>111.5297</v>
      </c>
      <c r="BL26" s="101" t="n">
        <v>111.7423</v>
      </c>
      <c r="BM26" s="101" t="n">
        <v>111.9719</v>
      </c>
      <c r="BN26" s="101" t="n">
        <v>112.2201</v>
      </c>
      <c r="BO26" s="101" t="n">
        <v>112.4824</v>
      </c>
      <c r="BP26" s="101" t="n">
        <v>112.7604</v>
      </c>
      <c r="BQ26" s="101" t="n">
        <v>113.0598</v>
      </c>
      <c r="BR26" s="101" t="n">
        <v>113.3651</v>
      </c>
      <c r="BS26" s="101" t="n">
        <v>113.6819</v>
      </c>
      <c r="BT26" s="101" t="n">
        <v>114.0102</v>
      </c>
      <c r="BU26" s="101" t="n">
        <v>114.35</v>
      </c>
      <c r="BV26" s="101" t="n">
        <v>114.7013</v>
      </c>
    </row>
    <row r="27" customFormat="false" ht="10.95" hidden="false" customHeight="true" outlineLevel="0" collapsed="false">
      <c r="A27" s="575" t="s">
        <v>1150</v>
      </c>
      <c r="B27" s="576" t="s">
        <v>49</v>
      </c>
      <c r="C27" s="100" t="n">
        <v>101.511988888889</v>
      </c>
      <c r="D27" s="100" t="n">
        <v>102.164288888889</v>
      </c>
      <c r="E27" s="100" t="n">
        <v>102.886722222222</v>
      </c>
      <c r="F27" s="100" t="n">
        <v>103.706143209877</v>
      </c>
      <c r="G27" s="100" t="n">
        <v>104.548702469136</v>
      </c>
      <c r="H27" s="100" t="n">
        <v>105.441254320988</v>
      </c>
      <c r="I27" s="100" t="n">
        <v>106.413092592593</v>
      </c>
      <c r="J27" s="100" t="n">
        <v>107.383659259259</v>
      </c>
      <c r="K27" s="100" t="n">
        <v>108.382248148148</v>
      </c>
      <c r="L27" s="100" t="n">
        <v>109.733767901235</v>
      </c>
      <c r="M27" s="100" t="n">
        <v>110.544719753086</v>
      </c>
      <c r="N27" s="100" t="n">
        <v>111.140012345679</v>
      </c>
      <c r="O27" s="100" t="n">
        <v>111.214959259259</v>
      </c>
      <c r="P27" s="100" t="n">
        <v>111.607448148148</v>
      </c>
      <c r="Q27" s="100" t="n">
        <v>112.012792592593</v>
      </c>
      <c r="R27" s="100" t="n">
        <v>113.209328395062</v>
      </c>
      <c r="S27" s="100" t="n">
        <v>113.056632098765</v>
      </c>
      <c r="T27" s="100" t="n">
        <v>112.333039506173</v>
      </c>
      <c r="U27" s="100" t="n">
        <v>110.067730864198</v>
      </c>
      <c r="V27" s="100" t="n">
        <v>108.930460493827</v>
      </c>
      <c r="W27" s="100" t="n">
        <v>107.950408641975</v>
      </c>
      <c r="X27" s="100" t="n">
        <v>106.450888888889</v>
      </c>
      <c r="Y27" s="100" t="n">
        <v>106.292788888889</v>
      </c>
      <c r="Z27" s="100" t="n">
        <v>106.799422222222</v>
      </c>
      <c r="AA27" s="100" t="n">
        <v>109.558788888889</v>
      </c>
      <c r="AB27" s="100" t="n">
        <v>110.203888888889</v>
      </c>
      <c r="AC27" s="100" t="n">
        <v>110.322722222222</v>
      </c>
      <c r="AD27" s="100" t="n">
        <v>108.373585185185</v>
      </c>
      <c r="AE27" s="100" t="n">
        <v>108.596162962963</v>
      </c>
      <c r="AF27" s="100" t="n">
        <v>109.448751851852</v>
      </c>
      <c r="AG27" s="100" t="n">
        <v>113.022892592593</v>
      </c>
      <c r="AH27" s="100" t="n">
        <v>113.566848148148</v>
      </c>
      <c r="AI27" s="100" t="n">
        <v>113.172159259259</v>
      </c>
      <c r="AJ27" s="100" t="n">
        <v>109.648213580247</v>
      </c>
      <c r="AK27" s="100" t="n">
        <v>109.019195061728</v>
      </c>
      <c r="AL27" s="100" t="n">
        <v>109.094491358025</v>
      </c>
      <c r="AM27" s="100" t="n">
        <v>111.461643209877</v>
      </c>
      <c r="AN27" s="100" t="n">
        <v>111.754913580247</v>
      </c>
      <c r="AO27" s="100" t="n">
        <v>111.561843209877</v>
      </c>
      <c r="AP27" s="100" t="n">
        <v>109.798679012346</v>
      </c>
      <c r="AQ27" s="100" t="n">
        <v>109.445741975309</v>
      </c>
      <c r="AR27" s="100" t="n">
        <v>109.419279012346</v>
      </c>
      <c r="AS27" s="100" t="n">
        <v>110.448455555556</v>
      </c>
      <c r="AT27" s="100" t="n">
        <v>110.528066666667</v>
      </c>
      <c r="AU27" s="100" t="n">
        <v>110.387277777778</v>
      </c>
      <c r="AV27" s="100" t="n">
        <v>109.592158024691</v>
      </c>
      <c r="AW27" s="100" t="n">
        <v>109.336017283951</v>
      </c>
      <c r="AX27" s="100" t="n">
        <v>109.184924691358</v>
      </c>
      <c r="AY27" s="100" t="n">
        <v>109.288702469136</v>
      </c>
      <c r="AZ27" s="100" t="n">
        <v>109.235339506173</v>
      </c>
      <c r="BA27" s="101" t="n">
        <v>109.1747</v>
      </c>
      <c r="BB27" s="101" t="n">
        <v>109.094</v>
      </c>
      <c r="BC27" s="101" t="n">
        <v>109.0282</v>
      </c>
      <c r="BD27" s="101" t="n">
        <v>108.9645</v>
      </c>
      <c r="BE27" s="101" t="n">
        <v>108.8788</v>
      </c>
      <c r="BF27" s="101" t="n">
        <v>108.8378</v>
      </c>
      <c r="BG27" s="101" t="n">
        <v>108.8172</v>
      </c>
      <c r="BH27" s="101" t="n">
        <v>108.7914</v>
      </c>
      <c r="BI27" s="101" t="n">
        <v>108.8309</v>
      </c>
      <c r="BJ27" s="101" t="n">
        <v>108.91</v>
      </c>
      <c r="BK27" s="101" t="n">
        <v>109.0128</v>
      </c>
      <c r="BL27" s="101" t="n">
        <v>109.1833</v>
      </c>
      <c r="BM27" s="101" t="n">
        <v>109.4054</v>
      </c>
      <c r="BN27" s="101" t="n">
        <v>109.7143</v>
      </c>
      <c r="BO27" s="101" t="n">
        <v>110.0134</v>
      </c>
      <c r="BP27" s="101" t="n">
        <v>110.3378</v>
      </c>
      <c r="BQ27" s="101" t="n">
        <v>110.7156</v>
      </c>
      <c r="BR27" s="101" t="n">
        <v>111.0696</v>
      </c>
      <c r="BS27" s="101" t="n">
        <v>111.4278</v>
      </c>
      <c r="BT27" s="101" t="n">
        <v>111.7902</v>
      </c>
      <c r="BU27" s="101" t="n">
        <v>112.1569</v>
      </c>
      <c r="BV27" s="101" t="n">
        <v>112.5278</v>
      </c>
    </row>
    <row r="28" customFormat="false" ht="10.95" hidden="false" customHeight="true" outlineLevel="0" collapsed="false">
      <c r="A28" s="575" t="s">
        <v>1151</v>
      </c>
      <c r="B28" s="576" t="s">
        <v>1152</v>
      </c>
      <c r="C28" s="100" t="n">
        <v>101.756822222222</v>
      </c>
      <c r="D28" s="100" t="n">
        <v>101.940155555556</v>
      </c>
      <c r="E28" s="100" t="n">
        <v>102.252522222222</v>
      </c>
      <c r="F28" s="100" t="n">
        <v>102.775443209877</v>
      </c>
      <c r="G28" s="100" t="n">
        <v>103.284735802469</v>
      </c>
      <c r="H28" s="100" t="n">
        <v>103.861920987654</v>
      </c>
      <c r="I28" s="100" t="n">
        <v>104.811680246914</v>
      </c>
      <c r="J28" s="100" t="n">
        <v>105.296139506173</v>
      </c>
      <c r="K28" s="100" t="n">
        <v>105.619980246914</v>
      </c>
      <c r="L28" s="100" t="n">
        <v>105.668733333333</v>
      </c>
      <c r="M28" s="100" t="n">
        <v>105.757188888889</v>
      </c>
      <c r="N28" s="100" t="n">
        <v>105.770877777778</v>
      </c>
      <c r="O28" s="100" t="n">
        <v>105.384491358025</v>
      </c>
      <c r="P28" s="100" t="n">
        <v>105.492628395062</v>
      </c>
      <c r="Q28" s="100" t="n">
        <v>105.769980246914</v>
      </c>
      <c r="R28" s="100" t="n">
        <v>106.428640740741</v>
      </c>
      <c r="S28" s="100" t="n">
        <v>106.885351851852</v>
      </c>
      <c r="T28" s="100" t="n">
        <v>107.352207407407</v>
      </c>
      <c r="U28" s="100" t="n">
        <v>107.524056790123</v>
      </c>
      <c r="V28" s="100" t="n">
        <v>108.240064197531</v>
      </c>
      <c r="W28" s="100" t="n">
        <v>109.195079012346</v>
      </c>
      <c r="X28" s="100" t="n">
        <v>110.847130864197</v>
      </c>
      <c r="Y28" s="100" t="n">
        <v>111.936638271605</v>
      </c>
      <c r="Z28" s="100" t="n">
        <v>112.921630864198</v>
      </c>
      <c r="AA28" s="100" t="n">
        <v>114.142459259259</v>
      </c>
      <c r="AB28" s="100" t="n">
        <v>114.663159259259</v>
      </c>
      <c r="AC28" s="100" t="n">
        <v>114.824081481482</v>
      </c>
      <c r="AD28" s="100" t="n">
        <v>114.279566666667</v>
      </c>
      <c r="AE28" s="100" t="n">
        <v>113.980177777778</v>
      </c>
      <c r="AF28" s="100" t="n">
        <v>113.580255555556</v>
      </c>
      <c r="AG28" s="100" t="n">
        <v>113.125498765432</v>
      </c>
      <c r="AH28" s="100" t="n">
        <v>112.490235802469</v>
      </c>
      <c r="AI28" s="100" t="n">
        <v>111.720165432099</v>
      </c>
      <c r="AJ28" s="100" t="n">
        <v>110.455213580247</v>
      </c>
      <c r="AK28" s="100" t="n">
        <v>109.685583950617</v>
      </c>
      <c r="AL28" s="100" t="n">
        <v>109.051202469136</v>
      </c>
      <c r="AM28" s="100" t="n">
        <v>108.332340740741</v>
      </c>
      <c r="AN28" s="100" t="n">
        <v>108.133251851852</v>
      </c>
      <c r="AO28" s="100" t="n">
        <v>108.234207407407</v>
      </c>
      <c r="AP28" s="100" t="n">
        <v>108.851335802469</v>
      </c>
      <c r="AQ28" s="100" t="n">
        <v>109.390283950617</v>
      </c>
      <c r="AR28" s="100" t="n">
        <v>110.067180246914</v>
      </c>
      <c r="AS28" s="100" t="n">
        <v>111.618054320988</v>
      </c>
      <c r="AT28" s="100" t="n">
        <v>112.018824691358</v>
      </c>
      <c r="AU28" s="100" t="n">
        <v>112.005520987654</v>
      </c>
      <c r="AV28" s="100" t="n">
        <v>111.341219753086</v>
      </c>
      <c r="AW28" s="100" t="n">
        <v>110.677460493827</v>
      </c>
      <c r="AX28" s="100" t="n">
        <v>109.777319753086</v>
      </c>
      <c r="AY28" s="100" t="n">
        <v>108.197049382716</v>
      </c>
      <c r="AZ28" s="100" t="n">
        <v>107.156956790123</v>
      </c>
      <c r="BA28" s="101" t="n">
        <v>106.2133</v>
      </c>
      <c r="BB28" s="101" t="n">
        <v>105.3279</v>
      </c>
      <c r="BC28" s="101" t="n">
        <v>104.6057</v>
      </c>
      <c r="BD28" s="101" t="n">
        <v>104.0086</v>
      </c>
      <c r="BE28" s="101" t="n">
        <v>103.5978</v>
      </c>
      <c r="BF28" s="101" t="n">
        <v>103.2047</v>
      </c>
      <c r="BG28" s="101" t="n">
        <v>102.8906</v>
      </c>
      <c r="BH28" s="101" t="n">
        <v>102.6896</v>
      </c>
      <c r="BI28" s="101" t="n">
        <v>102.5079</v>
      </c>
      <c r="BJ28" s="101" t="n">
        <v>102.3796</v>
      </c>
      <c r="BK28" s="101" t="n">
        <v>102.3256</v>
      </c>
      <c r="BL28" s="101" t="n">
        <v>102.2886</v>
      </c>
      <c r="BM28" s="101" t="n">
        <v>102.2894</v>
      </c>
      <c r="BN28" s="101" t="n">
        <v>102.3053</v>
      </c>
      <c r="BO28" s="101" t="n">
        <v>102.3987</v>
      </c>
      <c r="BP28" s="101" t="n">
        <v>102.5469</v>
      </c>
      <c r="BQ28" s="101" t="n">
        <v>102.7688</v>
      </c>
      <c r="BR28" s="101" t="n">
        <v>103.0125</v>
      </c>
      <c r="BS28" s="101" t="n">
        <v>103.2967</v>
      </c>
      <c r="BT28" s="101" t="n">
        <v>103.6216</v>
      </c>
      <c r="BU28" s="101" t="n">
        <v>103.9872</v>
      </c>
      <c r="BV28" s="101" t="n">
        <v>104.3933</v>
      </c>
    </row>
    <row r="29" customFormat="false" ht="10.95" hidden="false" customHeight="true" outlineLevel="0" collapsed="false">
      <c r="A29" s="575" t="s">
        <v>1153</v>
      </c>
      <c r="B29" s="576" t="s">
        <v>1154</v>
      </c>
      <c r="C29" s="100" t="n">
        <v>103.84102962963</v>
      </c>
      <c r="D29" s="100" t="n">
        <v>104.411174074074</v>
      </c>
      <c r="E29" s="100" t="n">
        <v>105.346796296296</v>
      </c>
      <c r="F29" s="100" t="n">
        <v>107.11292345679</v>
      </c>
      <c r="G29" s="100" t="n">
        <v>108.430730864197</v>
      </c>
      <c r="H29" s="100" t="n">
        <v>109.765245679012</v>
      </c>
      <c r="I29" s="100" t="n">
        <v>111.865964197531</v>
      </c>
      <c r="J29" s="100" t="n">
        <v>112.671771604938</v>
      </c>
      <c r="K29" s="100" t="n">
        <v>112.932164197531</v>
      </c>
      <c r="L29" s="100" t="n">
        <v>112.223102469136</v>
      </c>
      <c r="M29" s="100" t="n">
        <v>111.710695061728</v>
      </c>
      <c r="N29" s="100" t="n">
        <v>110.970902469136</v>
      </c>
      <c r="O29" s="100" t="n">
        <v>109.869532098765</v>
      </c>
      <c r="P29" s="100" t="n">
        <v>108.775613580247</v>
      </c>
      <c r="Q29" s="100" t="n">
        <v>107.554954320988</v>
      </c>
      <c r="R29" s="100" t="n">
        <v>105.273164197531</v>
      </c>
      <c r="S29" s="100" t="n">
        <v>104.499816049383</v>
      </c>
      <c r="T29" s="100" t="n">
        <v>104.300519753086</v>
      </c>
      <c r="U29" s="100" t="n">
        <v>105.117744444444</v>
      </c>
      <c r="V29" s="100" t="n">
        <v>105.7347</v>
      </c>
      <c r="W29" s="100" t="n">
        <v>106.593855555556</v>
      </c>
      <c r="X29" s="100" t="n">
        <v>108.012993827161</v>
      </c>
      <c r="Y29" s="100" t="n">
        <v>109.118212345679</v>
      </c>
      <c r="Z29" s="100" t="n">
        <v>110.227293827161</v>
      </c>
      <c r="AA29" s="100" t="n">
        <v>111.260144444444</v>
      </c>
      <c r="AB29" s="100" t="n">
        <v>112.437022222222</v>
      </c>
      <c r="AC29" s="100" t="n">
        <v>113.677833333333</v>
      </c>
      <c r="AD29" s="100" t="n">
        <v>115.949516049383</v>
      </c>
      <c r="AE29" s="100" t="n">
        <v>116.592990123457</v>
      </c>
      <c r="AF29" s="100" t="n">
        <v>116.57519382716</v>
      </c>
      <c r="AG29" s="100" t="n">
        <v>116.057016049383</v>
      </c>
      <c r="AH29" s="100" t="n">
        <v>114.596012345679</v>
      </c>
      <c r="AI29" s="100" t="n">
        <v>112.353071604938</v>
      </c>
      <c r="AJ29" s="100" t="n">
        <v>106.56222345679</v>
      </c>
      <c r="AK29" s="100" t="n">
        <v>104.829886419753</v>
      </c>
      <c r="AL29" s="100" t="n">
        <v>104.390090123457</v>
      </c>
      <c r="AM29" s="100" t="n">
        <v>106.830528395062</v>
      </c>
      <c r="AN29" s="100" t="n">
        <v>107.785043209876</v>
      </c>
      <c r="AO29" s="100" t="n">
        <v>108.841328395062</v>
      </c>
      <c r="AP29" s="100" t="n">
        <v>110.541971604938</v>
      </c>
      <c r="AQ29" s="100" t="n">
        <v>111.394856790124</v>
      </c>
      <c r="AR29" s="100" t="n">
        <v>111.942571604938</v>
      </c>
      <c r="AS29" s="100" t="n">
        <v>112.015718518519</v>
      </c>
      <c r="AT29" s="100" t="n">
        <v>112.080140740741</v>
      </c>
      <c r="AU29" s="100" t="n">
        <v>111.966440740741</v>
      </c>
      <c r="AV29" s="100" t="n">
        <v>111.456801234568</v>
      </c>
      <c r="AW29" s="100" t="n">
        <v>111.150219753086</v>
      </c>
      <c r="AX29" s="100" t="n">
        <v>110.828879012346</v>
      </c>
      <c r="AY29" s="100" t="n">
        <v>110.474981481482</v>
      </c>
      <c r="AZ29" s="100" t="n">
        <v>110.13747037037</v>
      </c>
      <c r="BA29" s="101" t="n">
        <v>109.7985</v>
      </c>
      <c r="BB29" s="101" t="n">
        <v>109.3063</v>
      </c>
      <c r="BC29" s="101" t="n">
        <v>109.0785</v>
      </c>
      <c r="BD29" s="101" t="n">
        <v>108.9633</v>
      </c>
      <c r="BE29" s="101" t="n">
        <v>109.0909</v>
      </c>
      <c r="BF29" s="101" t="n">
        <v>109.1031</v>
      </c>
      <c r="BG29" s="101" t="n">
        <v>109.13</v>
      </c>
      <c r="BH29" s="101" t="n">
        <v>109.1757</v>
      </c>
      <c r="BI29" s="101" t="n">
        <v>109.2293</v>
      </c>
      <c r="BJ29" s="101" t="n">
        <v>109.2949</v>
      </c>
      <c r="BK29" s="101" t="n">
        <v>109.3275</v>
      </c>
      <c r="BL29" s="101" t="n">
        <v>109.4505</v>
      </c>
      <c r="BM29" s="101" t="n">
        <v>109.6191</v>
      </c>
      <c r="BN29" s="101" t="n">
        <v>109.8374</v>
      </c>
      <c r="BO29" s="101" t="n">
        <v>110.094</v>
      </c>
      <c r="BP29" s="101" t="n">
        <v>110.393</v>
      </c>
      <c r="BQ29" s="101" t="n">
        <v>110.8325</v>
      </c>
      <c r="BR29" s="101" t="n">
        <v>111.1428</v>
      </c>
      <c r="BS29" s="101" t="n">
        <v>111.4219</v>
      </c>
      <c r="BT29" s="101" t="n">
        <v>111.67</v>
      </c>
      <c r="BU29" s="101" t="n">
        <v>111.8869</v>
      </c>
      <c r="BV29" s="101" t="n">
        <v>112.0726</v>
      </c>
    </row>
    <row r="30" customFormat="false" ht="10.95" hidden="false" customHeight="true" outlineLevel="0" collapsed="false">
      <c r="A30" s="575" t="s">
        <v>1155</v>
      </c>
      <c r="B30" s="576" t="s">
        <v>1156</v>
      </c>
      <c r="C30" s="100" t="n">
        <v>98.4950543209877</v>
      </c>
      <c r="D30" s="100" t="n">
        <v>98.5324802469136</v>
      </c>
      <c r="E30" s="100" t="n">
        <v>99.0431654320988</v>
      </c>
      <c r="F30" s="100" t="n">
        <v>100.644951851852</v>
      </c>
      <c r="G30" s="100" t="n">
        <v>101.638774074074</v>
      </c>
      <c r="H30" s="100" t="n">
        <v>102.642474074074</v>
      </c>
      <c r="I30" s="100" t="n">
        <v>103.692683950617</v>
      </c>
      <c r="J30" s="100" t="n">
        <v>104.688665432099</v>
      </c>
      <c r="K30" s="100" t="n">
        <v>105.667050617284</v>
      </c>
      <c r="L30" s="100" t="n">
        <v>106.9926</v>
      </c>
      <c r="M30" s="100" t="n">
        <v>107.662222222222</v>
      </c>
      <c r="N30" s="100" t="n">
        <v>108.040677777778</v>
      </c>
      <c r="O30" s="100" t="n">
        <v>107.669655555556</v>
      </c>
      <c r="P30" s="100" t="n">
        <v>107.809511111111</v>
      </c>
      <c r="Q30" s="100" t="n">
        <v>108.001933333333</v>
      </c>
      <c r="R30" s="100" t="n">
        <v>108.74534691358</v>
      </c>
      <c r="S30" s="100" t="n">
        <v>108.669083950617</v>
      </c>
      <c r="T30" s="100" t="n">
        <v>108.271569135803</v>
      </c>
      <c r="U30" s="100" t="n">
        <v>107.009488888889</v>
      </c>
      <c r="V30" s="100" t="n">
        <v>106.376955555556</v>
      </c>
      <c r="W30" s="100" t="n">
        <v>105.830655555556</v>
      </c>
      <c r="X30" s="100" t="n">
        <v>104.79720617284</v>
      </c>
      <c r="Y30" s="100" t="n">
        <v>104.853409876543</v>
      </c>
      <c r="Z30" s="100" t="n">
        <v>105.425883950617</v>
      </c>
      <c r="AA30" s="100" t="n">
        <v>107.453561728395</v>
      </c>
      <c r="AB30" s="100" t="n">
        <v>108.35437654321</v>
      </c>
      <c r="AC30" s="100" t="n">
        <v>109.067261728395</v>
      </c>
      <c r="AD30" s="100" t="n">
        <v>109.635081481481</v>
      </c>
      <c r="AE30" s="100" t="n">
        <v>109.939959259259</v>
      </c>
      <c r="AF30" s="100" t="n">
        <v>110.024759259259</v>
      </c>
      <c r="AG30" s="100" t="n">
        <v>110.59682962963</v>
      </c>
      <c r="AH30" s="100" t="n">
        <v>109.710962962963</v>
      </c>
      <c r="AI30" s="100" t="n">
        <v>108.074507407407</v>
      </c>
      <c r="AJ30" s="100" t="n">
        <v>102.849018518518</v>
      </c>
      <c r="AK30" s="100" t="n">
        <v>101.840218518518</v>
      </c>
      <c r="AL30" s="100" t="n">
        <v>102.209662962963</v>
      </c>
      <c r="AM30" s="100" t="n">
        <v>106.112072839506</v>
      </c>
      <c r="AN30" s="100" t="n">
        <v>107.621965432099</v>
      </c>
      <c r="AO30" s="100" t="n">
        <v>108.894061728395</v>
      </c>
      <c r="AP30" s="100" t="n">
        <v>110.289443209877</v>
      </c>
      <c r="AQ30" s="100" t="n">
        <v>110.815135802469</v>
      </c>
      <c r="AR30" s="100" t="n">
        <v>110.832220987654</v>
      </c>
      <c r="AS30" s="100" t="n">
        <v>110.016456790123</v>
      </c>
      <c r="AT30" s="100" t="n">
        <v>109.259508641975</v>
      </c>
      <c r="AU30" s="100" t="n">
        <v>108.237134567901</v>
      </c>
      <c r="AV30" s="100" t="n">
        <v>105.94622345679</v>
      </c>
      <c r="AW30" s="100" t="n">
        <v>105.145330864198</v>
      </c>
      <c r="AX30" s="100" t="n">
        <v>104.831345679012</v>
      </c>
      <c r="AY30" s="100" t="n">
        <v>105.650258024691</v>
      </c>
      <c r="AZ30" s="100" t="n">
        <v>105.825595061728</v>
      </c>
      <c r="BA30" s="101" t="n">
        <v>106.0033</v>
      </c>
      <c r="BB30" s="101" t="n">
        <v>106.235</v>
      </c>
      <c r="BC30" s="101" t="n">
        <v>106.379</v>
      </c>
      <c r="BD30" s="101" t="n">
        <v>106.4867</v>
      </c>
      <c r="BE30" s="101" t="n">
        <v>106.4567</v>
      </c>
      <c r="BF30" s="101" t="n">
        <v>106.568</v>
      </c>
      <c r="BG30" s="101" t="n">
        <v>106.7192</v>
      </c>
      <c r="BH30" s="101" t="n">
        <v>106.9417</v>
      </c>
      <c r="BI30" s="101" t="n">
        <v>107.1489</v>
      </c>
      <c r="BJ30" s="101" t="n">
        <v>107.3723</v>
      </c>
      <c r="BK30" s="101" t="n">
        <v>107.611</v>
      </c>
      <c r="BL30" s="101" t="n">
        <v>107.8676</v>
      </c>
      <c r="BM30" s="101" t="n">
        <v>108.1413</v>
      </c>
      <c r="BN30" s="101" t="n">
        <v>108.4683</v>
      </c>
      <c r="BO30" s="101" t="n">
        <v>108.7486</v>
      </c>
      <c r="BP30" s="101" t="n">
        <v>109.0184</v>
      </c>
      <c r="BQ30" s="101" t="n">
        <v>109.258</v>
      </c>
      <c r="BR30" s="101" t="n">
        <v>109.5221</v>
      </c>
      <c r="BS30" s="101" t="n">
        <v>109.7907</v>
      </c>
      <c r="BT30" s="101" t="n">
        <v>110.0639</v>
      </c>
      <c r="BU30" s="101" t="n">
        <v>110.3416</v>
      </c>
      <c r="BV30" s="101" t="n">
        <v>110.6239</v>
      </c>
    </row>
    <row r="31" customFormat="false" ht="10.95" hidden="false" customHeight="true" outlineLevel="0" collapsed="false">
      <c r="A31" s="575" t="s">
        <v>1157</v>
      </c>
      <c r="B31" s="576" t="s">
        <v>1158</v>
      </c>
      <c r="C31" s="100" t="n">
        <v>107.556565432099</v>
      </c>
      <c r="D31" s="100" t="n">
        <v>108.195824691358</v>
      </c>
      <c r="E31" s="100" t="n">
        <v>108.496809876543</v>
      </c>
      <c r="F31" s="100" t="n">
        <v>107.682118518519</v>
      </c>
      <c r="G31" s="100" t="n">
        <v>107.889607407407</v>
      </c>
      <c r="H31" s="100" t="n">
        <v>108.341874074074</v>
      </c>
      <c r="I31" s="100" t="n">
        <v>109.294691358025</v>
      </c>
      <c r="J31" s="100" t="n">
        <v>110.044683950617</v>
      </c>
      <c r="K31" s="100" t="n">
        <v>110.847624691358</v>
      </c>
      <c r="L31" s="100" t="n">
        <v>111.692649382716</v>
      </c>
      <c r="M31" s="100" t="n">
        <v>112.609634567901</v>
      </c>
      <c r="N31" s="100" t="n">
        <v>113.587716049383</v>
      </c>
      <c r="O31" s="100" t="n">
        <v>115.203975308642</v>
      </c>
      <c r="P31" s="100" t="n">
        <v>115.871438271605</v>
      </c>
      <c r="Q31" s="100" t="n">
        <v>116.167186419753</v>
      </c>
      <c r="R31" s="100" t="n">
        <v>115.141496296296</v>
      </c>
      <c r="S31" s="100" t="n">
        <v>115.406107407407</v>
      </c>
      <c r="T31" s="100" t="n">
        <v>116.011296296296</v>
      </c>
      <c r="U31" s="100" t="n">
        <v>118.629082716049</v>
      </c>
      <c r="V31" s="100" t="n">
        <v>118.661412345679</v>
      </c>
      <c r="W31" s="100" t="n">
        <v>117.780304938272</v>
      </c>
      <c r="X31" s="100" t="n">
        <v>113.58684691358</v>
      </c>
      <c r="Y31" s="100" t="n">
        <v>112.678050617284</v>
      </c>
      <c r="Z31" s="100" t="n">
        <v>112.655002469136</v>
      </c>
      <c r="AA31" s="100" t="n">
        <v>114.430783950617</v>
      </c>
      <c r="AB31" s="100" t="n">
        <v>115.494420987654</v>
      </c>
      <c r="AC31" s="100" t="n">
        <v>116.758995061728</v>
      </c>
      <c r="AD31" s="100" t="n">
        <v>118.981474074074</v>
      </c>
      <c r="AE31" s="100" t="n">
        <v>120.080196296296</v>
      </c>
      <c r="AF31" s="100" t="n">
        <v>120.81212962963</v>
      </c>
      <c r="AG31" s="100" t="n">
        <v>122.49984691358</v>
      </c>
      <c r="AH31" s="100" t="n">
        <v>121.506272839506</v>
      </c>
      <c r="AI31" s="100" t="n">
        <v>119.153980246914</v>
      </c>
      <c r="AJ31" s="100" t="n">
        <v>112.252208641975</v>
      </c>
      <c r="AK31" s="100" t="n">
        <v>109.575549382716</v>
      </c>
      <c r="AL31" s="100" t="n">
        <v>107.933241975309</v>
      </c>
      <c r="AM31" s="100" t="n">
        <v>108.740777777778</v>
      </c>
      <c r="AN31" s="100" t="n">
        <v>108.105555555556</v>
      </c>
      <c r="AO31" s="100" t="n">
        <v>107.443066666667</v>
      </c>
      <c r="AP31" s="100" t="n">
        <v>105.54542962963</v>
      </c>
      <c r="AQ31" s="100" t="n">
        <v>105.734318518518</v>
      </c>
      <c r="AR31" s="100" t="n">
        <v>106.801851851852</v>
      </c>
      <c r="AS31" s="100" t="n">
        <v>111.43322962963</v>
      </c>
      <c r="AT31" s="100" t="n">
        <v>112.244151851852</v>
      </c>
      <c r="AU31" s="100" t="n">
        <v>111.919818518519</v>
      </c>
      <c r="AV31" s="100" t="n">
        <v>108.142644444444</v>
      </c>
      <c r="AW31" s="100" t="n">
        <v>107.285988888889</v>
      </c>
      <c r="AX31" s="100" t="n">
        <v>107.032266666667</v>
      </c>
      <c r="AY31" s="100" t="n">
        <v>108.179408641975</v>
      </c>
      <c r="AZ31" s="100" t="n">
        <v>108.533104938272</v>
      </c>
      <c r="BA31" s="101" t="n">
        <v>108.8913</v>
      </c>
      <c r="BB31" s="101" t="n">
        <v>109.2717</v>
      </c>
      <c r="BC31" s="101" t="n">
        <v>109.6255</v>
      </c>
      <c r="BD31" s="101" t="n">
        <v>109.9706</v>
      </c>
      <c r="BE31" s="101" t="n">
        <v>110.301</v>
      </c>
      <c r="BF31" s="101" t="n">
        <v>110.6327</v>
      </c>
      <c r="BG31" s="101" t="n">
        <v>110.9599</v>
      </c>
      <c r="BH31" s="101" t="n">
        <v>111.2213</v>
      </c>
      <c r="BI31" s="101" t="n">
        <v>111.5855</v>
      </c>
      <c r="BJ31" s="101" t="n">
        <v>111.9912</v>
      </c>
      <c r="BK31" s="101" t="n">
        <v>112.5295</v>
      </c>
      <c r="BL31" s="101" t="n">
        <v>112.9498</v>
      </c>
      <c r="BM31" s="101" t="n">
        <v>113.3434</v>
      </c>
      <c r="BN31" s="101" t="n">
        <v>113.6824</v>
      </c>
      <c r="BO31" s="101" t="n">
        <v>114.0429</v>
      </c>
      <c r="BP31" s="101" t="n">
        <v>114.3973</v>
      </c>
      <c r="BQ31" s="101" t="n">
        <v>114.6396</v>
      </c>
      <c r="BR31" s="101" t="n">
        <v>115.0612</v>
      </c>
      <c r="BS31" s="101" t="n">
        <v>115.5563</v>
      </c>
      <c r="BT31" s="101" t="n">
        <v>116.1248</v>
      </c>
      <c r="BU31" s="101" t="n">
        <v>116.7666</v>
      </c>
      <c r="BV31" s="101" t="n">
        <v>117.4819</v>
      </c>
    </row>
    <row r="32" customFormat="false" ht="10.95" hidden="false" customHeight="true" outlineLevel="0" collapsed="false">
      <c r="A32" s="574" t="s">
        <v>1159</v>
      </c>
      <c r="B32" s="66" t="s">
        <v>1160</v>
      </c>
      <c r="C32" s="100" t="n">
        <v>101.61522479753</v>
      </c>
      <c r="D32" s="100" t="n">
        <v>101.994728109803</v>
      </c>
      <c r="E32" s="100" t="n">
        <v>102.557679290657</v>
      </c>
      <c r="F32" s="100" t="n">
        <v>103.526866820682</v>
      </c>
      <c r="G32" s="100" t="n">
        <v>104.289622378254</v>
      </c>
      <c r="H32" s="100" t="n">
        <v>105.068734443966</v>
      </c>
      <c r="I32" s="100" t="n">
        <v>105.975457362215</v>
      </c>
      <c r="J32" s="100" t="n">
        <v>106.703841685902</v>
      </c>
      <c r="K32" s="100" t="n">
        <v>107.365141759428</v>
      </c>
      <c r="L32" s="100" t="n">
        <v>108.047257979457</v>
      </c>
      <c r="M32" s="100" t="n">
        <v>108.508464255162</v>
      </c>
      <c r="N32" s="100" t="n">
        <v>108.836660983207</v>
      </c>
      <c r="O32" s="100" t="n">
        <v>108.998704146086</v>
      </c>
      <c r="P32" s="100" t="n">
        <v>109.085739791941</v>
      </c>
      <c r="Q32" s="100" t="n">
        <v>109.064623903266</v>
      </c>
      <c r="R32" s="100" t="n">
        <v>108.971680147431</v>
      </c>
      <c r="S32" s="100" t="n">
        <v>108.707018439167</v>
      </c>
      <c r="T32" s="100" t="n">
        <v>108.306962445845</v>
      </c>
      <c r="U32" s="100" t="n">
        <v>107.425852627755</v>
      </c>
      <c r="V32" s="100" t="n">
        <v>107.014252719099</v>
      </c>
      <c r="W32" s="100" t="n">
        <v>106.726503180168</v>
      </c>
      <c r="X32" s="100" t="n">
        <v>106.166603478012</v>
      </c>
      <c r="Y32" s="100" t="n">
        <v>106.423555078242</v>
      </c>
      <c r="Z32" s="100" t="n">
        <v>107.101357447909</v>
      </c>
      <c r="AA32" s="100" t="n">
        <v>109.073700006665</v>
      </c>
      <c r="AB32" s="100" t="n">
        <v>109.937936850465</v>
      </c>
      <c r="AC32" s="100" t="n">
        <v>110.567757398961</v>
      </c>
      <c r="AD32" s="100" t="n">
        <v>110.712410701786</v>
      </c>
      <c r="AE32" s="100" t="n">
        <v>111.061461872451</v>
      </c>
      <c r="AF32" s="100" t="n">
        <v>111.364159960589</v>
      </c>
      <c r="AG32" s="100" t="n">
        <v>112.317034888314</v>
      </c>
      <c r="AH32" s="100" t="n">
        <v>112.004629369809</v>
      </c>
      <c r="AI32" s="100" t="n">
        <v>111.123473327189</v>
      </c>
      <c r="AJ32" s="100" t="n">
        <v>108.081811699576</v>
      </c>
      <c r="AK32" s="100" t="n">
        <v>107.256970904384</v>
      </c>
      <c r="AL32" s="100" t="n">
        <v>107.057195880735</v>
      </c>
      <c r="AM32" s="100" t="n">
        <v>108.379501213616</v>
      </c>
      <c r="AN32" s="100" t="n">
        <v>108.757096794314</v>
      </c>
      <c r="AO32" s="100" t="n">
        <v>109.086997207816</v>
      </c>
      <c r="AP32" s="100" t="n">
        <v>109.267090026718</v>
      </c>
      <c r="AQ32" s="100" t="n">
        <v>109.57818442638</v>
      </c>
      <c r="AR32" s="100" t="n">
        <v>109.918167979398</v>
      </c>
      <c r="AS32" s="100" t="n">
        <v>110.7055755438</v>
      </c>
      <c r="AT32" s="100" t="n">
        <v>110.789436260012</v>
      </c>
      <c r="AU32" s="100" t="n">
        <v>110.58828498606</v>
      </c>
      <c r="AV32" s="100" t="n">
        <v>109.562004422748</v>
      </c>
      <c r="AW32" s="100" t="n">
        <v>109.195917142866</v>
      </c>
      <c r="AX32" s="100" t="n">
        <v>108.949905847219</v>
      </c>
      <c r="AY32" s="100" t="n">
        <v>108.962270153652</v>
      </c>
      <c r="AZ32" s="100" t="n">
        <v>108.852686113089</v>
      </c>
      <c r="BA32" s="101" t="n">
        <v>108.7595</v>
      </c>
      <c r="BB32" s="101" t="n">
        <v>108.667</v>
      </c>
      <c r="BC32" s="101" t="n">
        <v>108.6181</v>
      </c>
      <c r="BD32" s="101" t="n">
        <v>108.5974</v>
      </c>
      <c r="BE32" s="101" t="n">
        <v>108.6098</v>
      </c>
      <c r="BF32" s="101" t="n">
        <v>108.6413</v>
      </c>
      <c r="BG32" s="101" t="n">
        <v>108.6971</v>
      </c>
      <c r="BH32" s="101" t="n">
        <v>108.7768</v>
      </c>
      <c r="BI32" s="101" t="n">
        <v>108.8811</v>
      </c>
      <c r="BJ32" s="101" t="n">
        <v>109.0098</v>
      </c>
      <c r="BK32" s="101" t="n">
        <v>109.1623</v>
      </c>
      <c r="BL32" s="101" t="n">
        <v>109.34</v>
      </c>
      <c r="BM32" s="101" t="n">
        <v>109.5425</v>
      </c>
      <c r="BN32" s="101" t="n">
        <v>109.7816</v>
      </c>
      <c r="BO32" s="101" t="n">
        <v>110.0245</v>
      </c>
      <c r="BP32" s="101" t="n">
        <v>110.2833</v>
      </c>
      <c r="BQ32" s="101" t="n">
        <v>110.5674</v>
      </c>
      <c r="BR32" s="101" t="n">
        <v>110.8505</v>
      </c>
      <c r="BS32" s="101" t="n">
        <v>111.1423</v>
      </c>
      <c r="BT32" s="101" t="n">
        <v>111.4426</v>
      </c>
      <c r="BU32" s="101" t="n">
        <v>111.7515</v>
      </c>
      <c r="BV32" s="101" t="n">
        <v>112.069</v>
      </c>
    </row>
    <row r="33" customFormat="false" ht="10.95" hidden="false" customHeight="true" outlineLevel="0" collapsed="false">
      <c r="A33" s="60"/>
      <c r="B33" s="66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</row>
    <row r="34" customFormat="false" ht="11.1" hidden="false" customHeight="true" outlineLevel="0" collapsed="false">
      <c r="A34" s="564"/>
      <c r="B34" s="577" t="s">
        <v>116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</row>
    <row r="35" customFormat="false" ht="11.1" hidden="false" customHeight="true" outlineLevel="0" collapsed="false">
      <c r="A35" s="552"/>
      <c r="B35" s="561" t="s">
        <v>1162</v>
      </c>
      <c r="C35" s="578"/>
      <c r="D35" s="578"/>
      <c r="E35" s="578"/>
      <c r="F35" s="578"/>
      <c r="G35" s="578"/>
      <c r="H35" s="578"/>
      <c r="I35" s="578"/>
      <c r="J35" s="578"/>
      <c r="K35" s="578"/>
      <c r="L35" s="578"/>
      <c r="M35" s="578"/>
      <c r="N35" s="578"/>
      <c r="O35" s="578"/>
      <c r="P35" s="578"/>
      <c r="Q35" s="578"/>
      <c r="R35" s="578"/>
      <c r="S35" s="578"/>
      <c r="T35" s="578"/>
      <c r="U35" s="578"/>
      <c r="V35" s="578"/>
      <c r="W35" s="578"/>
      <c r="X35" s="578"/>
      <c r="Y35" s="578"/>
      <c r="Z35" s="578"/>
      <c r="AA35" s="578"/>
      <c r="AB35" s="578"/>
      <c r="AC35" s="578"/>
      <c r="AD35" s="578"/>
      <c r="AE35" s="578"/>
      <c r="AF35" s="578"/>
      <c r="AG35" s="578"/>
      <c r="AH35" s="578"/>
      <c r="AI35" s="578"/>
      <c r="AJ35" s="578"/>
      <c r="AK35" s="578"/>
      <c r="AL35" s="578"/>
      <c r="AM35" s="578"/>
      <c r="AN35" s="578"/>
      <c r="AO35" s="578"/>
      <c r="AP35" s="578"/>
      <c r="AQ35" s="578"/>
      <c r="AR35" s="578"/>
      <c r="AS35" s="578"/>
      <c r="AT35" s="578"/>
      <c r="AU35" s="578"/>
      <c r="AV35" s="578"/>
      <c r="AW35" s="578"/>
      <c r="AX35" s="578"/>
      <c r="AY35" s="578"/>
      <c r="AZ35" s="578"/>
      <c r="BA35" s="579"/>
      <c r="BB35" s="579"/>
      <c r="BC35" s="579"/>
      <c r="BD35" s="579"/>
      <c r="BE35" s="579"/>
      <c r="BF35" s="579"/>
      <c r="BG35" s="579"/>
      <c r="BH35" s="579"/>
      <c r="BI35" s="579"/>
      <c r="BJ35" s="579"/>
      <c r="BK35" s="579"/>
      <c r="BL35" s="579"/>
      <c r="BM35" s="579"/>
      <c r="BN35" s="579"/>
      <c r="BO35" s="579"/>
      <c r="BP35" s="579"/>
      <c r="BQ35" s="579"/>
      <c r="BR35" s="579"/>
      <c r="BS35" s="579"/>
      <c r="BT35" s="579"/>
      <c r="BU35" s="579"/>
      <c r="BV35" s="579"/>
    </row>
    <row r="36" customFormat="false" ht="11.1" hidden="false" customHeight="true" outlineLevel="0" collapsed="false">
      <c r="A36" s="564" t="s">
        <v>1163</v>
      </c>
      <c r="B36" s="565" t="s">
        <v>1164</v>
      </c>
      <c r="C36" s="181" t="n">
        <v>1.85950617283951</v>
      </c>
      <c r="D36" s="181" t="n">
        <v>1.86520987654321</v>
      </c>
      <c r="E36" s="181" t="n">
        <v>1.87128395061728</v>
      </c>
      <c r="F36" s="181" t="n">
        <v>1.87960493827161</v>
      </c>
      <c r="G36" s="181" t="n">
        <v>1.88501234567901</v>
      </c>
      <c r="H36" s="181" t="n">
        <v>1.88938271604938</v>
      </c>
      <c r="I36" s="181" t="n">
        <v>1.89034567901235</v>
      </c>
      <c r="J36" s="181" t="n">
        <v>1.89441975308642</v>
      </c>
      <c r="K36" s="181" t="n">
        <v>1.89923456790124</v>
      </c>
      <c r="L36" s="181" t="n">
        <v>1.90676543209877</v>
      </c>
      <c r="M36" s="181" t="n">
        <v>1.91158024691358</v>
      </c>
      <c r="N36" s="181" t="n">
        <v>1.91565432098765</v>
      </c>
      <c r="O36" s="181" t="n">
        <v>1.91676543209877</v>
      </c>
      <c r="P36" s="181" t="n">
        <v>1.92102469135802</v>
      </c>
      <c r="Q36" s="181" t="n">
        <v>1.92620987654321</v>
      </c>
      <c r="R36" s="181" t="n">
        <v>1.93232098765432</v>
      </c>
      <c r="S36" s="181" t="n">
        <v>1.93935802469136</v>
      </c>
      <c r="T36" s="181" t="n">
        <v>1.94732098765432</v>
      </c>
      <c r="U36" s="181" t="n">
        <v>1.95892592592593</v>
      </c>
      <c r="V36" s="181" t="n">
        <v>1.9667037037037</v>
      </c>
      <c r="W36" s="181" t="n">
        <v>1.97337037037037</v>
      </c>
      <c r="X36" s="181" t="n">
        <v>1.97853086419753</v>
      </c>
      <c r="Y36" s="181" t="n">
        <v>1.98327160493827</v>
      </c>
      <c r="Z36" s="181" t="n">
        <v>1.9871975308642</v>
      </c>
      <c r="AA36" s="181" t="n">
        <v>1.98695061728395</v>
      </c>
      <c r="AB36" s="181" t="n">
        <v>1.99176543209877</v>
      </c>
      <c r="AC36" s="181" t="n">
        <v>1.99828395061728</v>
      </c>
      <c r="AD36" s="181" t="n">
        <v>2.01016049382716</v>
      </c>
      <c r="AE36" s="181" t="n">
        <v>2.01734567901234</v>
      </c>
      <c r="AF36" s="181" t="n">
        <v>2.02349382716049</v>
      </c>
      <c r="AG36" s="181" t="n">
        <v>2.03107407407407</v>
      </c>
      <c r="AH36" s="181" t="n">
        <v>2.0332962962963</v>
      </c>
      <c r="AI36" s="181" t="n">
        <v>2.03262962962963</v>
      </c>
      <c r="AJ36" s="181" t="n">
        <v>2.02082469135803</v>
      </c>
      <c r="AK36" s="181" t="n">
        <v>2.02056728395062</v>
      </c>
      <c r="AL36" s="181" t="n">
        <v>2.02360802469136</v>
      </c>
      <c r="AM36" s="181" t="n">
        <v>2.03273456790124</v>
      </c>
      <c r="AN36" s="181" t="n">
        <v>2.04028086419753</v>
      </c>
      <c r="AO36" s="181" t="n">
        <v>2.04903456790123</v>
      </c>
      <c r="AP36" s="181" t="n">
        <v>2.06360654320988</v>
      </c>
      <c r="AQ36" s="181" t="n">
        <v>2.07131691358025</v>
      </c>
      <c r="AR36" s="181" t="n">
        <v>2.07677654320988</v>
      </c>
      <c r="AS36" s="181" t="n">
        <v>2.07516617283951</v>
      </c>
      <c r="AT36" s="181" t="n">
        <v>2.0797387654321</v>
      </c>
      <c r="AU36" s="181" t="n">
        <v>2.0856750617284</v>
      </c>
      <c r="AV36" s="181" t="n">
        <v>2.09549516049383</v>
      </c>
      <c r="AW36" s="181" t="n">
        <v>2.10226879012346</v>
      </c>
      <c r="AX36" s="181" t="n">
        <v>2.10851604938272</v>
      </c>
      <c r="AY36" s="181" t="n">
        <v>2.11502483950617</v>
      </c>
      <c r="AZ36" s="181" t="n">
        <v>2.11962843209877</v>
      </c>
      <c r="BA36" s="182" t="n">
        <v>2.123115</v>
      </c>
      <c r="BB36" s="182" t="n">
        <v>2.123469</v>
      </c>
      <c r="BC36" s="182" t="n">
        <v>2.126232</v>
      </c>
      <c r="BD36" s="182" t="n">
        <v>2.129388</v>
      </c>
      <c r="BE36" s="182" t="n">
        <v>2.133997</v>
      </c>
      <c r="BF36" s="182" t="n">
        <v>2.137145</v>
      </c>
      <c r="BG36" s="182" t="n">
        <v>2.139891</v>
      </c>
      <c r="BH36" s="182" t="n">
        <v>2.141009</v>
      </c>
      <c r="BI36" s="182" t="n">
        <v>2.14387</v>
      </c>
      <c r="BJ36" s="182" t="n">
        <v>2.14725</v>
      </c>
      <c r="BK36" s="182" t="n">
        <v>2.152521</v>
      </c>
      <c r="BL36" s="182" t="n">
        <v>2.155906</v>
      </c>
      <c r="BM36" s="182" t="n">
        <v>2.158778</v>
      </c>
      <c r="BN36" s="182" t="n">
        <v>2.159978</v>
      </c>
      <c r="BO36" s="182" t="n">
        <v>2.162693</v>
      </c>
      <c r="BP36" s="182" t="n">
        <v>2.165765</v>
      </c>
      <c r="BQ36" s="182" t="n">
        <v>2.169757</v>
      </c>
      <c r="BR36" s="182" t="n">
        <v>2.173119</v>
      </c>
      <c r="BS36" s="182" t="n">
        <v>2.176415</v>
      </c>
      <c r="BT36" s="182" t="n">
        <v>2.179644</v>
      </c>
      <c r="BU36" s="182" t="n">
        <v>2.182807</v>
      </c>
      <c r="BV36" s="182" t="n">
        <v>2.185904</v>
      </c>
    </row>
    <row r="37" customFormat="false" ht="11.1" hidden="false" customHeight="true" outlineLevel="0" collapsed="false">
      <c r="A37" s="580"/>
      <c r="B37" s="561" t="s">
        <v>1165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</row>
    <row r="38" customFormat="false" ht="11.1" hidden="false" customHeight="true" outlineLevel="0" collapsed="false">
      <c r="A38" s="564" t="s">
        <v>1166</v>
      </c>
      <c r="B38" s="565" t="s">
        <v>1167</v>
      </c>
      <c r="C38" s="181" t="n">
        <v>1.41186648834862</v>
      </c>
      <c r="D38" s="181" t="n">
        <v>1.42232946971522</v>
      </c>
      <c r="E38" s="181" t="n">
        <v>1.43380937635373</v>
      </c>
      <c r="F38" s="181" t="n">
        <v>1.45062235754954</v>
      </c>
      <c r="G38" s="181" t="n">
        <v>1.46089900276781</v>
      </c>
      <c r="H38" s="181" t="n">
        <v>1.46895546129394</v>
      </c>
      <c r="I38" s="181" t="n">
        <v>1.47030494807933</v>
      </c>
      <c r="J38" s="181" t="n">
        <v>1.47728612200761</v>
      </c>
      <c r="K38" s="181" t="n">
        <v>1.4854121980302</v>
      </c>
      <c r="L38" s="181" t="n">
        <v>1.49785737950066</v>
      </c>
      <c r="M38" s="181" t="n">
        <v>1.50589260719666</v>
      </c>
      <c r="N38" s="181" t="n">
        <v>1.51269208447179</v>
      </c>
      <c r="O38" s="181" t="n">
        <v>1.51588655566086</v>
      </c>
      <c r="P38" s="181" t="n">
        <v>1.52199147384311</v>
      </c>
      <c r="Q38" s="181" t="n">
        <v>1.52863758335338</v>
      </c>
      <c r="R38" s="181" t="n">
        <v>1.53320856717046</v>
      </c>
      <c r="S38" s="181" t="n">
        <v>1.54289929710263</v>
      </c>
      <c r="T38" s="181" t="n">
        <v>1.55509345612872</v>
      </c>
      <c r="U38" s="181" t="n">
        <v>1.57175623511899</v>
      </c>
      <c r="V38" s="181" t="n">
        <v>1.58748335918018</v>
      </c>
      <c r="W38" s="181" t="n">
        <v>1.60424001918255</v>
      </c>
      <c r="X38" s="181" t="n">
        <v>1.63296767725665</v>
      </c>
      <c r="Y38" s="181" t="n">
        <v>1.64357731254351</v>
      </c>
      <c r="Z38" s="181" t="n">
        <v>1.64701038717365</v>
      </c>
      <c r="AA38" s="181" t="n">
        <v>1.62861554515418</v>
      </c>
      <c r="AB38" s="181" t="n">
        <v>1.62868401546558</v>
      </c>
      <c r="AC38" s="181" t="n">
        <v>1.63256444211496</v>
      </c>
      <c r="AD38" s="181" t="n">
        <v>1.64655241560254</v>
      </c>
      <c r="AE38" s="181" t="n">
        <v>1.65333506205268</v>
      </c>
      <c r="AF38" s="181" t="n">
        <v>1.65920797196561</v>
      </c>
      <c r="AG38" s="181" t="n">
        <v>1.6695151201207</v>
      </c>
      <c r="AH38" s="181" t="n">
        <v>1.66956057587468</v>
      </c>
      <c r="AI38" s="181" t="n">
        <v>1.66468831400692</v>
      </c>
      <c r="AJ38" s="181" t="n">
        <v>1.63937498333517</v>
      </c>
      <c r="AK38" s="181" t="n">
        <v>1.63630979961064</v>
      </c>
      <c r="AL38" s="181" t="n">
        <v>1.63996941165106</v>
      </c>
      <c r="AM38" s="181" t="n">
        <v>1.6553426335666</v>
      </c>
      <c r="AN38" s="181" t="n">
        <v>1.66871022655434</v>
      </c>
      <c r="AO38" s="181" t="n">
        <v>1.68506100472443</v>
      </c>
      <c r="AP38" s="181" t="n">
        <v>1.71549314575982</v>
      </c>
      <c r="AQ38" s="181" t="n">
        <v>1.72948666103239</v>
      </c>
      <c r="AR38" s="181" t="n">
        <v>1.73813972822509</v>
      </c>
      <c r="AS38" s="181" t="n">
        <v>1.73085052998943</v>
      </c>
      <c r="AT38" s="181" t="n">
        <v>1.73677406403374</v>
      </c>
      <c r="AU38" s="181" t="n">
        <v>1.74530851300956</v>
      </c>
      <c r="AV38" s="181" t="n">
        <v>1.76135384533734</v>
      </c>
      <c r="AW38" s="181" t="n">
        <v>1.77143514786079</v>
      </c>
      <c r="AX38" s="181" t="n">
        <v>1.78045238900037</v>
      </c>
      <c r="AY38" s="181" t="n">
        <v>1.79069193717275</v>
      </c>
      <c r="AZ38" s="181" t="n">
        <v>1.79586627923212</v>
      </c>
      <c r="BA38" s="182" t="n">
        <v>1.798262</v>
      </c>
      <c r="BB38" s="182" t="n">
        <v>1.793771</v>
      </c>
      <c r="BC38" s="182" t="n">
        <v>1.793689</v>
      </c>
      <c r="BD38" s="182" t="n">
        <v>1.793909</v>
      </c>
      <c r="BE38" s="182" t="n">
        <v>1.796068</v>
      </c>
      <c r="BF38" s="182" t="n">
        <v>1.795664</v>
      </c>
      <c r="BG38" s="182" t="n">
        <v>1.794333</v>
      </c>
      <c r="BH38" s="182" t="n">
        <v>1.788262</v>
      </c>
      <c r="BI38" s="182" t="n">
        <v>1.787939</v>
      </c>
      <c r="BJ38" s="182" t="n">
        <v>1.789551</v>
      </c>
      <c r="BK38" s="182" t="n">
        <v>1.796871</v>
      </c>
      <c r="BL38" s="182" t="n">
        <v>1.79952</v>
      </c>
      <c r="BM38" s="182" t="n">
        <v>1.801272</v>
      </c>
      <c r="BN38" s="182" t="n">
        <v>1.800832</v>
      </c>
      <c r="BO38" s="182" t="n">
        <v>1.801761</v>
      </c>
      <c r="BP38" s="182" t="n">
        <v>1.802764</v>
      </c>
      <c r="BQ38" s="182" t="n">
        <v>1.804231</v>
      </c>
      <c r="BR38" s="182" t="n">
        <v>1.805089</v>
      </c>
      <c r="BS38" s="182" t="n">
        <v>1.805728</v>
      </c>
      <c r="BT38" s="182" t="n">
        <v>1.806147</v>
      </c>
      <c r="BU38" s="182" t="n">
        <v>1.806348</v>
      </c>
      <c r="BV38" s="182" t="n">
        <v>1.80633</v>
      </c>
    </row>
    <row r="39" customFormat="false" ht="11.1" hidden="false" customHeight="true" outlineLevel="0" collapsed="false">
      <c r="A39" s="552"/>
      <c r="B39" s="561" t="s">
        <v>1168</v>
      </c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  <c r="T39" s="578"/>
      <c r="U39" s="578"/>
      <c r="V39" s="578"/>
      <c r="W39" s="578"/>
      <c r="X39" s="578"/>
      <c r="Y39" s="578"/>
      <c r="Z39" s="578"/>
      <c r="AA39" s="578"/>
      <c r="AB39" s="578"/>
      <c r="AC39" s="578"/>
      <c r="AD39" s="578"/>
      <c r="AE39" s="578"/>
      <c r="AF39" s="578"/>
      <c r="AG39" s="578"/>
      <c r="AH39" s="578"/>
      <c r="AI39" s="578"/>
      <c r="AJ39" s="578"/>
      <c r="AK39" s="578"/>
      <c r="AL39" s="578"/>
      <c r="AM39" s="578"/>
      <c r="AN39" s="578"/>
      <c r="AO39" s="578"/>
      <c r="AP39" s="578"/>
      <c r="AQ39" s="578"/>
      <c r="AR39" s="578"/>
      <c r="AS39" s="578"/>
      <c r="AT39" s="578"/>
      <c r="AU39" s="578"/>
      <c r="AV39" s="578"/>
      <c r="AW39" s="578"/>
      <c r="AX39" s="578"/>
      <c r="AY39" s="578"/>
      <c r="AZ39" s="578"/>
      <c r="BA39" s="579"/>
      <c r="BB39" s="579"/>
      <c r="BC39" s="579"/>
      <c r="BD39" s="579"/>
      <c r="BE39" s="579"/>
      <c r="BF39" s="579"/>
      <c r="BG39" s="579"/>
      <c r="BH39" s="579"/>
      <c r="BI39" s="579"/>
      <c r="BJ39" s="579"/>
      <c r="BK39" s="579"/>
      <c r="BL39" s="579"/>
      <c r="BM39" s="579"/>
      <c r="BN39" s="579"/>
      <c r="BO39" s="579"/>
      <c r="BP39" s="579"/>
      <c r="BQ39" s="579"/>
      <c r="BR39" s="579"/>
      <c r="BS39" s="579"/>
      <c r="BT39" s="579"/>
      <c r="BU39" s="579"/>
      <c r="BV39" s="579"/>
    </row>
    <row r="40" customFormat="false" ht="11.1" hidden="false" customHeight="true" outlineLevel="0" collapsed="false">
      <c r="A40" s="564" t="s">
        <v>1169</v>
      </c>
      <c r="B40" s="565" t="s">
        <v>1167</v>
      </c>
      <c r="C40" s="181" t="n">
        <v>1.036</v>
      </c>
      <c r="D40" s="181" t="n">
        <v>1.037</v>
      </c>
      <c r="E40" s="181" t="n">
        <v>1.08</v>
      </c>
      <c r="F40" s="181" t="n">
        <v>1.142</v>
      </c>
      <c r="G40" s="181" t="n">
        <v>1.234</v>
      </c>
      <c r="H40" s="181" t="n">
        <v>1.157</v>
      </c>
      <c r="I40" s="181" t="n">
        <v>1.222</v>
      </c>
      <c r="J40" s="181" t="n">
        <v>1.229</v>
      </c>
      <c r="K40" s="181" t="n">
        <v>1.252</v>
      </c>
      <c r="L40" s="181" t="n">
        <v>1.428</v>
      </c>
      <c r="M40" s="181" t="n">
        <v>1.366</v>
      </c>
      <c r="N40" s="181" t="n">
        <v>1.208</v>
      </c>
      <c r="O40" s="181" t="n">
        <v>1.262</v>
      </c>
      <c r="P40" s="181" t="n">
        <v>1.33</v>
      </c>
      <c r="Q40" s="181" t="n">
        <v>1.486</v>
      </c>
      <c r="R40" s="181" t="n">
        <v>1.553</v>
      </c>
      <c r="S40" s="181" t="n">
        <v>1.513</v>
      </c>
      <c r="T40" s="181" t="n">
        <v>1.569</v>
      </c>
      <c r="U40" s="181" t="n">
        <v>1.696</v>
      </c>
      <c r="V40" s="181" t="n">
        <v>1.795</v>
      </c>
      <c r="W40" s="181" t="n">
        <v>2.007</v>
      </c>
      <c r="X40" s="181" t="n">
        <v>2.149</v>
      </c>
      <c r="Y40" s="181" t="n">
        <v>1.715</v>
      </c>
      <c r="Z40" s="181" t="n">
        <v>1.721</v>
      </c>
      <c r="AA40" s="181" t="n">
        <v>1.772</v>
      </c>
      <c r="AB40" s="181" t="n">
        <v>1.693</v>
      </c>
      <c r="AC40" s="181" t="n">
        <v>1.846</v>
      </c>
      <c r="AD40" s="181" t="n">
        <v>2.074</v>
      </c>
      <c r="AE40" s="181" t="n">
        <v>2.155</v>
      </c>
      <c r="AF40" s="181" t="n">
        <v>2.204</v>
      </c>
      <c r="AG40" s="181" t="n">
        <v>2.197</v>
      </c>
      <c r="AH40" s="181" t="n">
        <v>2.19</v>
      </c>
      <c r="AI40" s="181" t="n">
        <v>1.851</v>
      </c>
      <c r="AJ40" s="181" t="n">
        <v>1.723</v>
      </c>
      <c r="AK40" s="181" t="n">
        <v>1.722</v>
      </c>
      <c r="AL40" s="181" t="n">
        <v>1.752</v>
      </c>
      <c r="AM40" s="181" t="n">
        <v>1.632</v>
      </c>
      <c r="AN40" s="181" t="n">
        <v>1.711</v>
      </c>
      <c r="AO40" s="181" t="n">
        <v>1.941</v>
      </c>
      <c r="AP40" s="181" t="n">
        <v>2.144</v>
      </c>
      <c r="AQ40" s="181" t="n">
        <v>2.301</v>
      </c>
      <c r="AR40" s="181" t="n">
        <v>2.218</v>
      </c>
      <c r="AS40" s="181" t="n">
        <v>2.334</v>
      </c>
      <c r="AT40" s="181" t="n">
        <v>2.13</v>
      </c>
      <c r="AU40" s="181" t="n">
        <v>2.206</v>
      </c>
      <c r="AV40" s="181" t="n">
        <v>2.201</v>
      </c>
      <c r="AW40" s="181" t="n">
        <v>2.528</v>
      </c>
      <c r="AX40" s="181" t="n">
        <v>2.373</v>
      </c>
      <c r="AY40" s="181" t="n">
        <v>2.410624</v>
      </c>
      <c r="AZ40" s="181" t="n">
        <v>2.510978</v>
      </c>
      <c r="BA40" s="182" t="n">
        <v>2.714416</v>
      </c>
      <c r="BB40" s="182" t="n">
        <v>2.732791</v>
      </c>
      <c r="BC40" s="182" t="n">
        <v>2.75834</v>
      </c>
      <c r="BD40" s="182" t="n">
        <v>2.74157</v>
      </c>
      <c r="BE40" s="182" t="n">
        <v>2.659366</v>
      </c>
      <c r="BF40" s="182" t="n">
        <v>2.593581</v>
      </c>
      <c r="BG40" s="182" t="n">
        <v>2.500276</v>
      </c>
      <c r="BH40" s="182" t="n">
        <v>2.448301</v>
      </c>
      <c r="BI40" s="182" t="n">
        <v>2.416382</v>
      </c>
      <c r="BJ40" s="182" t="n">
        <v>2.358805</v>
      </c>
      <c r="BK40" s="182" t="n">
        <v>2.309642</v>
      </c>
      <c r="BL40" s="182" t="n">
        <v>2.334579</v>
      </c>
      <c r="BM40" s="182" t="n">
        <v>2.43214</v>
      </c>
      <c r="BN40" s="182" t="n">
        <v>2.49385</v>
      </c>
      <c r="BO40" s="182" t="n">
        <v>2.563649</v>
      </c>
      <c r="BP40" s="182" t="n">
        <v>2.556725</v>
      </c>
      <c r="BQ40" s="182" t="n">
        <v>2.501656</v>
      </c>
      <c r="BR40" s="182" t="n">
        <v>2.426025</v>
      </c>
      <c r="BS40" s="182" t="n">
        <v>2.322124</v>
      </c>
      <c r="BT40" s="182" t="n">
        <v>2.306133</v>
      </c>
      <c r="BU40" s="182" t="n">
        <v>2.274272</v>
      </c>
      <c r="BV40" s="182" t="n">
        <v>2.238782</v>
      </c>
    </row>
    <row r="41" customFormat="false" ht="11.1" hidden="false" customHeight="true" outlineLevel="0" collapsed="false">
      <c r="A41" s="564"/>
      <c r="B41" s="561" t="s">
        <v>79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</row>
    <row r="42" customFormat="false" ht="11.1" hidden="false" customHeight="true" outlineLevel="0" collapsed="false">
      <c r="A42" s="60" t="s">
        <v>80</v>
      </c>
      <c r="B42" s="565" t="s">
        <v>1170</v>
      </c>
      <c r="C42" s="100" t="n">
        <v>107.85037037037</v>
      </c>
      <c r="D42" s="100" t="n">
        <v>108.178925925926</v>
      </c>
      <c r="E42" s="100" t="n">
        <v>108.510703703704</v>
      </c>
      <c r="F42" s="100" t="n">
        <v>108.906740740741</v>
      </c>
      <c r="G42" s="100" t="n">
        <v>109.199185185185</v>
      </c>
      <c r="H42" s="100" t="n">
        <v>109.449074074074</v>
      </c>
      <c r="I42" s="100" t="n">
        <v>109.562925925926</v>
      </c>
      <c r="J42" s="100" t="n">
        <v>109.797814814815</v>
      </c>
      <c r="K42" s="100" t="n">
        <v>110.060259259259</v>
      </c>
      <c r="L42" s="100" t="n">
        <v>110.357666666667</v>
      </c>
      <c r="M42" s="100" t="n">
        <v>110.669666666667</v>
      </c>
      <c r="N42" s="100" t="n">
        <v>111.003666666667</v>
      </c>
      <c r="O42" s="100" t="n">
        <v>111.442037037037</v>
      </c>
      <c r="P42" s="100" t="n">
        <v>111.758259259259</v>
      </c>
      <c r="Q42" s="100" t="n">
        <v>112.034703703704</v>
      </c>
      <c r="R42" s="100" t="n">
        <v>112.180259259259</v>
      </c>
      <c r="S42" s="100" t="n">
        <v>112.445481481481</v>
      </c>
      <c r="T42" s="100" t="n">
        <v>112.739259259259</v>
      </c>
      <c r="U42" s="100" t="n">
        <v>113.098333333333</v>
      </c>
      <c r="V42" s="100" t="n">
        <v>113.421666666667</v>
      </c>
      <c r="W42" s="100" t="n">
        <v>113.746</v>
      </c>
      <c r="X42" s="100" t="n">
        <v>114.074296296296</v>
      </c>
      <c r="Y42" s="100" t="n">
        <v>114.398407407407</v>
      </c>
      <c r="Z42" s="100" t="n">
        <v>114.721296296296</v>
      </c>
      <c r="AA42" s="100" t="n">
        <v>115.038074074074</v>
      </c>
      <c r="AB42" s="100" t="n">
        <v>115.362185185185</v>
      </c>
      <c r="AC42" s="100" t="n">
        <v>115.688740740741</v>
      </c>
      <c r="AD42" s="100" t="n">
        <v>116.066481481481</v>
      </c>
      <c r="AE42" s="100" t="n">
        <v>116.36137037037</v>
      </c>
      <c r="AF42" s="100" t="n">
        <v>116.622148148148</v>
      </c>
      <c r="AG42" s="100" t="n">
        <v>116.830444444445</v>
      </c>
      <c r="AH42" s="100" t="n">
        <v>117.036777777778</v>
      </c>
      <c r="AI42" s="100" t="n">
        <v>117.222777777778</v>
      </c>
      <c r="AJ42" s="100" t="n">
        <v>117.253777777778</v>
      </c>
      <c r="AK42" s="100" t="n">
        <v>117.500111111111</v>
      </c>
      <c r="AL42" s="100" t="n">
        <v>117.827111111111</v>
      </c>
      <c r="AM42" s="100" t="n">
        <v>118.408407407407</v>
      </c>
      <c r="AN42" s="100" t="n">
        <v>118.766518518519</v>
      </c>
      <c r="AO42" s="100" t="n">
        <v>119.075074074074</v>
      </c>
      <c r="AP42" s="100" t="n">
        <v>119.337185185185</v>
      </c>
      <c r="AQ42" s="100" t="n">
        <v>119.544296296296</v>
      </c>
      <c r="AR42" s="100" t="n">
        <v>119.699518518519</v>
      </c>
      <c r="AS42" s="100" t="n">
        <v>119.667</v>
      </c>
      <c r="AT42" s="100" t="n">
        <v>119.820333333333</v>
      </c>
      <c r="AU42" s="100" t="n">
        <v>120.023666666667</v>
      </c>
      <c r="AV42" s="100" t="n">
        <v>120.325</v>
      </c>
      <c r="AW42" s="100" t="n">
        <v>120.592333333333</v>
      </c>
      <c r="AX42" s="100" t="n">
        <v>120.873666666667</v>
      </c>
      <c r="AY42" s="100" t="n">
        <v>121.260911111111</v>
      </c>
      <c r="AZ42" s="100" t="n">
        <v>121.501311111111</v>
      </c>
      <c r="BA42" s="101" t="n">
        <v>121.6868</v>
      </c>
      <c r="BB42" s="101" t="n">
        <v>121.713</v>
      </c>
      <c r="BC42" s="101" t="n">
        <v>121.8668</v>
      </c>
      <c r="BD42" s="101" t="n">
        <v>122.044</v>
      </c>
      <c r="BE42" s="101" t="n">
        <v>122.2879</v>
      </c>
      <c r="BF42" s="101" t="n">
        <v>122.4791</v>
      </c>
      <c r="BG42" s="101" t="n">
        <v>122.661</v>
      </c>
      <c r="BH42" s="101" t="n">
        <v>122.7879</v>
      </c>
      <c r="BI42" s="101" t="n">
        <v>122.9857</v>
      </c>
      <c r="BJ42" s="101" t="n">
        <v>123.2084</v>
      </c>
      <c r="BK42" s="101" t="n">
        <v>123.5407</v>
      </c>
      <c r="BL42" s="101" t="n">
        <v>123.7502</v>
      </c>
      <c r="BM42" s="101" t="n">
        <v>123.9213</v>
      </c>
      <c r="BN42" s="101" t="n">
        <v>123.9749</v>
      </c>
      <c r="BO42" s="101" t="n">
        <v>124.1287</v>
      </c>
      <c r="BP42" s="101" t="n">
        <v>124.3035</v>
      </c>
      <c r="BQ42" s="101" t="n">
        <v>124.5305</v>
      </c>
      <c r="BR42" s="101" t="n">
        <v>124.7238</v>
      </c>
      <c r="BS42" s="101" t="n">
        <v>124.9146</v>
      </c>
      <c r="BT42" s="101" t="n">
        <v>125.103</v>
      </c>
      <c r="BU42" s="101" t="n">
        <v>125.2888</v>
      </c>
      <c r="BV42" s="101" t="n">
        <v>125.4722</v>
      </c>
    </row>
    <row r="43" customFormat="false" ht="11.1" hidden="false" customHeight="true" outlineLevel="0" collapsed="false">
      <c r="A43" s="552"/>
      <c r="B43" s="561" t="s">
        <v>1171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</row>
    <row r="44" customFormat="false" ht="11.1" hidden="false" customHeight="true" outlineLevel="0" collapsed="false">
      <c r="A44" s="552"/>
      <c r="B44" s="577" t="s">
        <v>1172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</row>
    <row r="45" customFormat="false" ht="11.1" hidden="false" customHeight="true" outlineLevel="0" collapsed="false">
      <c r="A45" s="552"/>
      <c r="B45" s="561" t="s">
        <v>1173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</row>
    <row r="46" customFormat="false" ht="11.1" hidden="false" customHeight="true" outlineLevel="0" collapsed="false">
      <c r="A46" s="581" t="s">
        <v>1174</v>
      </c>
      <c r="B46" s="565" t="s">
        <v>1175</v>
      </c>
      <c r="C46" s="62" t="n">
        <v>7162.32258064516</v>
      </c>
      <c r="D46" s="62" t="n">
        <v>7363.37931034483</v>
      </c>
      <c r="E46" s="62" t="n">
        <v>8133.38709677419</v>
      </c>
      <c r="F46" s="62" t="n">
        <v>8388.73333333333</v>
      </c>
      <c r="G46" s="62" t="n">
        <v>8292.45161290323</v>
      </c>
      <c r="H46" s="62" t="n">
        <v>8594.66666666667</v>
      </c>
      <c r="I46" s="62" t="n">
        <v>8587.32258064516</v>
      </c>
      <c r="J46" s="62" t="n">
        <v>8482.1935483871</v>
      </c>
      <c r="K46" s="62" t="n">
        <v>8095.33333333333</v>
      </c>
      <c r="L46" s="62" t="n">
        <v>8184.96774193548</v>
      </c>
      <c r="M46" s="62" t="n">
        <v>7952.33333333333</v>
      </c>
      <c r="N46" s="62" t="n">
        <v>7867.58064516129</v>
      </c>
      <c r="O46" s="62" t="n">
        <v>7230.96774193548</v>
      </c>
      <c r="P46" s="62" t="n">
        <v>7860.25</v>
      </c>
      <c r="Q46" s="62" t="n">
        <v>8179.96774193548</v>
      </c>
      <c r="R46" s="62" t="n">
        <v>8363.93333333333</v>
      </c>
      <c r="S46" s="62" t="n">
        <v>8456.25806451613</v>
      </c>
      <c r="T46" s="62" t="n">
        <v>8800.83333333333</v>
      </c>
      <c r="U46" s="62" t="n">
        <v>8625.32258064516</v>
      </c>
      <c r="V46" s="62" t="n">
        <v>8558.90322580645</v>
      </c>
      <c r="W46" s="62" t="n">
        <v>8054.5</v>
      </c>
      <c r="X46" s="62" t="n">
        <v>8131.87096774194</v>
      </c>
      <c r="Y46" s="62" t="n">
        <v>8118.23333333333</v>
      </c>
      <c r="Z46" s="62" t="n">
        <v>7899.22580645161</v>
      </c>
      <c r="AA46" s="62" t="n">
        <v>7460.61290322581</v>
      </c>
      <c r="AB46" s="62" t="n">
        <v>7835.14285714286</v>
      </c>
      <c r="AC46" s="62" t="n">
        <v>8226.25806451613</v>
      </c>
      <c r="AD46" s="62" t="n">
        <v>8294.13333333333</v>
      </c>
      <c r="AE46" s="62" t="n">
        <v>8474.61290322581</v>
      </c>
      <c r="AF46" s="62" t="n">
        <v>8721.9</v>
      </c>
      <c r="AG46" s="62" t="n">
        <v>8426.51612903226</v>
      </c>
      <c r="AH46" s="62" t="n">
        <v>8553.48387096774</v>
      </c>
      <c r="AI46" s="62" t="n">
        <v>8169.8</v>
      </c>
      <c r="AJ46" s="62" t="n">
        <v>8279.1935483871</v>
      </c>
      <c r="AK46" s="62" t="n">
        <v>8149.93333333333</v>
      </c>
      <c r="AL46" s="62" t="n">
        <v>7901.1935483871</v>
      </c>
      <c r="AM46" s="62" t="n">
        <v>7400.67741935484</v>
      </c>
      <c r="AN46" s="62" t="n">
        <v>7721.92857142857</v>
      </c>
      <c r="AO46" s="62" t="n">
        <v>8238.29032258065</v>
      </c>
      <c r="AP46" s="62" t="n">
        <v>8271.76666666667</v>
      </c>
      <c r="AQ46" s="62" t="n">
        <v>8536.74193548387</v>
      </c>
      <c r="AR46" s="62" t="n">
        <v>8691.7</v>
      </c>
      <c r="AS46" s="62" t="n">
        <v>8464.1935483871</v>
      </c>
      <c r="AT46" s="62" t="n">
        <v>8674.54838709677</v>
      </c>
      <c r="AU46" s="62" t="n">
        <v>8107.33333333333</v>
      </c>
      <c r="AV46" s="62" t="n">
        <v>8287.51612903226</v>
      </c>
      <c r="AW46" s="62" t="n">
        <v>8192.738</v>
      </c>
      <c r="AX46" s="62" t="n">
        <v>7929.854</v>
      </c>
      <c r="AY46" s="62" t="n">
        <v>7517.232</v>
      </c>
      <c r="AZ46" s="62" t="n">
        <v>7817.224</v>
      </c>
      <c r="BA46" s="63" t="n">
        <v>8241.718</v>
      </c>
      <c r="BB46" s="63" t="n">
        <v>8282.562</v>
      </c>
      <c r="BC46" s="63" t="n">
        <v>8508.133</v>
      </c>
      <c r="BD46" s="63" t="n">
        <v>8693.129</v>
      </c>
      <c r="BE46" s="63" t="n">
        <v>8454.273</v>
      </c>
      <c r="BF46" s="63" t="n">
        <v>8552.519</v>
      </c>
      <c r="BG46" s="63" t="n">
        <v>8176.513</v>
      </c>
      <c r="BH46" s="63" t="n">
        <v>8272.003</v>
      </c>
      <c r="BI46" s="63" t="n">
        <v>8163.216</v>
      </c>
      <c r="BJ46" s="63" t="n">
        <v>7904.23</v>
      </c>
      <c r="BK46" s="63" t="n">
        <v>7514.801</v>
      </c>
      <c r="BL46" s="63" t="n">
        <v>7894.75</v>
      </c>
      <c r="BM46" s="63" t="n">
        <v>8276.624</v>
      </c>
      <c r="BN46" s="63" t="n">
        <v>8371.057</v>
      </c>
      <c r="BO46" s="63" t="n">
        <v>8529.398</v>
      </c>
      <c r="BP46" s="63" t="n">
        <v>8766.145</v>
      </c>
      <c r="BQ46" s="63" t="n">
        <v>8507.477</v>
      </c>
      <c r="BR46" s="63" t="n">
        <v>8624.232</v>
      </c>
      <c r="BS46" s="63" t="n">
        <v>8219.647</v>
      </c>
      <c r="BT46" s="63" t="n">
        <v>8333.465</v>
      </c>
      <c r="BU46" s="63" t="n">
        <v>8215.376</v>
      </c>
      <c r="BV46" s="63" t="n">
        <v>7956.172</v>
      </c>
    </row>
    <row r="47" customFormat="false" ht="11.1" hidden="false" customHeight="true" outlineLevel="0" collapsed="false">
      <c r="A47" s="552"/>
      <c r="B47" s="561" t="s">
        <v>1176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</row>
    <row r="48" customFormat="false" ht="11.1" hidden="false" customHeight="true" outlineLevel="0" collapsed="false">
      <c r="A48" s="564" t="s">
        <v>1177</v>
      </c>
      <c r="B48" s="565" t="s">
        <v>1178</v>
      </c>
      <c r="C48" s="62" t="n">
        <v>484.432421387097</v>
      </c>
      <c r="D48" s="62" t="n">
        <v>496.888312827586</v>
      </c>
      <c r="E48" s="62" t="n">
        <v>512.753594806452</v>
      </c>
      <c r="F48" s="62" t="n">
        <v>519.191847333333</v>
      </c>
      <c r="G48" s="62" t="n">
        <v>508.789502225807</v>
      </c>
      <c r="H48" s="62" t="n">
        <v>532.863330366667</v>
      </c>
      <c r="I48" s="62" t="n">
        <v>544.089766225806</v>
      </c>
      <c r="J48" s="62" t="n">
        <v>539.723103741936</v>
      </c>
      <c r="K48" s="62" t="n">
        <v>521.1078334</v>
      </c>
      <c r="L48" s="62" t="n">
        <v>530.680946387097</v>
      </c>
      <c r="M48" s="62" t="n">
        <v>536.006358866667</v>
      </c>
      <c r="N48" s="62" t="n">
        <v>544.154987870968</v>
      </c>
      <c r="O48" s="62" t="n">
        <v>519.758646645161</v>
      </c>
      <c r="P48" s="62" t="n">
        <v>532.051418714286</v>
      </c>
      <c r="Q48" s="62" t="n">
        <v>555.886348129032</v>
      </c>
      <c r="R48" s="62" t="n">
        <v>559.412104</v>
      </c>
      <c r="S48" s="62" t="n">
        <v>549.367715903226</v>
      </c>
      <c r="T48" s="62" t="n">
        <v>571.8091298</v>
      </c>
      <c r="U48" s="62" t="n">
        <v>567.041818451613</v>
      </c>
      <c r="V48" s="62" t="n">
        <v>569.008002</v>
      </c>
      <c r="W48" s="62" t="n">
        <v>541.672795866667</v>
      </c>
      <c r="X48" s="62" t="n">
        <v>531.983868451613</v>
      </c>
      <c r="Y48" s="62" t="n">
        <v>540.333451566667</v>
      </c>
      <c r="Z48" s="62" t="n">
        <v>545.814049774194</v>
      </c>
      <c r="AA48" s="62" t="n">
        <v>511.128255032258</v>
      </c>
      <c r="AB48" s="62" t="n">
        <v>512.812436857143</v>
      </c>
      <c r="AC48" s="62" t="n">
        <v>558.961038677419</v>
      </c>
      <c r="AD48" s="62" t="n">
        <v>542.044598966667</v>
      </c>
      <c r="AE48" s="62" t="n">
        <v>540.17642516129</v>
      </c>
      <c r="AF48" s="62" t="n">
        <v>563.550425333333</v>
      </c>
      <c r="AG48" s="62" t="n">
        <v>558.291733548387</v>
      </c>
      <c r="AH48" s="62" t="n">
        <v>568.677975032258</v>
      </c>
      <c r="AI48" s="62" t="n">
        <v>546.929258333333</v>
      </c>
      <c r="AJ48" s="62" t="n">
        <v>542.58661416129</v>
      </c>
      <c r="AK48" s="62" t="n">
        <v>547.679207033333</v>
      </c>
      <c r="AL48" s="62" t="n">
        <v>554.671246419355</v>
      </c>
      <c r="AM48" s="62" t="n">
        <v>537.097058903226</v>
      </c>
      <c r="AN48" s="62" t="n">
        <v>538.670489321429</v>
      </c>
      <c r="AO48" s="62" t="n">
        <v>560.804690322581</v>
      </c>
      <c r="AP48" s="62" t="n">
        <v>559.5444191</v>
      </c>
      <c r="AQ48" s="62" t="n">
        <v>561.017194193548</v>
      </c>
      <c r="AR48" s="62" t="n">
        <v>572.2733841</v>
      </c>
      <c r="AS48" s="62" t="n">
        <v>576.474529225807</v>
      </c>
      <c r="AT48" s="62" t="n">
        <v>583.162446419355</v>
      </c>
      <c r="AU48" s="62" t="n">
        <v>555.475149366667</v>
      </c>
      <c r="AV48" s="62" t="n">
        <v>559.488596096774</v>
      </c>
      <c r="AW48" s="62" t="n">
        <v>553.866454633333</v>
      </c>
      <c r="AX48" s="62" t="n">
        <v>564.0345</v>
      </c>
      <c r="AY48" s="62" t="n">
        <v>545.175</v>
      </c>
      <c r="AZ48" s="62" t="n">
        <v>551.3545</v>
      </c>
      <c r="BA48" s="63" t="n">
        <v>570.0339</v>
      </c>
      <c r="BB48" s="63" t="n">
        <v>568.7108</v>
      </c>
      <c r="BC48" s="63" t="n">
        <v>563.5413</v>
      </c>
      <c r="BD48" s="63" t="n">
        <v>577.9754</v>
      </c>
      <c r="BE48" s="63" t="n">
        <v>578.9515</v>
      </c>
      <c r="BF48" s="63" t="n">
        <v>585.5984</v>
      </c>
      <c r="BG48" s="63" t="n">
        <v>564.0875</v>
      </c>
      <c r="BH48" s="63" t="n">
        <v>564.1335</v>
      </c>
      <c r="BI48" s="63" t="n">
        <v>565.8391</v>
      </c>
      <c r="BJ48" s="63" t="n">
        <v>574.9128</v>
      </c>
      <c r="BK48" s="63" t="n">
        <v>549.6467</v>
      </c>
      <c r="BL48" s="63" t="n">
        <v>555.5296</v>
      </c>
      <c r="BM48" s="63" t="n">
        <v>574.6914</v>
      </c>
      <c r="BN48" s="63" t="n">
        <v>575.0779</v>
      </c>
      <c r="BO48" s="63" t="n">
        <v>572.2601</v>
      </c>
      <c r="BP48" s="63" t="n">
        <v>589.0017</v>
      </c>
      <c r="BQ48" s="63" t="n">
        <v>590.98</v>
      </c>
      <c r="BR48" s="63" t="n">
        <v>597.9192</v>
      </c>
      <c r="BS48" s="63" t="n">
        <v>576.0459</v>
      </c>
      <c r="BT48" s="63" t="n">
        <v>576.0723</v>
      </c>
      <c r="BU48" s="63" t="n">
        <v>578.0257</v>
      </c>
      <c r="BV48" s="63" t="n">
        <v>587.8627</v>
      </c>
    </row>
    <row r="49" customFormat="false" ht="11.1" hidden="false" customHeight="true" outlineLevel="0" collapsed="false">
      <c r="A49" s="552"/>
      <c r="B49" s="561" t="s">
        <v>1179</v>
      </c>
      <c r="C49" s="562"/>
      <c r="D49" s="562"/>
      <c r="E49" s="562"/>
      <c r="F49" s="562"/>
      <c r="G49" s="562"/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2"/>
      <c r="AD49" s="562"/>
      <c r="AE49" s="562"/>
      <c r="AF49" s="562"/>
      <c r="AG49" s="562"/>
      <c r="AH49" s="562"/>
      <c r="AI49" s="562"/>
      <c r="AJ49" s="562"/>
      <c r="AK49" s="562"/>
      <c r="AL49" s="562"/>
      <c r="AM49" s="562"/>
      <c r="AN49" s="562"/>
      <c r="AO49" s="562"/>
      <c r="AP49" s="562"/>
      <c r="AQ49" s="562"/>
      <c r="AR49" s="562"/>
      <c r="AS49" s="562"/>
      <c r="AT49" s="562"/>
      <c r="AU49" s="562"/>
      <c r="AV49" s="562"/>
      <c r="AW49" s="562"/>
      <c r="AX49" s="562"/>
      <c r="AY49" s="562"/>
      <c r="AZ49" s="562"/>
      <c r="BA49" s="563"/>
      <c r="BB49" s="563"/>
      <c r="BC49" s="563"/>
      <c r="BD49" s="563"/>
      <c r="BE49" s="563"/>
      <c r="BF49" s="563"/>
      <c r="BG49" s="563"/>
      <c r="BH49" s="563"/>
      <c r="BI49" s="563"/>
      <c r="BJ49" s="563"/>
      <c r="BK49" s="563"/>
      <c r="BL49" s="563"/>
      <c r="BM49" s="563"/>
      <c r="BN49" s="563"/>
      <c r="BO49" s="563"/>
      <c r="BP49" s="563"/>
      <c r="BQ49" s="563"/>
      <c r="BR49" s="563"/>
      <c r="BS49" s="563"/>
      <c r="BT49" s="563"/>
      <c r="BU49" s="563"/>
      <c r="BV49" s="563"/>
    </row>
    <row r="50" customFormat="false" ht="11.1" hidden="false" customHeight="true" outlineLevel="0" collapsed="false">
      <c r="A50" s="564" t="s">
        <v>1180</v>
      </c>
      <c r="B50" s="565" t="s">
        <v>1181</v>
      </c>
      <c r="C50" s="62" t="n">
        <v>258.630383645161</v>
      </c>
      <c r="D50" s="62" t="n">
        <v>280.843195517241</v>
      </c>
      <c r="E50" s="62" t="n">
        <v>312.134340516129</v>
      </c>
      <c r="F50" s="62" t="n">
        <v>310.7759759</v>
      </c>
      <c r="G50" s="62" t="n">
        <v>301.319565451613</v>
      </c>
      <c r="H50" s="62" t="n">
        <v>332.2587585</v>
      </c>
      <c r="I50" s="62" t="n">
        <v>339.395720032258</v>
      </c>
      <c r="J50" s="62" t="n">
        <v>329.312030387097</v>
      </c>
      <c r="K50" s="62" t="n">
        <v>301.133439266667</v>
      </c>
      <c r="L50" s="62" t="n">
        <v>316.779206258065</v>
      </c>
      <c r="M50" s="62" t="n">
        <v>312.7970048</v>
      </c>
      <c r="N50" s="62" t="n">
        <v>314.640055032258</v>
      </c>
      <c r="O50" s="62" t="n">
        <v>288.405315193548</v>
      </c>
      <c r="P50" s="62" t="n">
        <v>299.807757607143</v>
      </c>
      <c r="Q50" s="62" t="n">
        <v>338.341940677419</v>
      </c>
      <c r="R50" s="62" t="n">
        <v>327.355856133333</v>
      </c>
      <c r="S50" s="62" t="n">
        <v>323.008783645161</v>
      </c>
      <c r="T50" s="62" t="n">
        <v>354.259252</v>
      </c>
      <c r="U50" s="62" t="n">
        <v>353.688100870968</v>
      </c>
      <c r="V50" s="62" t="n">
        <v>343.485921516129</v>
      </c>
      <c r="W50" s="62" t="n">
        <v>317.195037333333</v>
      </c>
      <c r="X50" s="62" t="n">
        <v>318.302072129032</v>
      </c>
      <c r="Y50" s="62" t="n">
        <v>321.529478</v>
      </c>
      <c r="Z50" s="62" t="n">
        <v>318.917649741935</v>
      </c>
      <c r="AA50" s="62" t="n">
        <v>291.108789612903</v>
      </c>
      <c r="AB50" s="62" t="n">
        <v>301.179450214286</v>
      </c>
      <c r="AC50" s="62" t="n">
        <v>345.063486806452</v>
      </c>
      <c r="AD50" s="62" t="n">
        <v>336.087432033333</v>
      </c>
      <c r="AE50" s="62" t="n">
        <v>327.266366193548</v>
      </c>
      <c r="AF50" s="62" t="n">
        <v>359.251165733333</v>
      </c>
      <c r="AG50" s="62" t="n">
        <v>354.225886935484</v>
      </c>
      <c r="AH50" s="62" t="n">
        <v>348.967530064516</v>
      </c>
      <c r="AI50" s="62" t="n">
        <v>320.726855533333</v>
      </c>
      <c r="AJ50" s="62" t="n">
        <v>326.536035677419</v>
      </c>
      <c r="AK50" s="62" t="n">
        <v>331.981905666667</v>
      </c>
      <c r="AL50" s="62" t="n">
        <v>325.844131258065</v>
      </c>
      <c r="AM50" s="62" t="n">
        <v>301.931281290323</v>
      </c>
      <c r="AN50" s="62" t="n">
        <v>311.177816392857</v>
      </c>
      <c r="AO50" s="62" t="n">
        <v>350.691818129032</v>
      </c>
      <c r="AP50" s="62" t="n">
        <v>342.0180291</v>
      </c>
      <c r="AQ50" s="62" t="n">
        <v>338.708484935484</v>
      </c>
      <c r="AR50" s="62" t="n">
        <v>366.5674139</v>
      </c>
      <c r="AS50" s="62" t="n">
        <v>366.523229870968</v>
      </c>
      <c r="AT50" s="62" t="n">
        <v>366.007295935484</v>
      </c>
      <c r="AU50" s="62" t="n">
        <v>331.8036867</v>
      </c>
      <c r="AV50" s="62" t="n">
        <v>340.028588548387</v>
      </c>
      <c r="AW50" s="62" t="n">
        <v>335.161631066667</v>
      </c>
      <c r="AX50" s="62" t="n">
        <v>334.4231</v>
      </c>
      <c r="AY50" s="62" t="n">
        <v>309.3335</v>
      </c>
      <c r="AZ50" s="62" t="n">
        <v>321.5121</v>
      </c>
      <c r="BA50" s="63" t="n">
        <v>359.8617</v>
      </c>
      <c r="BB50" s="63" t="n">
        <v>346.3855</v>
      </c>
      <c r="BC50" s="63" t="n">
        <v>340.0294</v>
      </c>
      <c r="BD50" s="63" t="n">
        <v>368.7837</v>
      </c>
      <c r="BE50" s="63" t="n">
        <v>369.6293</v>
      </c>
      <c r="BF50" s="63" t="n">
        <v>365.1889</v>
      </c>
      <c r="BG50" s="63" t="n">
        <v>333.8231</v>
      </c>
      <c r="BH50" s="63" t="n">
        <v>343.1668</v>
      </c>
      <c r="BI50" s="63" t="n">
        <v>343.3496</v>
      </c>
      <c r="BJ50" s="63" t="n">
        <v>340.4022</v>
      </c>
      <c r="BK50" s="63" t="n">
        <v>313.0543</v>
      </c>
      <c r="BL50" s="63" t="n">
        <v>324.9186</v>
      </c>
      <c r="BM50" s="63" t="n">
        <v>364.0132</v>
      </c>
      <c r="BN50" s="63" t="n">
        <v>353.7092</v>
      </c>
      <c r="BO50" s="63" t="n">
        <v>348.7807</v>
      </c>
      <c r="BP50" s="63" t="n">
        <v>379.1429</v>
      </c>
      <c r="BQ50" s="63" t="n">
        <v>379.8173</v>
      </c>
      <c r="BR50" s="63" t="n">
        <v>375.2518</v>
      </c>
      <c r="BS50" s="63" t="n">
        <v>342.9052</v>
      </c>
      <c r="BT50" s="63" t="n">
        <v>352.5279</v>
      </c>
      <c r="BU50" s="63" t="n">
        <v>353.0069</v>
      </c>
      <c r="BV50" s="63" t="n">
        <v>350.8303</v>
      </c>
    </row>
    <row r="51" customFormat="false" ht="11.1" hidden="false" customHeight="true" outlineLevel="0" collapsed="false">
      <c r="A51" s="552"/>
      <c r="B51" s="561" t="s">
        <v>1182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</row>
    <row r="52" customFormat="false" ht="11.1" hidden="false" customHeight="true" outlineLevel="0" collapsed="false">
      <c r="A52" s="564" t="s">
        <v>1183</v>
      </c>
      <c r="B52" s="565" t="s">
        <v>1184</v>
      </c>
      <c r="C52" s="100" t="n">
        <v>224.9</v>
      </c>
      <c r="D52" s="100" t="n">
        <v>227.6</v>
      </c>
      <c r="E52" s="100" t="n">
        <v>230</v>
      </c>
      <c r="F52" s="100" t="n">
        <v>232.4</v>
      </c>
      <c r="G52" s="100" t="n">
        <v>230.5</v>
      </c>
      <c r="H52" s="100" t="n">
        <v>232.2</v>
      </c>
      <c r="I52" s="100" t="n">
        <v>233.3</v>
      </c>
      <c r="J52" s="100" t="n">
        <v>224.7</v>
      </c>
      <c r="K52" s="100" t="n">
        <v>221</v>
      </c>
      <c r="L52" s="100" t="n">
        <v>224</v>
      </c>
      <c r="M52" s="100" t="n">
        <v>226.2</v>
      </c>
      <c r="N52" s="100" t="n">
        <v>219.7</v>
      </c>
      <c r="O52" s="100" t="n">
        <v>217.7</v>
      </c>
      <c r="P52" s="100" t="n">
        <v>220.9</v>
      </c>
      <c r="Q52" s="100" t="n">
        <v>226.8</v>
      </c>
      <c r="R52" s="100" t="n">
        <v>234.9</v>
      </c>
      <c r="S52" s="100" t="n">
        <v>240</v>
      </c>
      <c r="T52" s="100" t="n">
        <v>245.6</v>
      </c>
      <c r="U52" s="100" t="n">
        <v>249.7</v>
      </c>
      <c r="V52" s="100" t="n">
        <v>244.2</v>
      </c>
      <c r="W52" s="100" t="n">
        <v>240.8</v>
      </c>
      <c r="X52" s="100" t="n">
        <v>244.3</v>
      </c>
      <c r="Y52" s="100" t="n">
        <v>240.7</v>
      </c>
      <c r="Z52" s="100" t="n">
        <v>233.8</v>
      </c>
      <c r="AA52" s="100" t="n">
        <v>236.5</v>
      </c>
      <c r="AB52" s="100" t="n">
        <v>239.3</v>
      </c>
      <c r="AC52" s="100" t="n">
        <v>242</v>
      </c>
      <c r="AD52" s="100" t="n">
        <v>245.8</v>
      </c>
      <c r="AE52" s="100" t="n">
        <v>252.3</v>
      </c>
      <c r="AF52" s="100" t="n">
        <v>260</v>
      </c>
      <c r="AG52" s="100" t="n">
        <v>263.3</v>
      </c>
      <c r="AH52" s="100" t="n">
        <v>258.4</v>
      </c>
      <c r="AI52" s="100" t="n">
        <v>252.4</v>
      </c>
      <c r="AJ52" s="100" t="n">
        <v>248.9</v>
      </c>
      <c r="AK52" s="100" t="n">
        <v>237</v>
      </c>
      <c r="AL52" s="100" t="n">
        <v>231.4</v>
      </c>
      <c r="AM52" s="100" t="n">
        <v>237.021</v>
      </c>
      <c r="AN52" s="100" t="n">
        <v>242.627</v>
      </c>
      <c r="AO52" s="100" t="n">
        <v>246.331</v>
      </c>
      <c r="AP52" s="100" t="n">
        <v>248.807</v>
      </c>
      <c r="AQ52" s="100" t="n">
        <v>249.76</v>
      </c>
      <c r="AR52" s="100" t="n">
        <v>256.723</v>
      </c>
      <c r="AS52" s="100" t="n">
        <v>259.543</v>
      </c>
      <c r="AT52" s="100" t="n">
        <v>255.105</v>
      </c>
      <c r="AU52" s="100" t="n">
        <v>252.919</v>
      </c>
      <c r="AV52" s="100" t="n">
        <v>257.409</v>
      </c>
      <c r="AW52" s="100" t="n">
        <v>258.116</v>
      </c>
      <c r="AX52" s="100" t="n">
        <v>255.873</v>
      </c>
      <c r="AY52" s="100" t="n">
        <v>258.046</v>
      </c>
      <c r="AZ52" s="100" t="n">
        <v>260.1705</v>
      </c>
      <c r="BA52" s="101" t="n">
        <v>263.8549</v>
      </c>
      <c r="BB52" s="101" t="n">
        <v>266.3151</v>
      </c>
      <c r="BC52" s="101" t="n">
        <v>269.2564</v>
      </c>
      <c r="BD52" s="101" t="n">
        <v>276.3597</v>
      </c>
      <c r="BE52" s="101" t="n">
        <v>279.8244</v>
      </c>
      <c r="BF52" s="101" t="n">
        <v>276.4431</v>
      </c>
      <c r="BG52" s="101" t="n">
        <v>273.5496</v>
      </c>
      <c r="BH52" s="101" t="n">
        <v>274.4982</v>
      </c>
      <c r="BI52" s="101" t="n">
        <v>269.7673</v>
      </c>
      <c r="BJ52" s="101" t="n">
        <v>263.2146</v>
      </c>
      <c r="BK52" s="101" t="n">
        <v>263.7384</v>
      </c>
      <c r="BL52" s="101" t="n">
        <v>263.8993</v>
      </c>
      <c r="BM52" s="101" t="n">
        <v>265.3424</v>
      </c>
      <c r="BN52" s="101" t="n">
        <v>266.9377</v>
      </c>
      <c r="BO52" s="101" t="n">
        <v>269.688</v>
      </c>
      <c r="BP52" s="101" t="n">
        <v>276.8986</v>
      </c>
      <c r="BQ52" s="101" t="n">
        <v>280.7152</v>
      </c>
      <c r="BR52" s="101" t="n">
        <v>277.858</v>
      </c>
      <c r="BS52" s="101" t="n">
        <v>275.4786</v>
      </c>
      <c r="BT52" s="101" t="n">
        <v>277.0254</v>
      </c>
      <c r="BU52" s="101" t="n">
        <v>272.4431</v>
      </c>
      <c r="BV52" s="101" t="n">
        <v>265.8967</v>
      </c>
    </row>
    <row r="53" customFormat="false" ht="11.1" hidden="false" customHeight="true" outlineLevel="0" collapsed="false">
      <c r="A53" s="552"/>
      <c r="B53" s="561" t="s">
        <v>1185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</row>
    <row r="54" customFormat="false" ht="11.1" hidden="false" customHeight="true" outlineLevel="0" collapsed="false">
      <c r="A54" s="582" t="s">
        <v>832</v>
      </c>
      <c r="B54" s="583" t="s">
        <v>1186</v>
      </c>
      <c r="C54" s="492" t="n">
        <v>0.279214903225806</v>
      </c>
      <c r="D54" s="492" t="n">
        <v>0.289640862068966</v>
      </c>
      <c r="E54" s="492" t="n">
        <v>0.298978387096774</v>
      </c>
      <c r="F54" s="492" t="n">
        <v>0.296708233333333</v>
      </c>
      <c r="G54" s="492" t="n">
        <v>0.295593612903226</v>
      </c>
      <c r="H54" s="492" t="n">
        <v>0.300189633333333</v>
      </c>
      <c r="I54" s="492" t="n">
        <v>0.295614709677419</v>
      </c>
      <c r="J54" s="492" t="n">
        <v>0.300437451612903</v>
      </c>
      <c r="K54" s="492" t="n">
        <v>0.307786166666667</v>
      </c>
      <c r="L54" s="492" t="n">
        <v>0.308092483870968</v>
      </c>
      <c r="M54" s="492" t="n">
        <v>0.299633733333333</v>
      </c>
      <c r="N54" s="492" t="n">
        <v>0.28895464516129</v>
      </c>
      <c r="O54" s="492" t="n">
        <v>0.294290129032258</v>
      </c>
      <c r="P54" s="492" t="n">
        <v>0.300672821428571</v>
      </c>
      <c r="Q54" s="492" t="n">
        <v>0.291238290322581</v>
      </c>
      <c r="R54" s="492" t="n">
        <v>0.292185714285714</v>
      </c>
      <c r="S54" s="492" t="n">
        <v>0.28736866359447</v>
      </c>
      <c r="T54" s="492" t="n">
        <v>0.266433333333333</v>
      </c>
      <c r="U54" s="492" t="n">
        <v>0.268709677419355</v>
      </c>
      <c r="V54" s="492" t="n">
        <v>0.275235023041475</v>
      </c>
      <c r="W54" s="492" t="n">
        <v>0.2862</v>
      </c>
      <c r="X54" s="492" t="n">
        <v>0.284622119815668</v>
      </c>
      <c r="Y54" s="492" t="n">
        <v>0.282871428571429</v>
      </c>
      <c r="Z54" s="492" t="n">
        <v>0.285866359447005</v>
      </c>
      <c r="AA54" s="492" t="n">
        <v>0.294562211981567</v>
      </c>
      <c r="AB54" s="492" t="n">
        <v>0.299025510204082</v>
      </c>
      <c r="AC54" s="492" t="n">
        <v>0.297995391705069</v>
      </c>
      <c r="AD54" s="492" t="n">
        <v>0.295542857142857</v>
      </c>
      <c r="AE54" s="492" t="n">
        <v>0.297691244239631</v>
      </c>
      <c r="AF54" s="492" t="n">
        <v>0.297852380952381</v>
      </c>
      <c r="AG54" s="492" t="n">
        <v>0.294594470046083</v>
      </c>
      <c r="AH54" s="492" t="n">
        <v>0.294829493087558</v>
      </c>
      <c r="AI54" s="492" t="n">
        <v>0.295452380952381</v>
      </c>
      <c r="AJ54" s="492" t="n">
        <v>0.276801843317972</v>
      </c>
      <c r="AK54" s="492" t="n">
        <v>0.26267619047619</v>
      </c>
      <c r="AL54" s="492" t="n">
        <v>0.258092165898618</v>
      </c>
      <c r="AM54" s="492" t="n">
        <v>0.270221198156682</v>
      </c>
      <c r="AN54" s="492" t="n">
        <v>0.279397959183674</v>
      </c>
      <c r="AO54" s="492" t="n">
        <v>0.287225806451613</v>
      </c>
      <c r="AP54" s="492" t="n">
        <v>0.292271428571429</v>
      </c>
      <c r="AQ54" s="492" t="n">
        <v>0.296603686635945</v>
      </c>
      <c r="AR54" s="492" t="n">
        <v>0.296271428571429</v>
      </c>
      <c r="AS54" s="492" t="n">
        <v>0.300129032258065</v>
      </c>
      <c r="AT54" s="492" t="n">
        <v>0.296078341013825</v>
      </c>
      <c r="AU54" s="492" t="n">
        <v>0.300195238095238</v>
      </c>
      <c r="AV54" s="492" t="n">
        <v>0.302539170506913</v>
      </c>
      <c r="AW54" s="492" t="n">
        <v>0.295428571428572</v>
      </c>
      <c r="AX54" s="492" t="n">
        <v>0.293912442396313</v>
      </c>
      <c r="AY54" s="492" t="n">
        <v>0.297004608294931</v>
      </c>
      <c r="AZ54" s="492" t="n">
        <v>0.306039408866995</v>
      </c>
      <c r="BA54" s="493" t="n">
        <v>0.3058284</v>
      </c>
      <c r="BB54" s="493" t="n">
        <v>0.3040357</v>
      </c>
      <c r="BC54" s="493" t="n">
        <v>0.3015332</v>
      </c>
      <c r="BD54" s="493" t="n">
        <v>0.299588</v>
      </c>
      <c r="BE54" s="493" t="n">
        <v>0.2984371</v>
      </c>
      <c r="BF54" s="493" t="n">
        <v>0.2993035</v>
      </c>
      <c r="BG54" s="493" t="n">
        <v>0.3030307</v>
      </c>
      <c r="BH54" s="493" t="n">
        <v>0.2980204</v>
      </c>
      <c r="BI54" s="493" t="n">
        <v>0.291563</v>
      </c>
      <c r="BJ54" s="493" t="n">
        <v>0.2908208</v>
      </c>
      <c r="BK54" s="493" t="n">
        <v>0.2980529</v>
      </c>
      <c r="BL54" s="493" t="n">
        <v>0.3016317</v>
      </c>
      <c r="BM54" s="493" t="n">
        <v>0.3029876</v>
      </c>
      <c r="BN54" s="493" t="n">
        <v>0.3028692</v>
      </c>
      <c r="BO54" s="493" t="n">
        <v>0.3019777</v>
      </c>
      <c r="BP54" s="493" t="n">
        <v>0.3014686</v>
      </c>
      <c r="BQ54" s="493" t="n">
        <v>0.3012871</v>
      </c>
      <c r="BR54" s="493" t="n">
        <v>0.3029894</v>
      </c>
      <c r="BS54" s="493" t="n">
        <v>0.3075081</v>
      </c>
      <c r="BT54" s="493" t="n">
        <v>0.3031962</v>
      </c>
      <c r="BU54" s="493" t="n">
        <v>0.2973227</v>
      </c>
      <c r="BV54" s="493" t="n">
        <v>0.2971917</v>
      </c>
    </row>
    <row r="55" customFormat="false" ht="11.1" hidden="false" customHeight="true" outlineLevel="0" collapsed="false">
      <c r="A55" s="552"/>
      <c r="B55" s="584"/>
      <c r="C55" s="585"/>
      <c r="D55" s="585"/>
      <c r="E55" s="585"/>
      <c r="F55" s="585"/>
      <c r="G55" s="585"/>
      <c r="H55" s="585"/>
      <c r="I55" s="585"/>
      <c r="J55" s="585"/>
      <c r="K55" s="585"/>
      <c r="L55" s="585"/>
      <c r="M55" s="585"/>
      <c r="N55" s="585"/>
      <c r="O55" s="585"/>
      <c r="P55" s="585"/>
      <c r="Q55" s="585"/>
      <c r="R55" s="585"/>
      <c r="S55" s="585"/>
      <c r="T55" s="585"/>
      <c r="U55" s="585"/>
      <c r="V55" s="585"/>
      <c r="W55" s="585"/>
      <c r="X55" s="585"/>
      <c r="Y55" s="585"/>
      <c r="Z55" s="585"/>
      <c r="AA55" s="585"/>
      <c r="AB55" s="585"/>
      <c r="AC55" s="585"/>
      <c r="AD55" s="585"/>
      <c r="AE55" s="585"/>
      <c r="AF55" s="585"/>
      <c r="AG55" s="585"/>
      <c r="AH55" s="585"/>
      <c r="AI55" s="585"/>
      <c r="AJ55" s="585"/>
      <c r="AK55" s="585"/>
      <c r="AL55" s="585"/>
      <c r="AM55" s="585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F55" s="585"/>
      <c r="BG55" s="586"/>
      <c r="BH55" s="586"/>
      <c r="BI55" s="586"/>
      <c r="BJ55" s="586"/>
      <c r="BK55" s="586"/>
      <c r="BL55" s="586"/>
      <c r="BM55" s="586"/>
      <c r="BN55" s="586"/>
      <c r="BO55" s="586"/>
      <c r="BP55" s="586"/>
      <c r="BQ55" s="586"/>
      <c r="BR55" s="586"/>
      <c r="BS55" s="586"/>
      <c r="BT55" s="586"/>
      <c r="BU55" s="586"/>
      <c r="BV55" s="586"/>
    </row>
    <row r="56" customFormat="false" ht="12" hidden="false" customHeight="true" outlineLevel="0" collapsed="false">
      <c r="A56" s="552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589" customFormat="true" ht="12" hidden="false" customHeight="true" outlineLevel="0" collapsed="false">
      <c r="A57" s="587"/>
      <c r="B57" s="588" t="s">
        <v>1187</v>
      </c>
      <c r="C57" s="588"/>
      <c r="D57" s="588"/>
      <c r="E57" s="588"/>
      <c r="F57" s="588"/>
      <c r="G57" s="588"/>
      <c r="H57" s="588"/>
      <c r="I57" s="588"/>
      <c r="J57" s="588"/>
      <c r="K57" s="588"/>
      <c r="L57" s="588"/>
      <c r="M57" s="588"/>
      <c r="N57" s="588"/>
      <c r="O57" s="588"/>
      <c r="P57" s="588"/>
      <c r="Q57" s="588"/>
    </row>
    <row r="58" s="589" customFormat="true" ht="12" hidden="false" customHeight="true" outlineLevel="0" collapsed="false">
      <c r="A58" s="587"/>
      <c r="B58" s="588" t="s">
        <v>1188</v>
      </c>
      <c r="C58" s="588"/>
      <c r="D58" s="588"/>
      <c r="E58" s="588"/>
      <c r="F58" s="588"/>
      <c r="G58" s="588"/>
      <c r="H58" s="588"/>
      <c r="I58" s="588"/>
      <c r="J58" s="588"/>
      <c r="K58" s="588"/>
      <c r="L58" s="588"/>
      <c r="M58" s="588"/>
      <c r="N58" s="588"/>
      <c r="O58" s="588"/>
      <c r="P58" s="588"/>
      <c r="Q58" s="588"/>
    </row>
    <row r="59" s="589" customFormat="true" ht="12" hidden="false" customHeight="true" outlineLevel="0" collapsed="false">
      <c r="A59" s="587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589" customFormat="true" ht="12" hidden="false" customHeight="true" outlineLevel="0" collapsed="false">
      <c r="A60" s="587"/>
      <c r="B60" s="77" t="s">
        <v>1189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589" customFormat="true" ht="12" hidden="false" customHeight="true" outlineLevel="0" collapsed="false">
      <c r="A61" s="587"/>
      <c r="B61" s="79" t="s">
        <v>1190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589" customFormat="true" ht="12" hidden="false" customHeight="true" outlineLevel="0" collapsed="false">
      <c r="A62" s="587"/>
      <c r="B62" s="79" t="s">
        <v>10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s="589" customFormat="true" ht="22.2" hidden="false" customHeight="true" outlineLevel="0" collapsed="false">
      <c r="A63" s="587"/>
      <c r="B63" s="115" t="s">
        <v>119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</row>
    <row r="64" customFormat="false" ht="10.2" hidden="false" customHeight="false" outlineLevel="0" collapsed="false">
      <c r="BG64" s="590"/>
      <c r="BH64" s="590"/>
      <c r="BI64" s="590"/>
      <c r="BJ64" s="590"/>
      <c r="BK64" s="590"/>
      <c r="BL64" s="590"/>
      <c r="BM64" s="590"/>
      <c r="BN64" s="590"/>
      <c r="BO64" s="590"/>
      <c r="BP64" s="590"/>
      <c r="BQ64" s="590"/>
      <c r="BR64" s="590"/>
      <c r="BS64" s="590"/>
      <c r="BT64" s="590"/>
      <c r="BU64" s="590"/>
      <c r="BV64" s="590"/>
    </row>
    <row r="65" customFormat="false" ht="10.2" hidden="false" customHeight="false" outlineLevel="0" collapsed="false">
      <c r="BG65" s="590"/>
      <c r="BH65" s="590"/>
      <c r="BI65" s="590"/>
      <c r="BJ65" s="590"/>
      <c r="BK65" s="590"/>
      <c r="BL65" s="590"/>
      <c r="BM65" s="590"/>
      <c r="BN65" s="590"/>
      <c r="BO65" s="590"/>
      <c r="BP65" s="590"/>
      <c r="BQ65" s="590"/>
      <c r="BR65" s="590"/>
      <c r="BS65" s="590"/>
      <c r="BT65" s="590"/>
      <c r="BU65" s="590"/>
      <c r="BV65" s="590"/>
    </row>
    <row r="66" customFormat="false" ht="10.2" hidden="false" customHeight="false" outlineLevel="0" collapsed="false">
      <c r="BG66" s="590"/>
      <c r="BH66" s="590"/>
      <c r="BI66" s="590"/>
      <c r="BJ66" s="590"/>
      <c r="BK66" s="590"/>
      <c r="BL66" s="590"/>
      <c r="BM66" s="590"/>
      <c r="BN66" s="590"/>
      <c r="BO66" s="590"/>
      <c r="BP66" s="590"/>
      <c r="BQ66" s="590"/>
      <c r="BR66" s="590"/>
      <c r="BS66" s="590"/>
      <c r="BT66" s="590"/>
      <c r="BU66" s="590"/>
      <c r="BV66" s="590"/>
    </row>
    <row r="67" customFormat="false" ht="10.2" hidden="false" customHeight="false" outlineLevel="0" collapsed="false">
      <c r="BG67" s="590"/>
      <c r="BH67" s="590"/>
      <c r="BI67" s="590"/>
      <c r="BJ67" s="590"/>
      <c r="BK67" s="590"/>
      <c r="BL67" s="590"/>
      <c r="BM67" s="590"/>
      <c r="BN67" s="590"/>
      <c r="BO67" s="590"/>
      <c r="BP67" s="590"/>
      <c r="BQ67" s="590"/>
      <c r="BR67" s="590"/>
      <c r="BS67" s="590"/>
      <c r="BT67" s="590"/>
      <c r="BU67" s="590"/>
      <c r="BV67" s="590"/>
    </row>
    <row r="68" customFormat="false" ht="10.2" hidden="false" customHeight="false" outlineLevel="0" collapsed="false">
      <c r="BG68" s="590"/>
      <c r="BH68" s="590"/>
      <c r="BI68" s="590"/>
      <c r="BJ68" s="590"/>
      <c r="BK68" s="590"/>
      <c r="BL68" s="590"/>
      <c r="BM68" s="590"/>
      <c r="BN68" s="590"/>
      <c r="BO68" s="590"/>
      <c r="BP68" s="590"/>
      <c r="BQ68" s="590"/>
      <c r="BR68" s="590"/>
      <c r="BS68" s="590"/>
      <c r="BT68" s="590"/>
      <c r="BU68" s="590"/>
      <c r="BV68" s="590"/>
    </row>
    <row r="69" customFormat="false" ht="10.2" hidden="false" customHeight="false" outlineLevel="0" collapsed="false">
      <c r="BG69" s="590"/>
      <c r="BH69" s="590"/>
      <c r="BI69" s="590"/>
      <c r="BJ69" s="590"/>
      <c r="BK69" s="590"/>
      <c r="BL69" s="590"/>
      <c r="BM69" s="590"/>
      <c r="BN69" s="590"/>
      <c r="BO69" s="590"/>
      <c r="BP69" s="590"/>
      <c r="BQ69" s="590"/>
      <c r="BR69" s="590"/>
      <c r="BS69" s="590"/>
      <c r="BT69" s="590"/>
      <c r="BU69" s="590"/>
      <c r="BV69" s="590"/>
    </row>
    <row r="70" customFormat="false" ht="10.2" hidden="false" customHeight="false" outlineLevel="0" collapsed="false">
      <c r="BG70" s="590"/>
      <c r="BH70" s="590"/>
      <c r="BI70" s="590"/>
      <c r="BJ70" s="590"/>
      <c r="BK70" s="590"/>
      <c r="BL70" s="590"/>
      <c r="BM70" s="590"/>
      <c r="BN70" s="590"/>
      <c r="BO70" s="590"/>
      <c r="BP70" s="590"/>
      <c r="BQ70" s="590"/>
      <c r="BR70" s="590"/>
      <c r="BS70" s="590"/>
      <c r="BT70" s="590"/>
      <c r="BU70" s="590"/>
      <c r="BV70" s="590"/>
    </row>
    <row r="71" customFormat="false" ht="10.2" hidden="false" customHeight="false" outlineLevel="0" collapsed="false">
      <c r="BG71" s="590"/>
      <c r="BH71" s="590"/>
      <c r="BI71" s="590"/>
      <c r="BJ71" s="590"/>
      <c r="BK71" s="590"/>
      <c r="BL71" s="590"/>
      <c r="BM71" s="590"/>
      <c r="BN71" s="590"/>
      <c r="BO71" s="590"/>
      <c r="BP71" s="590"/>
      <c r="BQ71" s="590"/>
      <c r="BR71" s="590"/>
      <c r="BS71" s="590"/>
      <c r="BT71" s="590"/>
      <c r="BU71" s="590"/>
      <c r="BV71" s="590"/>
    </row>
    <row r="72" customFormat="false" ht="10.2" hidden="false" customHeight="false" outlineLevel="0" collapsed="false">
      <c r="BG72" s="590"/>
      <c r="BH72" s="590"/>
      <c r="BI72" s="590"/>
      <c r="BJ72" s="590"/>
      <c r="BK72" s="590"/>
      <c r="BL72" s="590"/>
      <c r="BM72" s="590"/>
      <c r="BN72" s="590"/>
      <c r="BO72" s="590"/>
      <c r="BP72" s="590"/>
      <c r="BQ72" s="590"/>
      <c r="BR72" s="590"/>
      <c r="BS72" s="590"/>
      <c r="BT72" s="590"/>
      <c r="BU72" s="590"/>
      <c r="BV72" s="590"/>
    </row>
    <row r="73" customFormat="false" ht="10.2" hidden="false" customHeight="false" outlineLevel="0" collapsed="false">
      <c r="BG73" s="590"/>
      <c r="BH73" s="590"/>
      <c r="BI73" s="590"/>
      <c r="BJ73" s="590"/>
      <c r="BK73" s="590"/>
      <c r="BL73" s="590"/>
      <c r="BM73" s="590"/>
      <c r="BN73" s="590"/>
      <c r="BO73" s="590"/>
      <c r="BP73" s="590"/>
      <c r="BQ73" s="590"/>
      <c r="BR73" s="590"/>
      <c r="BS73" s="590"/>
      <c r="BT73" s="590"/>
      <c r="BU73" s="590"/>
      <c r="BV73" s="590"/>
    </row>
    <row r="74" customFormat="false" ht="10.2" hidden="false" customHeight="false" outlineLevel="0" collapsed="false">
      <c r="BG74" s="590"/>
      <c r="BH74" s="590"/>
      <c r="BI74" s="590"/>
      <c r="BJ74" s="590"/>
      <c r="BK74" s="590"/>
      <c r="BL74" s="590"/>
      <c r="BM74" s="590"/>
      <c r="BN74" s="590"/>
      <c r="BO74" s="590"/>
      <c r="BP74" s="590"/>
      <c r="BQ74" s="590"/>
      <c r="BR74" s="590"/>
      <c r="BS74" s="590"/>
      <c r="BT74" s="590"/>
      <c r="BU74" s="590"/>
      <c r="BV74" s="590"/>
    </row>
    <row r="75" customFormat="false" ht="10.2" hidden="false" customHeight="false" outlineLevel="0" collapsed="false">
      <c r="BG75" s="590"/>
      <c r="BH75" s="590"/>
      <c r="BI75" s="590"/>
      <c r="BJ75" s="590"/>
      <c r="BK75" s="590"/>
      <c r="BL75" s="590"/>
      <c r="BM75" s="590"/>
      <c r="BN75" s="590"/>
      <c r="BO75" s="590"/>
      <c r="BP75" s="590"/>
      <c r="BQ75" s="590"/>
      <c r="BR75" s="590"/>
      <c r="BS75" s="590"/>
      <c r="BT75" s="590"/>
      <c r="BU75" s="590"/>
      <c r="BV75" s="590"/>
    </row>
    <row r="76" customFormat="false" ht="10.2" hidden="false" customHeight="false" outlineLevel="0" collapsed="false">
      <c r="BG76" s="590"/>
      <c r="BH76" s="590"/>
      <c r="BI76" s="590"/>
      <c r="BJ76" s="590"/>
      <c r="BK76" s="590"/>
      <c r="BL76" s="590"/>
      <c r="BM76" s="590"/>
      <c r="BN76" s="590"/>
      <c r="BO76" s="590"/>
      <c r="BP76" s="590"/>
      <c r="BQ76" s="590"/>
      <c r="BR76" s="590"/>
      <c r="BS76" s="590"/>
      <c r="BT76" s="590"/>
      <c r="BU76" s="590"/>
      <c r="BV76" s="590"/>
    </row>
    <row r="77" customFormat="false" ht="10.2" hidden="false" customHeight="false" outlineLevel="0" collapsed="false">
      <c r="BG77" s="590"/>
      <c r="BH77" s="590"/>
      <c r="BI77" s="590"/>
      <c r="BJ77" s="590"/>
      <c r="BK77" s="590"/>
      <c r="BL77" s="590"/>
      <c r="BM77" s="590"/>
      <c r="BN77" s="590"/>
      <c r="BO77" s="590"/>
      <c r="BP77" s="590"/>
      <c r="BQ77" s="590"/>
      <c r="BR77" s="590"/>
      <c r="BS77" s="590"/>
      <c r="BT77" s="590"/>
      <c r="BU77" s="590"/>
      <c r="BV77" s="590"/>
    </row>
    <row r="78" customFormat="false" ht="10.2" hidden="false" customHeight="false" outlineLevel="0" collapsed="false">
      <c r="BG78" s="590"/>
      <c r="BH78" s="590"/>
      <c r="BI78" s="590"/>
      <c r="BJ78" s="590"/>
      <c r="BK78" s="590"/>
      <c r="BL78" s="590"/>
      <c r="BM78" s="590"/>
      <c r="BN78" s="590"/>
      <c r="BO78" s="590"/>
      <c r="BP78" s="590"/>
      <c r="BQ78" s="590"/>
      <c r="BR78" s="590"/>
      <c r="BS78" s="590"/>
      <c r="BT78" s="590"/>
      <c r="BU78" s="590"/>
      <c r="BV78" s="590"/>
    </row>
    <row r="79" customFormat="false" ht="10.2" hidden="false" customHeight="false" outlineLevel="0" collapsed="false">
      <c r="BG79" s="590"/>
      <c r="BH79" s="590"/>
      <c r="BI79" s="590"/>
      <c r="BJ79" s="590"/>
      <c r="BK79" s="590"/>
      <c r="BL79" s="590"/>
      <c r="BM79" s="590"/>
      <c r="BN79" s="590"/>
      <c r="BO79" s="590"/>
      <c r="BP79" s="590"/>
      <c r="BQ79" s="590"/>
      <c r="BR79" s="590"/>
      <c r="BS79" s="590"/>
      <c r="BT79" s="590"/>
      <c r="BU79" s="590"/>
      <c r="BV79" s="590"/>
    </row>
    <row r="80" customFormat="false" ht="10.2" hidden="false" customHeight="false" outlineLevel="0" collapsed="false">
      <c r="BG80" s="590"/>
      <c r="BH80" s="590"/>
      <c r="BI80" s="590"/>
      <c r="BJ80" s="590"/>
      <c r="BK80" s="590"/>
      <c r="BL80" s="590"/>
      <c r="BM80" s="590"/>
      <c r="BN80" s="590"/>
      <c r="BO80" s="590"/>
      <c r="BP80" s="590"/>
      <c r="BQ80" s="590"/>
      <c r="BR80" s="590"/>
      <c r="BS80" s="590"/>
      <c r="BT80" s="590"/>
      <c r="BU80" s="590"/>
      <c r="BV80" s="590"/>
    </row>
    <row r="81" customFormat="false" ht="10.2" hidden="false" customHeight="false" outlineLevel="0" collapsed="false">
      <c r="BG81" s="590"/>
      <c r="BH81" s="590"/>
      <c r="BI81" s="590"/>
      <c r="BJ81" s="590"/>
      <c r="BK81" s="590"/>
      <c r="BL81" s="590"/>
      <c r="BM81" s="590"/>
      <c r="BN81" s="590"/>
      <c r="BO81" s="590"/>
      <c r="BP81" s="590"/>
      <c r="BQ81" s="590"/>
      <c r="BR81" s="590"/>
      <c r="BS81" s="590"/>
      <c r="BT81" s="590"/>
      <c r="BU81" s="590"/>
      <c r="BV81" s="590"/>
    </row>
    <row r="82" customFormat="false" ht="10.2" hidden="false" customHeight="false" outlineLevel="0" collapsed="false">
      <c r="BG82" s="590"/>
      <c r="BH82" s="590"/>
      <c r="BI82" s="590"/>
      <c r="BJ82" s="590"/>
      <c r="BK82" s="590"/>
      <c r="BL82" s="590"/>
      <c r="BM82" s="590"/>
      <c r="BN82" s="590"/>
      <c r="BO82" s="590"/>
      <c r="BP82" s="590"/>
      <c r="BQ82" s="590"/>
      <c r="BR82" s="590"/>
      <c r="BS82" s="590"/>
      <c r="BT82" s="590"/>
      <c r="BU82" s="590"/>
      <c r="BV82" s="590"/>
    </row>
    <row r="83" customFormat="false" ht="10.2" hidden="false" customHeight="false" outlineLevel="0" collapsed="false">
      <c r="BG83" s="590"/>
      <c r="BH83" s="590"/>
      <c r="BI83" s="590"/>
      <c r="BJ83" s="590"/>
      <c r="BK83" s="590"/>
      <c r="BL83" s="590"/>
      <c r="BM83" s="590"/>
      <c r="BN83" s="590"/>
      <c r="BO83" s="590"/>
      <c r="BP83" s="590"/>
      <c r="BQ83" s="590"/>
      <c r="BR83" s="590"/>
      <c r="BS83" s="590"/>
      <c r="BT83" s="590"/>
      <c r="BU83" s="590"/>
      <c r="BV83" s="590"/>
    </row>
    <row r="84" customFormat="false" ht="10.2" hidden="false" customHeight="false" outlineLevel="0" collapsed="false">
      <c r="BG84" s="590"/>
      <c r="BH84" s="590"/>
      <c r="BI84" s="590"/>
      <c r="BJ84" s="590"/>
      <c r="BK84" s="590"/>
      <c r="BL84" s="590"/>
      <c r="BM84" s="590"/>
      <c r="BN84" s="590"/>
      <c r="BO84" s="590"/>
      <c r="BP84" s="590"/>
      <c r="BQ84" s="590"/>
      <c r="BR84" s="590"/>
      <c r="BS84" s="590"/>
      <c r="BT84" s="590"/>
      <c r="BU84" s="590"/>
      <c r="BV84" s="590"/>
    </row>
    <row r="85" customFormat="false" ht="10.2" hidden="false" customHeight="false" outlineLevel="0" collapsed="false">
      <c r="BG85" s="590"/>
      <c r="BH85" s="590"/>
      <c r="BI85" s="590"/>
      <c r="BJ85" s="590"/>
      <c r="BK85" s="590"/>
      <c r="BL85" s="590"/>
      <c r="BM85" s="590"/>
      <c r="BN85" s="590"/>
      <c r="BO85" s="590"/>
      <c r="BP85" s="590"/>
      <c r="BQ85" s="590"/>
      <c r="BR85" s="590"/>
      <c r="BS85" s="590"/>
      <c r="BT85" s="590"/>
      <c r="BU85" s="590"/>
      <c r="BV85" s="590"/>
    </row>
    <row r="86" customFormat="false" ht="10.2" hidden="false" customHeight="false" outlineLevel="0" collapsed="false">
      <c r="BG86" s="590"/>
      <c r="BH86" s="590"/>
      <c r="BI86" s="590"/>
      <c r="BJ86" s="590"/>
      <c r="BK86" s="590"/>
      <c r="BL86" s="590"/>
      <c r="BM86" s="590"/>
      <c r="BN86" s="590"/>
      <c r="BO86" s="590"/>
      <c r="BP86" s="590"/>
      <c r="BQ86" s="590"/>
      <c r="BR86" s="590"/>
      <c r="BS86" s="590"/>
      <c r="BT86" s="590"/>
      <c r="BU86" s="590"/>
      <c r="BV86" s="590"/>
    </row>
    <row r="87" customFormat="false" ht="10.2" hidden="false" customHeight="false" outlineLevel="0" collapsed="false">
      <c r="BG87" s="590"/>
      <c r="BH87" s="590"/>
      <c r="BI87" s="590"/>
      <c r="BJ87" s="590"/>
      <c r="BK87" s="590"/>
      <c r="BL87" s="590"/>
      <c r="BM87" s="590"/>
      <c r="BN87" s="590"/>
      <c r="BO87" s="590"/>
      <c r="BP87" s="590"/>
      <c r="BQ87" s="590"/>
      <c r="BR87" s="590"/>
      <c r="BS87" s="590"/>
      <c r="BT87" s="590"/>
      <c r="BU87" s="590"/>
      <c r="BV87" s="590"/>
    </row>
    <row r="88" customFormat="false" ht="10.2" hidden="false" customHeight="false" outlineLevel="0" collapsed="false">
      <c r="BG88" s="590"/>
      <c r="BH88" s="590"/>
      <c r="BI88" s="590"/>
      <c r="BJ88" s="590"/>
      <c r="BK88" s="590"/>
      <c r="BL88" s="590"/>
      <c r="BM88" s="590"/>
      <c r="BN88" s="590"/>
      <c r="BO88" s="590"/>
      <c r="BP88" s="590"/>
      <c r="BQ88" s="590"/>
      <c r="BR88" s="590"/>
      <c r="BS88" s="590"/>
      <c r="BT88" s="590"/>
      <c r="BU88" s="590"/>
      <c r="BV88" s="590"/>
    </row>
    <row r="89" customFormat="false" ht="10.2" hidden="false" customHeight="false" outlineLevel="0" collapsed="false">
      <c r="BG89" s="590"/>
      <c r="BH89" s="590"/>
      <c r="BI89" s="590"/>
      <c r="BJ89" s="590"/>
      <c r="BK89" s="590"/>
      <c r="BL89" s="590"/>
      <c r="BM89" s="590"/>
      <c r="BN89" s="590"/>
      <c r="BO89" s="590"/>
      <c r="BP89" s="590"/>
      <c r="BQ89" s="590"/>
      <c r="BR89" s="590"/>
      <c r="BS89" s="590"/>
      <c r="BT89" s="590"/>
      <c r="BU89" s="590"/>
      <c r="BV89" s="590"/>
    </row>
    <row r="90" customFormat="false" ht="10.2" hidden="false" customHeight="false" outlineLevel="0" collapsed="false">
      <c r="BG90" s="590"/>
      <c r="BH90" s="590"/>
      <c r="BI90" s="590"/>
      <c r="BJ90" s="590"/>
      <c r="BK90" s="590"/>
      <c r="BL90" s="590"/>
      <c r="BM90" s="590"/>
      <c r="BN90" s="590"/>
      <c r="BO90" s="590"/>
      <c r="BP90" s="590"/>
      <c r="BQ90" s="590"/>
      <c r="BR90" s="590"/>
      <c r="BS90" s="590"/>
      <c r="BT90" s="590"/>
      <c r="BU90" s="590"/>
      <c r="BV90" s="590"/>
    </row>
    <row r="91" customFormat="false" ht="10.2" hidden="false" customHeight="false" outlineLevel="0" collapsed="false">
      <c r="BG91" s="590"/>
      <c r="BH91" s="590"/>
      <c r="BI91" s="590"/>
      <c r="BJ91" s="590"/>
      <c r="BK91" s="590"/>
      <c r="BL91" s="590"/>
      <c r="BM91" s="590"/>
      <c r="BN91" s="590"/>
      <c r="BO91" s="590"/>
      <c r="BP91" s="590"/>
      <c r="BQ91" s="590"/>
      <c r="BR91" s="590"/>
      <c r="BS91" s="590"/>
      <c r="BT91" s="590"/>
      <c r="BU91" s="590"/>
      <c r="BV91" s="590"/>
    </row>
    <row r="92" customFormat="false" ht="10.2" hidden="false" customHeight="false" outlineLevel="0" collapsed="false">
      <c r="BG92" s="590"/>
      <c r="BH92" s="590"/>
      <c r="BI92" s="590"/>
      <c r="BJ92" s="590"/>
      <c r="BK92" s="590"/>
      <c r="BL92" s="590"/>
      <c r="BM92" s="590"/>
      <c r="BN92" s="590"/>
      <c r="BO92" s="590"/>
      <c r="BP92" s="590"/>
      <c r="BQ92" s="590"/>
      <c r="BR92" s="590"/>
      <c r="BS92" s="590"/>
      <c r="BT92" s="590"/>
      <c r="BU92" s="590"/>
      <c r="BV92" s="590"/>
    </row>
    <row r="93" customFormat="false" ht="10.2" hidden="false" customHeight="false" outlineLevel="0" collapsed="false">
      <c r="BG93" s="590"/>
      <c r="BH93" s="590"/>
      <c r="BI93" s="590"/>
      <c r="BJ93" s="590"/>
      <c r="BK93" s="590"/>
      <c r="BL93" s="590"/>
      <c r="BM93" s="590"/>
      <c r="BN93" s="590"/>
      <c r="BO93" s="590"/>
      <c r="BP93" s="590"/>
      <c r="BQ93" s="590"/>
      <c r="BR93" s="590"/>
      <c r="BS93" s="590"/>
      <c r="BT93" s="590"/>
      <c r="BU93" s="590"/>
      <c r="BV93" s="590"/>
    </row>
    <row r="94" customFormat="false" ht="10.2" hidden="false" customHeight="false" outlineLevel="0" collapsed="false">
      <c r="BG94" s="590"/>
      <c r="BH94" s="590"/>
      <c r="BI94" s="590"/>
      <c r="BJ94" s="590"/>
      <c r="BK94" s="590"/>
      <c r="BL94" s="590"/>
      <c r="BM94" s="590"/>
      <c r="BN94" s="590"/>
      <c r="BO94" s="590"/>
      <c r="BP94" s="590"/>
      <c r="BQ94" s="590"/>
      <c r="BR94" s="590"/>
      <c r="BS94" s="590"/>
      <c r="BT94" s="590"/>
      <c r="BU94" s="590"/>
      <c r="BV94" s="590"/>
    </row>
    <row r="95" customFormat="false" ht="10.2" hidden="false" customHeight="false" outlineLevel="0" collapsed="false">
      <c r="BG95" s="590"/>
      <c r="BH95" s="590"/>
      <c r="BI95" s="590"/>
      <c r="BJ95" s="590"/>
      <c r="BK95" s="590"/>
      <c r="BL95" s="590"/>
      <c r="BM95" s="590"/>
      <c r="BN95" s="590"/>
      <c r="BO95" s="590"/>
      <c r="BP95" s="590"/>
      <c r="BQ95" s="590"/>
      <c r="BR95" s="590"/>
      <c r="BS95" s="590"/>
      <c r="BT95" s="590"/>
      <c r="BU95" s="590"/>
      <c r="BV95" s="590"/>
    </row>
    <row r="96" customFormat="false" ht="10.2" hidden="false" customHeight="false" outlineLevel="0" collapsed="false">
      <c r="BG96" s="590"/>
      <c r="BH96" s="590"/>
      <c r="BI96" s="590"/>
      <c r="BJ96" s="590"/>
      <c r="BK96" s="590"/>
      <c r="BL96" s="590"/>
      <c r="BM96" s="590"/>
      <c r="BN96" s="590"/>
      <c r="BO96" s="590"/>
      <c r="BP96" s="590"/>
      <c r="BQ96" s="590"/>
      <c r="BR96" s="590"/>
      <c r="BS96" s="590"/>
      <c r="BT96" s="590"/>
      <c r="BU96" s="590"/>
      <c r="BV96" s="590"/>
    </row>
    <row r="97" customFormat="false" ht="10.2" hidden="false" customHeight="false" outlineLevel="0" collapsed="false">
      <c r="BG97" s="590"/>
      <c r="BH97" s="590"/>
      <c r="BI97" s="590"/>
      <c r="BJ97" s="590"/>
      <c r="BK97" s="590"/>
      <c r="BL97" s="590"/>
      <c r="BM97" s="590"/>
      <c r="BN97" s="590"/>
      <c r="BO97" s="590"/>
      <c r="BP97" s="590"/>
      <c r="BQ97" s="590"/>
      <c r="BR97" s="590"/>
      <c r="BS97" s="590"/>
      <c r="BT97" s="590"/>
      <c r="BU97" s="590"/>
      <c r="BV97" s="590"/>
    </row>
    <row r="98" customFormat="false" ht="10.2" hidden="false" customHeight="false" outlineLevel="0" collapsed="false">
      <c r="BG98" s="590"/>
      <c r="BH98" s="590"/>
      <c r="BI98" s="590"/>
      <c r="BJ98" s="590"/>
      <c r="BK98" s="590"/>
      <c r="BL98" s="590"/>
      <c r="BM98" s="590"/>
      <c r="BN98" s="590"/>
      <c r="BO98" s="590"/>
      <c r="BP98" s="590"/>
      <c r="BQ98" s="590"/>
      <c r="BR98" s="590"/>
      <c r="BS98" s="590"/>
      <c r="BT98" s="590"/>
      <c r="BU98" s="590"/>
      <c r="BV98" s="590"/>
    </row>
    <row r="99" customFormat="false" ht="10.2" hidden="false" customHeight="false" outlineLevel="0" collapsed="false">
      <c r="BG99" s="590"/>
      <c r="BH99" s="590"/>
      <c r="BI99" s="590"/>
      <c r="BJ99" s="590"/>
      <c r="BK99" s="590"/>
      <c r="BL99" s="590"/>
      <c r="BM99" s="590"/>
      <c r="BN99" s="590"/>
      <c r="BO99" s="590"/>
      <c r="BP99" s="590"/>
      <c r="BQ99" s="590"/>
      <c r="BR99" s="590"/>
      <c r="BS99" s="590"/>
      <c r="BT99" s="590"/>
      <c r="BU99" s="590"/>
      <c r="BV99" s="590"/>
    </row>
    <row r="100" customFormat="false" ht="10.2" hidden="false" customHeight="false" outlineLevel="0" collapsed="false">
      <c r="BG100" s="590"/>
      <c r="BH100" s="590"/>
      <c r="BI100" s="590"/>
      <c r="BJ100" s="590"/>
      <c r="BK100" s="590"/>
      <c r="BL100" s="590"/>
      <c r="BM100" s="590"/>
      <c r="BN100" s="590"/>
      <c r="BO100" s="590"/>
      <c r="BP100" s="590"/>
      <c r="BQ100" s="590"/>
      <c r="BR100" s="590"/>
      <c r="BS100" s="590"/>
      <c r="BT100" s="590"/>
      <c r="BU100" s="590"/>
      <c r="BV100" s="590"/>
    </row>
    <row r="101" customFormat="false" ht="10.2" hidden="false" customHeight="false" outlineLevel="0" collapsed="false">
      <c r="BG101" s="590"/>
      <c r="BH101" s="590"/>
      <c r="BI101" s="590"/>
      <c r="BJ101" s="590"/>
      <c r="BK101" s="590"/>
      <c r="BL101" s="590"/>
      <c r="BM101" s="590"/>
      <c r="BN101" s="590"/>
      <c r="BO101" s="590"/>
      <c r="BP101" s="590"/>
      <c r="BQ101" s="590"/>
      <c r="BR101" s="590"/>
      <c r="BS101" s="590"/>
      <c r="BT101" s="590"/>
      <c r="BU101" s="590"/>
      <c r="BV101" s="590"/>
    </row>
    <row r="102" customFormat="false" ht="10.2" hidden="false" customHeight="false" outlineLevel="0" collapsed="false">
      <c r="BG102" s="590"/>
      <c r="BH102" s="590"/>
      <c r="BI102" s="590"/>
      <c r="BJ102" s="590"/>
      <c r="BK102" s="590"/>
      <c r="BL102" s="590"/>
      <c r="BM102" s="590"/>
      <c r="BN102" s="590"/>
      <c r="BO102" s="590"/>
      <c r="BP102" s="590"/>
      <c r="BQ102" s="590"/>
      <c r="BR102" s="590"/>
      <c r="BS102" s="590"/>
      <c r="BT102" s="590"/>
      <c r="BU102" s="590"/>
      <c r="BV102" s="590"/>
    </row>
    <row r="103" customFormat="false" ht="10.2" hidden="false" customHeight="false" outlineLevel="0" collapsed="false">
      <c r="BG103" s="590"/>
      <c r="BH103" s="590"/>
      <c r="BI103" s="590"/>
      <c r="BJ103" s="590"/>
      <c r="BK103" s="590"/>
      <c r="BL103" s="590"/>
      <c r="BM103" s="590"/>
      <c r="BN103" s="590"/>
      <c r="BO103" s="590"/>
      <c r="BP103" s="590"/>
      <c r="BQ103" s="590"/>
      <c r="BR103" s="590"/>
      <c r="BS103" s="590"/>
      <c r="BT103" s="590"/>
      <c r="BU103" s="590"/>
      <c r="BV103" s="590"/>
    </row>
    <row r="104" customFormat="false" ht="10.2" hidden="false" customHeight="false" outlineLevel="0" collapsed="false">
      <c r="BG104" s="590"/>
      <c r="BH104" s="590"/>
      <c r="BI104" s="590"/>
      <c r="BJ104" s="590"/>
      <c r="BK104" s="590"/>
      <c r="BL104" s="590"/>
      <c r="BM104" s="590"/>
      <c r="BN104" s="590"/>
      <c r="BO104" s="590"/>
      <c r="BP104" s="590"/>
      <c r="BQ104" s="590"/>
      <c r="BR104" s="590"/>
      <c r="BS104" s="590"/>
      <c r="BT104" s="590"/>
      <c r="BU104" s="590"/>
      <c r="BV104" s="590"/>
    </row>
    <row r="105" customFormat="false" ht="10.2" hidden="false" customHeight="false" outlineLevel="0" collapsed="false">
      <c r="BG105" s="590"/>
      <c r="BH105" s="590"/>
      <c r="BI105" s="590"/>
      <c r="BJ105" s="590"/>
      <c r="BK105" s="590"/>
      <c r="BL105" s="590"/>
      <c r="BM105" s="590"/>
      <c r="BN105" s="590"/>
      <c r="BO105" s="590"/>
      <c r="BP105" s="590"/>
      <c r="BQ105" s="590"/>
      <c r="BR105" s="590"/>
      <c r="BS105" s="590"/>
      <c r="BT105" s="590"/>
      <c r="BU105" s="590"/>
      <c r="BV105" s="590"/>
    </row>
    <row r="106" customFormat="false" ht="10.2" hidden="false" customHeight="false" outlineLevel="0" collapsed="false">
      <c r="BG106" s="590"/>
      <c r="BH106" s="590"/>
      <c r="BI106" s="590"/>
      <c r="BJ106" s="590"/>
      <c r="BK106" s="590"/>
      <c r="BL106" s="590"/>
      <c r="BM106" s="590"/>
      <c r="BN106" s="590"/>
      <c r="BO106" s="590"/>
      <c r="BP106" s="590"/>
      <c r="BQ106" s="590"/>
      <c r="BR106" s="590"/>
      <c r="BS106" s="590"/>
      <c r="BT106" s="590"/>
      <c r="BU106" s="590"/>
      <c r="BV106" s="590"/>
    </row>
    <row r="107" customFormat="false" ht="10.2" hidden="false" customHeight="false" outlineLevel="0" collapsed="false">
      <c r="BG107" s="590"/>
      <c r="BH107" s="590"/>
      <c r="BI107" s="590"/>
      <c r="BJ107" s="590"/>
      <c r="BK107" s="590"/>
      <c r="BL107" s="590"/>
      <c r="BM107" s="590"/>
      <c r="BN107" s="590"/>
      <c r="BO107" s="590"/>
      <c r="BP107" s="590"/>
      <c r="BQ107" s="590"/>
      <c r="BR107" s="590"/>
      <c r="BS107" s="590"/>
      <c r="BT107" s="590"/>
      <c r="BU107" s="590"/>
      <c r="BV107" s="590"/>
    </row>
    <row r="108" customFormat="false" ht="10.2" hidden="false" customHeight="false" outlineLevel="0" collapsed="false">
      <c r="BG108" s="590"/>
      <c r="BH108" s="590"/>
      <c r="BI108" s="590"/>
      <c r="BJ108" s="590"/>
      <c r="BK108" s="590"/>
      <c r="BL108" s="590"/>
      <c r="BM108" s="590"/>
      <c r="BN108" s="590"/>
      <c r="BO108" s="590"/>
      <c r="BP108" s="590"/>
      <c r="BQ108" s="590"/>
      <c r="BR108" s="590"/>
      <c r="BS108" s="590"/>
      <c r="BT108" s="590"/>
      <c r="BU108" s="590"/>
      <c r="BV108" s="590"/>
    </row>
    <row r="109" customFormat="false" ht="10.2" hidden="false" customHeight="false" outlineLevel="0" collapsed="false">
      <c r="BG109" s="590"/>
      <c r="BH109" s="590"/>
      <c r="BI109" s="590"/>
      <c r="BJ109" s="590"/>
      <c r="BK109" s="590"/>
      <c r="BL109" s="590"/>
      <c r="BM109" s="590"/>
      <c r="BN109" s="590"/>
      <c r="BO109" s="590"/>
      <c r="BP109" s="590"/>
      <c r="BQ109" s="590"/>
      <c r="BR109" s="590"/>
      <c r="BS109" s="590"/>
      <c r="BT109" s="590"/>
      <c r="BU109" s="590"/>
      <c r="BV109" s="590"/>
    </row>
    <row r="110" customFormat="false" ht="10.2" hidden="false" customHeight="false" outlineLevel="0" collapsed="false">
      <c r="BG110" s="590"/>
      <c r="BH110" s="590"/>
      <c r="BI110" s="590"/>
      <c r="BJ110" s="590"/>
      <c r="BK110" s="590"/>
      <c r="BL110" s="590"/>
      <c r="BM110" s="590"/>
      <c r="BN110" s="590"/>
      <c r="BO110" s="590"/>
      <c r="BP110" s="590"/>
      <c r="BQ110" s="590"/>
      <c r="BR110" s="590"/>
      <c r="BS110" s="590"/>
      <c r="BT110" s="590"/>
      <c r="BU110" s="590"/>
      <c r="BV110" s="590"/>
    </row>
    <row r="111" customFormat="false" ht="10.2" hidden="false" customHeight="false" outlineLevel="0" collapsed="false">
      <c r="BG111" s="590"/>
      <c r="BH111" s="590"/>
      <c r="BI111" s="590"/>
      <c r="BJ111" s="590"/>
      <c r="BK111" s="590"/>
      <c r="BL111" s="590"/>
      <c r="BM111" s="590"/>
      <c r="BN111" s="590"/>
      <c r="BO111" s="590"/>
      <c r="BP111" s="590"/>
      <c r="BQ111" s="590"/>
      <c r="BR111" s="590"/>
      <c r="BS111" s="590"/>
      <c r="BT111" s="590"/>
      <c r="BU111" s="590"/>
      <c r="BV111" s="590"/>
    </row>
    <row r="112" customFormat="false" ht="10.2" hidden="false" customHeight="false" outlineLevel="0" collapsed="false">
      <c r="BG112" s="590"/>
      <c r="BH112" s="590"/>
      <c r="BI112" s="590"/>
      <c r="BJ112" s="590"/>
      <c r="BK112" s="590"/>
      <c r="BL112" s="590"/>
      <c r="BM112" s="590"/>
      <c r="BN112" s="590"/>
      <c r="BO112" s="590"/>
      <c r="BP112" s="590"/>
      <c r="BQ112" s="590"/>
      <c r="BR112" s="590"/>
      <c r="BS112" s="590"/>
      <c r="BT112" s="590"/>
      <c r="BU112" s="590"/>
      <c r="BV112" s="590"/>
    </row>
    <row r="113" customFormat="false" ht="10.2" hidden="false" customHeight="false" outlineLevel="0" collapsed="false">
      <c r="BG113" s="590"/>
      <c r="BH113" s="590"/>
      <c r="BI113" s="590"/>
      <c r="BJ113" s="590"/>
      <c r="BK113" s="590"/>
      <c r="BL113" s="590"/>
      <c r="BM113" s="590"/>
      <c r="BN113" s="590"/>
      <c r="BO113" s="590"/>
      <c r="BP113" s="590"/>
      <c r="BQ113" s="590"/>
      <c r="BR113" s="590"/>
      <c r="BS113" s="590"/>
      <c r="BT113" s="590"/>
      <c r="BU113" s="590"/>
      <c r="BV113" s="590"/>
    </row>
    <row r="114" customFormat="false" ht="10.2" hidden="false" customHeight="false" outlineLevel="0" collapsed="false">
      <c r="BG114" s="590"/>
      <c r="BH114" s="590"/>
      <c r="BI114" s="590"/>
      <c r="BJ114" s="590"/>
      <c r="BK114" s="590"/>
      <c r="BL114" s="590"/>
      <c r="BM114" s="590"/>
      <c r="BN114" s="590"/>
      <c r="BO114" s="590"/>
      <c r="BP114" s="590"/>
      <c r="BQ114" s="590"/>
      <c r="BR114" s="590"/>
      <c r="BS114" s="590"/>
      <c r="BT114" s="590"/>
      <c r="BU114" s="590"/>
      <c r="BV114" s="590"/>
    </row>
    <row r="115" customFormat="false" ht="10.2" hidden="false" customHeight="false" outlineLevel="0" collapsed="false">
      <c r="BG115" s="590"/>
      <c r="BH115" s="590"/>
      <c r="BI115" s="590"/>
      <c r="BJ115" s="590"/>
      <c r="BK115" s="590"/>
      <c r="BL115" s="590"/>
      <c r="BM115" s="590"/>
      <c r="BN115" s="590"/>
      <c r="BO115" s="590"/>
      <c r="BP115" s="590"/>
      <c r="BQ115" s="590"/>
      <c r="BR115" s="590"/>
      <c r="BS115" s="590"/>
      <c r="BT115" s="590"/>
      <c r="BU115" s="590"/>
      <c r="BV115" s="590"/>
    </row>
    <row r="116" customFormat="false" ht="10.2" hidden="false" customHeight="false" outlineLevel="0" collapsed="false">
      <c r="BG116" s="590"/>
      <c r="BH116" s="590"/>
      <c r="BI116" s="590"/>
      <c r="BJ116" s="590"/>
      <c r="BK116" s="590"/>
      <c r="BL116" s="590"/>
      <c r="BM116" s="590"/>
      <c r="BN116" s="590"/>
      <c r="BO116" s="590"/>
      <c r="BP116" s="590"/>
      <c r="BQ116" s="590"/>
      <c r="BR116" s="590"/>
      <c r="BS116" s="590"/>
      <c r="BT116" s="590"/>
      <c r="BU116" s="590"/>
      <c r="BV116" s="590"/>
    </row>
    <row r="117" customFormat="false" ht="10.2" hidden="false" customHeight="false" outlineLevel="0" collapsed="false">
      <c r="BG117" s="590"/>
      <c r="BH117" s="590"/>
      <c r="BI117" s="590"/>
      <c r="BJ117" s="590"/>
      <c r="BK117" s="590"/>
      <c r="BL117" s="590"/>
      <c r="BM117" s="590"/>
      <c r="BN117" s="590"/>
      <c r="BO117" s="590"/>
      <c r="BP117" s="590"/>
      <c r="BQ117" s="590"/>
      <c r="BR117" s="590"/>
      <c r="BS117" s="590"/>
      <c r="BT117" s="590"/>
      <c r="BU117" s="590"/>
      <c r="BV117" s="590"/>
    </row>
    <row r="118" customFormat="false" ht="10.2" hidden="false" customHeight="false" outlineLevel="0" collapsed="false">
      <c r="BG118" s="590"/>
      <c r="BH118" s="590"/>
      <c r="BI118" s="590"/>
      <c r="BJ118" s="590"/>
      <c r="BK118" s="590"/>
      <c r="BL118" s="590"/>
      <c r="BM118" s="590"/>
      <c r="BN118" s="590"/>
      <c r="BO118" s="590"/>
      <c r="BP118" s="590"/>
      <c r="BQ118" s="590"/>
      <c r="BR118" s="590"/>
      <c r="BS118" s="590"/>
      <c r="BT118" s="590"/>
      <c r="BU118" s="590"/>
      <c r="BV118" s="590"/>
    </row>
    <row r="119" customFormat="false" ht="10.2" hidden="false" customHeight="false" outlineLevel="0" collapsed="false">
      <c r="BG119" s="590"/>
      <c r="BH119" s="590"/>
      <c r="BI119" s="590"/>
      <c r="BJ119" s="590"/>
      <c r="BK119" s="590"/>
      <c r="BL119" s="590"/>
      <c r="BM119" s="590"/>
      <c r="BN119" s="590"/>
      <c r="BO119" s="590"/>
      <c r="BP119" s="590"/>
      <c r="BQ119" s="590"/>
      <c r="BR119" s="590"/>
      <c r="BS119" s="590"/>
      <c r="BT119" s="590"/>
      <c r="BU119" s="590"/>
      <c r="BV119" s="590"/>
    </row>
    <row r="120" customFormat="false" ht="10.2" hidden="false" customHeight="false" outlineLevel="0" collapsed="false">
      <c r="BG120" s="590"/>
      <c r="BH120" s="590"/>
      <c r="BI120" s="590"/>
      <c r="BJ120" s="590"/>
      <c r="BK120" s="590"/>
      <c r="BL120" s="590"/>
      <c r="BM120" s="590"/>
      <c r="BN120" s="590"/>
      <c r="BO120" s="590"/>
      <c r="BP120" s="590"/>
      <c r="BQ120" s="590"/>
      <c r="BR120" s="590"/>
      <c r="BS120" s="590"/>
      <c r="BT120" s="590"/>
      <c r="BU120" s="590"/>
      <c r="BV120" s="590"/>
    </row>
    <row r="121" customFormat="false" ht="10.2" hidden="false" customHeight="false" outlineLevel="0" collapsed="false">
      <c r="BG121" s="590"/>
      <c r="BH121" s="590"/>
      <c r="BI121" s="590"/>
      <c r="BJ121" s="590"/>
      <c r="BK121" s="590"/>
      <c r="BL121" s="590"/>
      <c r="BM121" s="590"/>
      <c r="BN121" s="590"/>
      <c r="BO121" s="590"/>
      <c r="BP121" s="590"/>
      <c r="BQ121" s="590"/>
      <c r="BR121" s="590"/>
      <c r="BS121" s="590"/>
      <c r="BT121" s="590"/>
      <c r="BU121" s="590"/>
      <c r="BV121" s="590"/>
    </row>
    <row r="122" customFormat="false" ht="10.2" hidden="false" customHeight="false" outlineLevel="0" collapsed="false">
      <c r="BG122" s="590"/>
      <c r="BH122" s="590"/>
      <c r="BI122" s="590"/>
      <c r="BJ122" s="590"/>
      <c r="BK122" s="590"/>
      <c r="BL122" s="590"/>
      <c r="BM122" s="590"/>
      <c r="BN122" s="590"/>
      <c r="BO122" s="590"/>
      <c r="BP122" s="590"/>
      <c r="BQ122" s="590"/>
      <c r="BR122" s="590"/>
      <c r="BS122" s="590"/>
      <c r="BT122" s="590"/>
      <c r="BU122" s="590"/>
      <c r="BV122" s="590"/>
    </row>
    <row r="123" customFormat="false" ht="10.2" hidden="false" customHeight="false" outlineLevel="0" collapsed="false">
      <c r="BG123" s="590"/>
      <c r="BH123" s="590"/>
      <c r="BI123" s="590"/>
      <c r="BJ123" s="590"/>
      <c r="BK123" s="590"/>
      <c r="BL123" s="590"/>
      <c r="BM123" s="590"/>
      <c r="BN123" s="590"/>
      <c r="BO123" s="590"/>
      <c r="BP123" s="590"/>
      <c r="BQ123" s="590"/>
      <c r="BR123" s="590"/>
      <c r="BS123" s="590"/>
      <c r="BT123" s="590"/>
      <c r="BU123" s="590"/>
      <c r="BV123" s="590"/>
    </row>
    <row r="124" customFormat="false" ht="10.2" hidden="false" customHeight="false" outlineLevel="0" collapsed="false">
      <c r="BG124" s="590"/>
      <c r="BH124" s="590"/>
      <c r="BI124" s="590"/>
      <c r="BJ124" s="590"/>
      <c r="BK124" s="590"/>
      <c r="BL124" s="590"/>
      <c r="BM124" s="590"/>
      <c r="BN124" s="590"/>
      <c r="BO124" s="590"/>
      <c r="BP124" s="590"/>
      <c r="BQ124" s="590"/>
      <c r="BR124" s="590"/>
      <c r="BS124" s="590"/>
      <c r="BT124" s="590"/>
      <c r="BU124" s="590"/>
      <c r="BV124" s="590"/>
    </row>
    <row r="125" customFormat="false" ht="10.2" hidden="false" customHeight="false" outlineLevel="0" collapsed="false">
      <c r="BG125" s="590"/>
      <c r="BH125" s="590"/>
      <c r="BI125" s="590"/>
      <c r="BJ125" s="590"/>
      <c r="BK125" s="590"/>
      <c r="BL125" s="590"/>
      <c r="BM125" s="590"/>
      <c r="BN125" s="590"/>
      <c r="BO125" s="590"/>
      <c r="BP125" s="590"/>
      <c r="BQ125" s="590"/>
      <c r="BR125" s="590"/>
      <c r="BS125" s="590"/>
      <c r="BT125" s="590"/>
      <c r="BU125" s="590"/>
      <c r="BV125" s="590"/>
    </row>
    <row r="126" customFormat="false" ht="10.2" hidden="false" customHeight="false" outlineLevel="0" collapsed="false">
      <c r="BG126" s="590"/>
      <c r="BH126" s="590"/>
      <c r="BI126" s="590"/>
      <c r="BJ126" s="590"/>
      <c r="BK126" s="590"/>
      <c r="BL126" s="590"/>
      <c r="BM126" s="590"/>
      <c r="BN126" s="590"/>
      <c r="BO126" s="590"/>
      <c r="BP126" s="590"/>
      <c r="BQ126" s="590"/>
      <c r="BR126" s="590"/>
      <c r="BS126" s="590"/>
      <c r="BT126" s="590"/>
      <c r="BU126" s="590"/>
      <c r="BV126" s="590"/>
    </row>
    <row r="127" customFormat="false" ht="10.2" hidden="false" customHeight="false" outlineLevel="0" collapsed="false">
      <c r="BG127" s="590"/>
      <c r="BH127" s="590"/>
      <c r="BI127" s="590"/>
      <c r="BJ127" s="590"/>
      <c r="BK127" s="590"/>
      <c r="BL127" s="590"/>
      <c r="BM127" s="590"/>
      <c r="BN127" s="590"/>
      <c r="BO127" s="590"/>
      <c r="BP127" s="590"/>
      <c r="BQ127" s="590"/>
      <c r="BR127" s="590"/>
      <c r="BS127" s="590"/>
      <c r="BT127" s="590"/>
      <c r="BU127" s="590"/>
      <c r="BV127" s="590"/>
    </row>
    <row r="128" customFormat="false" ht="10.2" hidden="false" customHeight="false" outlineLevel="0" collapsed="false">
      <c r="BG128" s="590"/>
      <c r="BH128" s="590"/>
      <c r="BI128" s="590"/>
      <c r="BJ128" s="590"/>
      <c r="BK128" s="590"/>
      <c r="BL128" s="590"/>
      <c r="BM128" s="590"/>
      <c r="BN128" s="590"/>
      <c r="BO128" s="590"/>
      <c r="BP128" s="590"/>
      <c r="BQ128" s="590"/>
      <c r="BR128" s="590"/>
      <c r="BS128" s="590"/>
      <c r="BT128" s="590"/>
      <c r="BU128" s="590"/>
      <c r="BV128" s="590"/>
    </row>
    <row r="129" customFormat="false" ht="10.2" hidden="false" customHeight="false" outlineLevel="0" collapsed="false">
      <c r="BG129" s="590"/>
      <c r="BH129" s="590"/>
      <c r="BI129" s="590"/>
      <c r="BJ129" s="590"/>
      <c r="BK129" s="590"/>
      <c r="BL129" s="590"/>
      <c r="BM129" s="590"/>
      <c r="BN129" s="590"/>
      <c r="BO129" s="590"/>
      <c r="BP129" s="590"/>
      <c r="BQ129" s="590"/>
      <c r="BR129" s="590"/>
      <c r="BS129" s="590"/>
      <c r="BT129" s="590"/>
      <c r="BU129" s="590"/>
      <c r="BV129" s="590"/>
    </row>
    <row r="130" customFormat="false" ht="10.2" hidden="false" customHeight="false" outlineLevel="0" collapsed="false">
      <c r="BG130" s="590"/>
      <c r="BH130" s="590"/>
      <c r="BI130" s="590"/>
      <c r="BJ130" s="590"/>
      <c r="BK130" s="590"/>
      <c r="BL130" s="590"/>
      <c r="BM130" s="590"/>
      <c r="BN130" s="590"/>
      <c r="BO130" s="590"/>
      <c r="BP130" s="590"/>
      <c r="BQ130" s="590"/>
      <c r="BR130" s="590"/>
      <c r="BS130" s="590"/>
      <c r="BT130" s="590"/>
      <c r="BU130" s="590"/>
      <c r="BV130" s="590"/>
    </row>
    <row r="131" customFormat="false" ht="10.2" hidden="false" customHeight="false" outlineLevel="0" collapsed="false">
      <c r="BG131" s="590"/>
      <c r="BH131" s="590"/>
      <c r="BI131" s="590"/>
      <c r="BJ131" s="590"/>
      <c r="BK131" s="590"/>
      <c r="BL131" s="590"/>
      <c r="BM131" s="590"/>
      <c r="BN131" s="590"/>
      <c r="BO131" s="590"/>
      <c r="BP131" s="590"/>
      <c r="BQ131" s="590"/>
      <c r="BR131" s="590"/>
      <c r="BS131" s="590"/>
      <c r="BT131" s="590"/>
      <c r="BU131" s="590"/>
      <c r="BV131" s="590"/>
    </row>
    <row r="132" customFormat="false" ht="10.2" hidden="false" customHeight="false" outlineLevel="0" collapsed="false">
      <c r="BG132" s="590"/>
      <c r="BH132" s="590"/>
      <c r="BI132" s="590"/>
      <c r="BJ132" s="590"/>
      <c r="BK132" s="590"/>
      <c r="BL132" s="590"/>
      <c r="BM132" s="590"/>
      <c r="BN132" s="590"/>
      <c r="BO132" s="590"/>
      <c r="BP132" s="590"/>
      <c r="BQ132" s="590"/>
      <c r="BR132" s="590"/>
      <c r="BS132" s="590"/>
      <c r="BT132" s="590"/>
      <c r="BU132" s="590"/>
      <c r="BV132" s="590"/>
    </row>
    <row r="133" customFormat="false" ht="10.2" hidden="false" customHeight="false" outlineLevel="0" collapsed="false">
      <c r="BG133" s="590"/>
      <c r="BH133" s="590"/>
      <c r="BI133" s="590"/>
      <c r="BJ133" s="590"/>
      <c r="BK133" s="590"/>
      <c r="BL133" s="590"/>
      <c r="BM133" s="590"/>
      <c r="BN133" s="590"/>
      <c r="BO133" s="590"/>
      <c r="BP133" s="590"/>
      <c r="BQ133" s="590"/>
      <c r="BR133" s="590"/>
      <c r="BS133" s="590"/>
      <c r="BT133" s="590"/>
      <c r="BU133" s="590"/>
      <c r="BV133" s="590"/>
    </row>
    <row r="134" customFormat="false" ht="10.2" hidden="false" customHeight="false" outlineLevel="0" collapsed="false">
      <c r="BG134" s="590"/>
      <c r="BH134" s="590"/>
      <c r="BI134" s="590"/>
      <c r="BJ134" s="590"/>
      <c r="BK134" s="590"/>
      <c r="BL134" s="590"/>
      <c r="BM134" s="590"/>
      <c r="BN134" s="590"/>
      <c r="BO134" s="590"/>
      <c r="BP134" s="590"/>
      <c r="BQ134" s="590"/>
      <c r="BR134" s="590"/>
      <c r="BS134" s="590"/>
      <c r="BT134" s="590"/>
      <c r="BU134" s="590"/>
      <c r="BV134" s="590"/>
    </row>
    <row r="135" customFormat="false" ht="10.2" hidden="false" customHeight="false" outlineLevel="0" collapsed="false">
      <c r="BG135" s="590"/>
      <c r="BH135" s="590"/>
      <c r="BI135" s="590"/>
      <c r="BJ135" s="590"/>
      <c r="BK135" s="590"/>
      <c r="BL135" s="590"/>
      <c r="BM135" s="590"/>
      <c r="BN135" s="590"/>
      <c r="BO135" s="590"/>
      <c r="BP135" s="590"/>
      <c r="BQ135" s="590"/>
      <c r="BR135" s="590"/>
      <c r="BS135" s="590"/>
      <c r="BT135" s="590"/>
      <c r="BU135" s="590"/>
      <c r="BV135" s="590"/>
    </row>
    <row r="136" customFormat="false" ht="10.2" hidden="false" customHeight="false" outlineLevel="0" collapsed="false">
      <c r="BG136" s="590"/>
      <c r="BH136" s="590"/>
      <c r="BI136" s="590"/>
      <c r="BJ136" s="590"/>
      <c r="BK136" s="590"/>
      <c r="BL136" s="590"/>
      <c r="BM136" s="590"/>
      <c r="BN136" s="590"/>
      <c r="BO136" s="590"/>
      <c r="BP136" s="590"/>
      <c r="BQ136" s="590"/>
      <c r="BR136" s="590"/>
      <c r="BS136" s="590"/>
      <c r="BT136" s="590"/>
      <c r="BU136" s="590"/>
      <c r="BV136" s="590"/>
    </row>
    <row r="137" customFormat="false" ht="10.2" hidden="false" customHeight="false" outlineLevel="0" collapsed="false">
      <c r="BG137" s="590"/>
      <c r="BH137" s="590"/>
      <c r="BI137" s="590"/>
      <c r="BJ137" s="590"/>
      <c r="BK137" s="590"/>
      <c r="BL137" s="590"/>
      <c r="BM137" s="590"/>
      <c r="BN137" s="590"/>
      <c r="BO137" s="590"/>
      <c r="BP137" s="590"/>
      <c r="BQ137" s="590"/>
      <c r="BR137" s="590"/>
      <c r="BS137" s="590"/>
      <c r="BT137" s="590"/>
      <c r="BU137" s="590"/>
      <c r="BV137" s="590"/>
    </row>
    <row r="138" customFormat="false" ht="10.2" hidden="false" customHeight="false" outlineLevel="0" collapsed="false">
      <c r="BG138" s="590"/>
      <c r="BH138" s="590"/>
      <c r="BI138" s="590"/>
      <c r="BJ138" s="590"/>
      <c r="BK138" s="590"/>
      <c r="BL138" s="590"/>
      <c r="BM138" s="590"/>
      <c r="BN138" s="590"/>
      <c r="BO138" s="590"/>
      <c r="BP138" s="590"/>
      <c r="BQ138" s="590"/>
      <c r="BR138" s="590"/>
      <c r="BS138" s="590"/>
      <c r="BT138" s="590"/>
      <c r="BU138" s="590"/>
      <c r="BV138" s="590"/>
    </row>
    <row r="139" customFormat="false" ht="10.2" hidden="false" customHeight="false" outlineLevel="0" collapsed="false">
      <c r="BG139" s="590"/>
      <c r="BH139" s="590"/>
      <c r="BI139" s="590"/>
      <c r="BJ139" s="590"/>
      <c r="BK139" s="590"/>
      <c r="BL139" s="590"/>
      <c r="BM139" s="590"/>
      <c r="BN139" s="590"/>
      <c r="BO139" s="590"/>
      <c r="BP139" s="590"/>
      <c r="BQ139" s="590"/>
      <c r="BR139" s="590"/>
      <c r="BS139" s="590"/>
      <c r="BT139" s="590"/>
      <c r="BU139" s="590"/>
      <c r="BV139" s="590"/>
    </row>
    <row r="140" customFormat="false" ht="10.2" hidden="false" customHeight="false" outlineLevel="0" collapsed="false">
      <c r="BG140" s="590"/>
      <c r="BH140" s="590"/>
      <c r="BI140" s="590"/>
      <c r="BJ140" s="590"/>
      <c r="BK140" s="590"/>
      <c r="BL140" s="590"/>
      <c r="BM140" s="590"/>
      <c r="BN140" s="590"/>
      <c r="BO140" s="590"/>
      <c r="BP140" s="590"/>
      <c r="BQ140" s="590"/>
      <c r="BR140" s="590"/>
      <c r="BS140" s="590"/>
      <c r="BT140" s="590"/>
      <c r="BU140" s="590"/>
      <c r="BV140" s="590"/>
    </row>
    <row r="141" customFormat="false" ht="10.2" hidden="false" customHeight="false" outlineLevel="0" collapsed="false">
      <c r="BG141" s="590"/>
      <c r="BH141" s="590"/>
      <c r="BI141" s="590"/>
      <c r="BJ141" s="590"/>
      <c r="BK141" s="590"/>
      <c r="BL141" s="590"/>
      <c r="BM141" s="590"/>
      <c r="BN141" s="590"/>
      <c r="BO141" s="590"/>
      <c r="BP141" s="590"/>
      <c r="BQ141" s="590"/>
      <c r="BR141" s="590"/>
      <c r="BS141" s="590"/>
      <c r="BT141" s="590"/>
      <c r="BU141" s="590"/>
      <c r="BV141" s="590"/>
    </row>
    <row r="142" customFormat="false" ht="10.2" hidden="false" customHeight="false" outlineLevel="0" collapsed="false">
      <c r="BG142" s="590"/>
      <c r="BH142" s="590"/>
      <c r="BI142" s="590"/>
      <c r="BJ142" s="590"/>
      <c r="BK142" s="590"/>
      <c r="BL142" s="590"/>
      <c r="BM142" s="590"/>
      <c r="BN142" s="590"/>
      <c r="BO142" s="590"/>
      <c r="BP142" s="590"/>
      <c r="BQ142" s="590"/>
      <c r="BR142" s="590"/>
      <c r="BS142" s="590"/>
      <c r="BT142" s="590"/>
      <c r="BU142" s="590"/>
      <c r="BV142" s="590"/>
    </row>
    <row r="143" customFormat="false" ht="10.2" hidden="false" customHeight="false" outlineLevel="0" collapsed="false">
      <c r="BG143" s="590"/>
      <c r="BH143" s="590"/>
      <c r="BI143" s="590"/>
      <c r="BJ143" s="590"/>
      <c r="BK143" s="590"/>
      <c r="BL143" s="590"/>
      <c r="BM143" s="590"/>
      <c r="BN143" s="590"/>
      <c r="BO143" s="590"/>
      <c r="BP143" s="590"/>
      <c r="BQ143" s="590"/>
      <c r="BR143" s="590"/>
      <c r="BS143" s="590"/>
      <c r="BT143" s="590"/>
      <c r="BU143" s="590"/>
      <c r="BV143" s="59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91" width="11.99"/>
    <col collapsed="false" customWidth="true" hidden="false" outlineLevel="0" max="2" min="2" style="591" width="17.32"/>
    <col collapsed="false" customWidth="true" hidden="false" outlineLevel="0" max="74" min="3" style="591" width="8.66"/>
    <col collapsed="false" customWidth="false" hidden="false" outlineLevel="0" max="257" min="75" style="591" width="9.87"/>
  </cols>
  <sheetData>
    <row r="1" customFormat="false" ht="13.2" hidden="false" customHeight="true" outlineLevel="0" collapsed="false">
      <c r="A1" s="16" t="s">
        <v>24</v>
      </c>
      <c r="B1" s="592" t="s">
        <v>22</v>
      </c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2"/>
      <c r="T1" s="592"/>
      <c r="U1" s="592"/>
      <c r="V1" s="592"/>
      <c r="W1" s="592"/>
      <c r="X1" s="592"/>
      <c r="Y1" s="592"/>
      <c r="Z1" s="592"/>
      <c r="AA1" s="592"/>
      <c r="AB1" s="592"/>
      <c r="AC1" s="592"/>
      <c r="AD1" s="592"/>
      <c r="AE1" s="592"/>
      <c r="AF1" s="592"/>
      <c r="AG1" s="592"/>
      <c r="AH1" s="592"/>
      <c r="AI1" s="592"/>
      <c r="AJ1" s="592"/>
      <c r="AK1" s="592"/>
      <c r="AL1" s="592"/>
      <c r="AM1" s="593"/>
    </row>
    <row r="2" s="595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94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597" t="s">
        <v>1192</v>
      </c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9"/>
      <c r="BH5" s="599"/>
      <c r="BI5" s="599"/>
      <c r="BJ5" s="599"/>
      <c r="BK5" s="599"/>
      <c r="BL5" s="599"/>
      <c r="BM5" s="599"/>
      <c r="BN5" s="599"/>
      <c r="BO5" s="599"/>
      <c r="BP5" s="599"/>
      <c r="BQ5" s="599"/>
      <c r="BR5" s="599"/>
      <c r="BS5" s="599"/>
      <c r="BT5" s="599"/>
      <c r="BU5" s="599"/>
      <c r="BV5" s="599"/>
    </row>
    <row r="6" customFormat="false" ht="11.1" hidden="false" customHeight="true" outlineLevel="0" collapsed="false">
      <c r="A6" s="600" t="s">
        <v>1193</v>
      </c>
      <c r="B6" s="601" t="s">
        <v>698</v>
      </c>
      <c r="C6" s="62" t="n">
        <v>592.310406366333</v>
      </c>
      <c r="D6" s="62" t="n">
        <v>594.473005587666</v>
      </c>
      <c r="E6" s="62" t="n">
        <v>596.536987672999</v>
      </c>
      <c r="F6" s="62" t="n">
        <v>598.565922081889</v>
      </c>
      <c r="G6" s="62" t="n">
        <v>600.384992800556</v>
      </c>
      <c r="H6" s="62" t="n">
        <v>602.057769288556</v>
      </c>
      <c r="I6" s="62" t="n">
        <v>603.490879409741</v>
      </c>
      <c r="J6" s="62" t="n">
        <v>604.941096538519</v>
      </c>
      <c r="K6" s="62" t="n">
        <v>606.315048538741</v>
      </c>
      <c r="L6" s="62" t="n">
        <v>608.272032303593</v>
      </c>
      <c r="M6" s="62" t="n">
        <v>608.998981376815</v>
      </c>
      <c r="N6" s="62" t="n">
        <v>609.155192651593</v>
      </c>
      <c r="O6" s="62" t="n">
        <v>607.450633584667</v>
      </c>
      <c r="P6" s="62" t="n">
        <v>607.43289367</v>
      </c>
      <c r="Q6" s="62" t="n">
        <v>607.811940364334</v>
      </c>
      <c r="R6" s="62" t="n">
        <v>608.909964671074</v>
      </c>
      <c r="S6" s="62" t="n">
        <v>609.840941330852</v>
      </c>
      <c r="T6" s="62" t="n">
        <v>610.927061347074</v>
      </c>
      <c r="U6" s="62" t="n">
        <v>612.903110529222</v>
      </c>
      <c r="V6" s="62" t="n">
        <v>613.748427901222</v>
      </c>
      <c r="W6" s="62" t="n">
        <v>614.197799272555</v>
      </c>
      <c r="X6" s="62" t="n">
        <v>612.709169325511</v>
      </c>
      <c r="Y6" s="62" t="n">
        <v>613.523190183794</v>
      </c>
      <c r="Z6" s="62" t="n">
        <v>615.097806529694</v>
      </c>
      <c r="AA6" s="62" t="n">
        <v>619.110953811331</v>
      </c>
      <c r="AB6" s="62" t="n">
        <v>620.948309546375</v>
      </c>
      <c r="AC6" s="62" t="n">
        <v>622.287809182946</v>
      </c>
      <c r="AD6" s="62" t="n">
        <v>622.774451444449</v>
      </c>
      <c r="AE6" s="62" t="n">
        <v>623.38448984152</v>
      </c>
      <c r="AF6" s="62" t="n">
        <v>623.762923097565</v>
      </c>
      <c r="AG6" s="62" t="n">
        <v>623.345469652553</v>
      </c>
      <c r="AH6" s="62" t="n">
        <v>623.683903796566</v>
      </c>
      <c r="AI6" s="62" t="n">
        <v>624.213943969574</v>
      </c>
      <c r="AJ6" s="62" t="n">
        <v>625.427474649258</v>
      </c>
      <c r="AK6" s="62" t="n">
        <v>625.971813521995</v>
      </c>
      <c r="AL6" s="62" t="n">
        <v>626.338845065465</v>
      </c>
      <c r="AM6" s="62" t="n">
        <v>625.514955135716</v>
      </c>
      <c r="AN6" s="62" t="n">
        <v>626.287582628617</v>
      </c>
      <c r="AO6" s="62" t="n">
        <v>627.643113400217</v>
      </c>
      <c r="AP6" s="62" t="n">
        <v>630.1896010004</v>
      </c>
      <c r="AQ6" s="62" t="n">
        <v>632.254898166983</v>
      </c>
      <c r="AR6" s="62" t="n">
        <v>634.44705844985</v>
      </c>
      <c r="AS6" s="62" t="n">
        <v>637.886943458778</v>
      </c>
      <c r="AT6" s="62" t="n">
        <v>639.492183766883</v>
      </c>
      <c r="AU6" s="62" t="n">
        <v>640.383640983941</v>
      </c>
      <c r="AV6" s="62" t="n">
        <v>639.897847899191</v>
      </c>
      <c r="AW6" s="62" t="n">
        <v>639.859339342226</v>
      </c>
      <c r="AX6" s="62" t="n">
        <v>639.604648102284</v>
      </c>
      <c r="AY6" s="62" t="n">
        <v>638.885984791841</v>
      </c>
      <c r="AZ6" s="62" t="n">
        <v>638.384770226591</v>
      </c>
      <c r="BA6" s="63" t="n">
        <v>637.8532</v>
      </c>
      <c r="BB6" s="63" t="n">
        <v>636.2987</v>
      </c>
      <c r="BC6" s="63" t="n">
        <v>636.4509</v>
      </c>
      <c r="BD6" s="63" t="n">
        <v>637.3173</v>
      </c>
      <c r="BE6" s="63" t="n">
        <v>639.9972</v>
      </c>
      <c r="BF6" s="63" t="n">
        <v>641.4672</v>
      </c>
      <c r="BG6" s="63" t="n">
        <v>642.8267</v>
      </c>
      <c r="BH6" s="63" t="n">
        <v>644.5168</v>
      </c>
      <c r="BI6" s="63" t="n">
        <v>645.3246</v>
      </c>
      <c r="BJ6" s="63" t="n">
        <v>645.6911</v>
      </c>
      <c r="BK6" s="63" t="n">
        <v>644.3381</v>
      </c>
      <c r="BL6" s="63" t="n">
        <v>644.7808</v>
      </c>
      <c r="BM6" s="63" t="n">
        <v>645.741</v>
      </c>
      <c r="BN6" s="63" t="n">
        <v>647.7725</v>
      </c>
      <c r="BO6" s="63" t="n">
        <v>649.3523</v>
      </c>
      <c r="BP6" s="63" t="n">
        <v>651.0341</v>
      </c>
      <c r="BQ6" s="63" t="n">
        <v>652.9854</v>
      </c>
      <c r="BR6" s="63" t="n">
        <v>654.7459</v>
      </c>
      <c r="BS6" s="63" t="n">
        <v>656.4831</v>
      </c>
      <c r="BT6" s="63" t="n">
        <v>658.197</v>
      </c>
      <c r="BU6" s="63" t="n">
        <v>659.8874</v>
      </c>
      <c r="BV6" s="63" t="n">
        <v>661.5544</v>
      </c>
    </row>
    <row r="7" customFormat="false" ht="11.1" hidden="false" customHeight="true" outlineLevel="0" collapsed="false">
      <c r="A7" s="600" t="s">
        <v>1194</v>
      </c>
      <c r="B7" s="601" t="s">
        <v>700</v>
      </c>
      <c r="C7" s="62" t="n">
        <v>1616.66808794948</v>
      </c>
      <c r="D7" s="62" t="n">
        <v>1620.4513462257</v>
      </c>
      <c r="E7" s="62" t="n">
        <v>1624.57163483482</v>
      </c>
      <c r="F7" s="62" t="n">
        <v>1630.00874402496</v>
      </c>
      <c r="G7" s="62" t="n">
        <v>1634.06825061374</v>
      </c>
      <c r="H7" s="62" t="n">
        <v>1637.7299448493</v>
      </c>
      <c r="I7" s="62" t="n">
        <v>1640.73801695178</v>
      </c>
      <c r="J7" s="62" t="n">
        <v>1643.79594381578</v>
      </c>
      <c r="K7" s="62" t="n">
        <v>1646.64791566145</v>
      </c>
      <c r="L7" s="62" t="n">
        <v>1648.81715991559</v>
      </c>
      <c r="M7" s="62" t="n">
        <v>1651.61480115448</v>
      </c>
      <c r="N7" s="62" t="n">
        <v>1654.56406680493</v>
      </c>
      <c r="O7" s="62" t="n">
        <v>1657.77990378974</v>
      </c>
      <c r="P7" s="62" t="n">
        <v>1660.94620807119</v>
      </c>
      <c r="Q7" s="62" t="n">
        <v>1664.17792657207</v>
      </c>
      <c r="R7" s="62" t="n">
        <v>1666.99497078915</v>
      </c>
      <c r="S7" s="62" t="n">
        <v>1670.71758410637</v>
      </c>
      <c r="T7" s="62" t="n">
        <v>1674.86567802048</v>
      </c>
      <c r="U7" s="62" t="n">
        <v>1681.45715075682</v>
      </c>
      <c r="V7" s="62" t="n">
        <v>1684.9427821957</v>
      </c>
      <c r="W7" s="62" t="n">
        <v>1687.34047056248</v>
      </c>
      <c r="X7" s="62" t="n">
        <v>1685.21055922564</v>
      </c>
      <c r="Y7" s="62" t="n">
        <v>1688.01210392183</v>
      </c>
      <c r="Z7" s="62" t="n">
        <v>1692.30544801953</v>
      </c>
      <c r="AA7" s="62" t="n">
        <v>1701.41820620622</v>
      </c>
      <c r="AB7" s="62" t="n">
        <v>1706.19943809135</v>
      </c>
      <c r="AC7" s="62" t="n">
        <v>1709.9767583624</v>
      </c>
      <c r="AD7" s="62" t="n">
        <v>1712.26257803656</v>
      </c>
      <c r="AE7" s="62" t="n">
        <v>1714.39776681655</v>
      </c>
      <c r="AF7" s="62" t="n">
        <v>1715.89473571958</v>
      </c>
      <c r="AG7" s="62" t="n">
        <v>1715.17827091402</v>
      </c>
      <c r="AH7" s="62" t="n">
        <v>1716.58021043681</v>
      </c>
      <c r="AI7" s="62" t="n">
        <v>1718.52534045634</v>
      </c>
      <c r="AJ7" s="62" t="n">
        <v>1722.72059538013</v>
      </c>
      <c r="AK7" s="62" t="n">
        <v>1724.47190558748</v>
      </c>
      <c r="AL7" s="62" t="n">
        <v>1725.48620548594</v>
      </c>
      <c r="AM7" s="62" t="n">
        <v>1722.66830522109</v>
      </c>
      <c r="AN7" s="62" t="n">
        <v>1724.52997689253</v>
      </c>
      <c r="AO7" s="62" t="n">
        <v>1727.97603064585</v>
      </c>
      <c r="AP7" s="62" t="n">
        <v>1734.53997860598</v>
      </c>
      <c r="AQ7" s="62" t="n">
        <v>1740.00466242938</v>
      </c>
      <c r="AR7" s="62" t="n">
        <v>1745.90359424096</v>
      </c>
      <c r="AS7" s="62" t="n">
        <v>1755.47099691229</v>
      </c>
      <c r="AT7" s="62" t="n">
        <v>1759.81275754658</v>
      </c>
      <c r="AU7" s="62" t="n">
        <v>1762.16309901539</v>
      </c>
      <c r="AV7" s="62" t="n">
        <v>1760.656557421</v>
      </c>
      <c r="AW7" s="62" t="n">
        <v>1760.42315848214</v>
      </c>
      <c r="AX7" s="62" t="n">
        <v>1759.59743830108</v>
      </c>
      <c r="AY7" s="62" t="n">
        <v>1757.51388041667</v>
      </c>
      <c r="AZ7" s="62" t="n">
        <v>1756.00265509709</v>
      </c>
      <c r="BA7" s="63" t="n">
        <v>1754.398</v>
      </c>
      <c r="BB7" s="63" t="n">
        <v>1750</v>
      </c>
      <c r="BC7" s="63" t="n">
        <v>1750.235</v>
      </c>
      <c r="BD7" s="63" t="n">
        <v>1752.402</v>
      </c>
      <c r="BE7" s="63" t="n">
        <v>1759.483</v>
      </c>
      <c r="BF7" s="63" t="n">
        <v>1763.277</v>
      </c>
      <c r="BG7" s="63" t="n">
        <v>1766.768</v>
      </c>
      <c r="BH7" s="63" t="n">
        <v>1771.108</v>
      </c>
      <c r="BI7" s="63" t="n">
        <v>1773.123</v>
      </c>
      <c r="BJ7" s="63" t="n">
        <v>1773.968</v>
      </c>
      <c r="BK7" s="63" t="n">
        <v>1770.437</v>
      </c>
      <c r="BL7" s="63" t="n">
        <v>1771.346</v>
      </c>
      <c r="BM7" s="63" t="n">
        <v>1773.488</v>
      </c>
      <c r="BN7" s="63" t="n">
        <v>1778.086</v>
      </c>
      <c r="BO7" s="63" t="n">
        <v>1781.778</v>
      </c>
      <c r="BP7" s="63" t="n">
        <v>1785.787</v>
      </c>
      <c r="BQ7" s="63" t="n">
        <v>1790.762</v>
      </c>
      <c r="BR7" s="63" t="n">
        <v>1794.918</v>
      </c>
      <c r="BS7" s="63" t="n">
        <v>1798.903</v>
      </c>
      <c r="BT7" s="63" t="n">
        <v>1802.717</v>
      </c>
      <c r="BU7" s="63" t="n">
        <v>1806.362</v>
      </c>
      <c r="BV7" s="63" t="n">
        <v>1809.836</v>
      </c>
    </row>
    <row r="8" customFormat="false" ht="11.1" hidden="false" customHeight="true" outlineLevel="0" collapsed="false">
      <c r="A8" s="600" t="s">
        <v>1195</v>
      </c>
      <c r="B8" s="601" t="s">
        <v>702</v>
      </c>
      <c r="C8" s="62" t="n">
        <v>1606.652416408</v>
      </c>
      <c r="D8" s="62" t="n">
        <v>1606.924179938</v>
      </c>
      <c r="E8" s="62" t="n">
        <v>1608.37553277</v>
      </c>
      <c r="F8" s="62" t="n">
        <v>1613.10212184059</v>
      </c>
      <c r="G8" s="62" t="n">
        <v>1615.34091807415</v>
      </c>
      <c r="H8" s="62" t="n">
        <v>1617.18756840726</v>
      </c>
      <c r="I8" s="62" t="n">
        <v>1618.38570992022</v>
      </c>
      <c r="J8" s="62" t="n">
        <v>1619.64034064222</v>
      </c>
      <c r="K8" s="62" t="n">
        <v>1620.69509765356</v>
      </c>
      <c r="L8" s="62" t="n">
        <v>1621.49364517259</v>
      </c>
      <c r="M8" s="62" t="n">
        <v>1622.19090659881</v>
      </c>
      <c r="N8" s="62" t="n">
        <v>1622.73054615059</v>
      </c>
      <c r="O8" s="62" t="n">
        <v>1622.59251801993</v>
      </c>
      <c r="P8" s="62" t="n">
        <v>1623.20694817882</v>
      </c>
      <c r="Q8" s="62" t="n">
        <v>1624.05379081926</v>
      </c>
      <c r="R8" s="62" t="n">
        <v>1624.89269513474</v>
      </c>
      <c r="S8" s="62" t="n">
        <v>1626.38462584319</v>
      </c>
      <c r="T8" s="62" t="n">
        <v>1628.28923213807</v>
      </c>
      <c r="U8" s="62" t="n">
        <v>1632.56197035985</v>
      </c>
      <c r="V8" s="62" t="n">
        <v>1633.8253355723</v>
      </c>
      <c r="W8" s="62" t="n">
        <v>1634.03478411585</v>
      </c>
      <c r="X8" s="62" t="n">
        <v>1629.50302017698</v>
      </c>
      <c r="Y8" s="62" t="n">
        <v>1630.37010724291</v>
      </c>
      <c r="Z8" s="62" t="n">
        <v>1632.94874950011</v>
      </c>
      <c r="AA8" s="62" t="n">
        <v>1641.04238459367</v>
      </c>
      <c r="AB8" s="62" t="n">
        <v>1644.19155899957</v>
      </c>
      <c r="AC8" s="62" t="n">
        <v>1646.19971036291</v>
      </c>
      <c r="AD8" s="62" t="n">
        <v>1646.35614806251</v>
      </c>
      <c r="AE8" s="62" t="n">
        <v>1646.61527130661</v>
      </c>
      <c r="AF8" s="62" t="n">
        <v>1646.26638947404</v>
      </c>
      <c r="AG8" s="62" t="n">
        <v>1643.80948795615</v>
      </c>
      <c r="AH8" s="62" t="n">
        <v>1643.36960692672</v>
      </c>
      <c r="AI8" s="62" t="n">
        <v>1643.44673177709</v>
      </c>
      <c r="AJ8" s="62" t="n">
        <v>1645.51248873518</v>
      </c>
      <c r="AK8" s="62" t="n">
        <v>1645.51990567425</v>
      </c>
      <c r="AL8" s="62" t="n">
        <v>1644.94060882219</v>
      </c>
      <c r="AM8" s="62" t="n">
        <v>1640.58717053526</v>
      </c>
      <c r="AN8" s="62" t="n">
        <v>1641.22501683378</v>
      </c>
      <c r="AO8" s="62" t="n">
        <v>1643.666720074</v>
      </c>
      <c r="AP8" s="62" t="n">
        <v>1649.42990726705</v>
      </c>
      <c r="AQ8" s="62" t="n">
        <v>1654.34110413231</v>
      </c>
      <c r="AR8" s="62" t="n">
        <v>1659.91793768091</v>
      </c>
      <c r="AS8" s="62" t="n">
        <v>1669.69162771697</v>
      </c>
      <c r="AT8" s="62" t="n">
        <v>1673.95131977917</v>
      </c>
      <c r="AU8" s="62" t="n">
        <v>1676.22823367162</v>
      </c>
      <c r="AV8" s="62" t="n">
        <v>1674.66010059805</v>
      </c>
      <c r="AW8" s="62" t="n">
        <v>1674.36815974823</v>
      </c>
      <c r="AX8" s="62" t="n">
        <v>1673.49014232588</v>
      </c>
      <c r="AY8" s="62" t="n">
        <v>1671.38962229902</v>
      </c>
      <c r="AZ8" s="62" t="n">
        <v>1669.81677125561</v>
      </c>
      <c r="BA8" s="63" t="n">
        <v>1668.135</v>
      </c>
      <c r="BB8" s="63" t="n">
        <v>1663.79</v>
      </c>
      <c r="BC8" s="63" t="n">
        <v>1663.807</v>
      </c>
      <c r="BD8" s="63" t="n">
        <v>1665.631</v>
      </c>
      <c r="BE8" s="63" t="n">
        <v>1672.021</v>
      </c>
      <c r="BF8" s="63" t="n">
        <v>1675.391</v>
      </c>
      <c r="BG8" s="63" t="n">
        <v>1678.501</v>
      </c>
      <c r="BH8" s="63" t="n">
        <v>1681.665</v>
      </c>
      <c r="BI8" s="63" t="n">
        <v>1684.014</v>
      </c>
      <c r="BJ8" s="63" t="n">
        <v>1685.865</v>
      </c>
      <c r="BK8" s="63" t="n">
        <v>1685.67</v>
      </c>
      <c r="BL8" s="63" t="n">
        <v>1687.685</v>
      </c>
      <c r="BM8" s="63" t="n">
        <v>1690.361</v>
      </c>
      <c r="BN8" s="63" t="n">
        <v>1694.179</v>
      </c>
      <c r="BO8" s="63" t="n">
        <v>1697.82</v>
      </c>
      <c r="BP8" s="63" t="n">
        <v>1701.764</v>
      </c>
      <c r="BQ8" s="63" t="n">
        <v>1706.571</v>
      </c>
      <c r="BR8" s="63" t="n">
        <v>1710.698</v>
      </c>
      <c r="BS8" s="63" t="n">
        <v>1714.705</v>
      </c>
      <c r="BT8" s="63" t="n">
        <v>1718.594</v>
      </c>
      <c r="BU8" s="63" t="n">
        <v>1722.363</v>
      </c>
      <c r="BV8" s="63" t="n">
        <v>1726.014</v>
      </c>
    </row>
    <row r="9" customFormat="false" ht="11.1" hidden="false" customHeight="true" outlineLevel="0" collapsed="false">
      <c r="A9" s="600" t="s">
        <v>1196</v>
      </c>
      <c r="B9" s="601" t="s">
        <v>704</v>
      </c>
      <c r="C9" s="62" t="n">
        <v>679.775782426444</v>
      </c>
      <c r="D9" s="62" t="n">
        <v>680.981966188111</v>
      </c>
      <c r="E9" s="62" t="n">
        <v>682.487024085445</v>
      </c>
      <c r="F9" s="62" t="n">
        <v>684.912505304815</v>
      </c>
      <c r="G9" s="62" t="n">
        <v>686.549149583704</v>
      </c>
      <c r="H9" s="62" t="n">
        <v>688.018506108482</v>
      </c>
      <c r="I9" s="62" t="n">
        <v>689.212937336778</v>
      </c>
      <c r="J9" s="62" t="n">
        <v>690.428446510111</v>
      </c>
      <c r="K9" s="62" t="n">
        <v>691.557396086111</v>
      </c>
      <c r="L9" s="62" t="n">
        <v>692.310137110407</v>
      </c>
      <c r="M9" s="62" t="n">
        <v>693.483204207519</v>
      </c>
      <c r="N9" s="62" t="n">
        <v>694.786948423074</v>
      </c>
      <c r="O9" s="62" t="n">
        <v>696.41280991426</v>
      </c>
      <c r="P9" s="62" t="n">
        <v>697.834328248815</v>
      </c>
      <c r="Q9" s="62" t="n">
        <v>699.242943583926</v>
      </c>
      <c r="R9" s="62" t="n">
        <v>700.382810029667</v>
      </c>
      <c r="S9" s="62" t="n">
        <v>701.957503783333</v>
      </c>
      <c r="T9" s="62" t="n">
        <v>703.711178955</v>
      </c>
      <c r="U9" s="62" t="n">
        <v>706.491694419333</v>
      </c>
      <c r="V9" s="62" t="n">
        <v>707.967438271</v>
      </c>
      <c r="W9" s="62" t="n">
        <v>708.986269384667</v>
      </c>
      <c r="X9" s="62" t="n">
        <v>708.241809878381</v>
      </c>
      <c r="Y9" s="62" t="n">
        <v>709.326598927512</v>
      </c>
      <c r="Z9" s="62" t="n">
        <v>710.934258650106</v>
      </c>
      <c r="AA9" s="62" t="n">
        <v>714.242825793556</v>
      </c>
      <c r="AB9" s="62" t="n">
        <v>716.012699302536</v>
      </c>
      <c r="AC9" s="62" t="n">
        <v>717.421915924436</v>
      </c>
      <c r="AD9" s="62" t="n">
        <v>718.346076960026</v>
      </c>
      <c r="AE9" s="62" t="n">
        <v>719.127278832192</v>
      </c>
      <c r="AF9" s="62" t="n">
        <v>719.641122841703</v>
      </c>
      <c r="AG9" s="62" t="n">
        <v>719.249401033007</v>
      </c>
      <c r="AH9" s="62" t="n">
        <v>719.707185283872</v>
      </c>
      <c r="AI9" s="62" t="n">
        <v>720.376267638745</v>
      </c>
      <c r="AJ9" s="62" t="n">
        <v>721.737619159872</v>
      </c>
      <c r="AK9" s="62" t="n">
        <v>722.468569426079</v>
      </c>
      <c r="AL9" s="62" t="n">
        <v>723.050089499611</v>
      </c>
      <c r="AM9" s="62" t="n">
        <v>722.556595367265</v>
      </c>
      <c r="AN9" s="62" t="n">
        <v>723.53344306535</v>
      </c>
      <c r="AO9" s="62" t="n">
        <v>725.055048580663</v>
      </c>
      <c r="AP9" s="62" t="n">
        <v>727.540552765593</v>
      </c>
      <c r="AQ9" s="62" t="n">
        <v>729.837318276069</v>
      </c>
      <c r="AR9" s="62" t="n">
        <v>732.364485964479</v>
      </c>
      <c r="AS9" s="62" t="n">
        <v>736.572963400746</v>
      </c>
      <c r="AT9" s="62" t="n">
        <v>738.472754767588</v>
      </c>
      <c r="AU9" s="62" t="n">
        <v>739.514767634925</v>
      </c>
      <c r="AV9" s="62" t="n">
        <v>738.858689622638</v>
      </c>
      <c r="AW9" s="62" t="n">
        <v>738.815379776054</v>
      </c>
      <c r="AX9" s="62" t="n">
        <v>738.544525715055</v>
      </c>
      <c r="AY9" s="62" t="n">
        <v>737.792891888142</v>
      </c>
      <c r="AZ9" s="62" t="n">
        <v>737.256876061935</v>
      </c>
      <c r="BA9" s="63" t="n">
        <v>736.6832</v>
      </c>
      <c r="BB9" s="63" t="n">
        <v>734.9652</v>
      </c>
      <c r="BC9" s="63" t="n">
        <v>735.1464</v>
      </c>
      <c r="BD9" s="63" t="n">
        <v>736.1201</v>
      </c>
      <c r="BE9" s="63" t="n">
        <v>739.1566</v>
      </c>
      <c r="BF9" s="63" t="n">
        <v>740.7624</v>
      </c>
      <c r="BG9" s="63" t="n">
        <v>742.2079</v>
      </c>
      <c r="BH9" s="63" t="n">
        <v>743.5264</v>
      </c>
      <c r="BI9" s="63" t="n">
        <v>744.6263</v>
      </c>
      <c r="BJ9" s="63" t="n">
        <v>745.541</v>
      </c>
      <c r="BK9" s="63" t="n">
        <v>745.7083</v>
      </c>
      <c r="BL9" s="63" t="n">
        <v>746.674</v>
      </c>
      <c r="BM9" s="63" t="n">
        <v>747.8759</v>
      </c>
      <c r="BN9" s="63" t="n">
        <v>749.4313</v>
      </c>
      <c r="BO9" s="63" t="n">
        <v>751.018</v>
      </c>
      <c r="BP9" s="63" t="n">
        <v>752.753</v>
      </c>
      <c r="BQ9" s="63" t="n">
        <v>754.9081</v>
      </c>
      <c r="BR9" s="63" t="n">
        <v>756.7363</v>
      </c>
      <c r="BS9" s="63" t="n">
        <v>758.5091</v>
      </c>
      <c r="BT9" s="63" t="n">
        <v>760.2267</v>
      </c>
      <c r="BU9" s="63" t="n">
        <v>761.8889</v>
      </c>
      <c r="BV9" s="63" t="n">
        <v>763.4958</v>
      </c>
    </row>
    <row r="10" customFormat="false" ht="11.1" hidden="false" customHeight="true" outlineLevel="0" collapsed="false">
      <c r="A10" s="600" t="s">
        <v>1197</v>
      </c>
      <c r="B10" s="601" t="s">
        <v>706</v>
      </c>
      <c r="C10" s="62" t="n">
        <v>1901.73138689704</v>
      </c>
      <c r="D10" s="62" t="n">
        <v>1907.60134066926</v>
      </c>
      <c r="E10" s="62" t="n">
        <v>1913.8642987277</v>
      </c>
      <c r="F10" s="62" t="n">
        <v>1921.67097938407</v>
      </c>
      <c r="G10" s="62" t="n">
        <v>1927.85690728119</v>
      </c>
      <c r="H10" s="62" t="n">
        <v>1933.57280073074</v>
      </c>
      <c r="I10" s="62" t="n">
        <v>1938.51952417289</v>
      </c>
      <c r="J10" s="62" t="n">
        <v>1943.51970039722</v>
      </c>
      <c r="K10" s="62" t="n">
        <v>1948.27419384389</v>
      </c>
      <c r="L10" s="62" t="n">
        <v>1949.65186623852</v>
      </c>
      <c r="M10" s="62" t="n">
        <v>1956.26334783563</v>
      </c>
      <c r="N10" s="62" t="n">
        <v>1964.97750036085</v>
      </c>
      <c r="O10" s="62" t="n">
        <v>1979.95877461493</v>
      </c>
      <c r="P10" s="62" t="n">
        <v>1989.75493089582</v>
      </c>
      <c r="Q10" s="62" t="n">
        <v>1998.53042000426</v>
      </c>
      <c r="R10" s="62" t="n">
        <v>2004.23639322959</v>
      </c>
      <c r="S10" s="62" t="n">
        <v>2012.50718452615</v>
      </c>
      <c r="T10" s="62" t="n">
        <v>2021.29394518326</v>
      </c>
      <c r="U10" s="62" t="n">
        <v>2033.04310740626</v>
      </c>
      <c r="V10" s="62" t="n">
        <v>2041.02698263048</v>
      </c>
      <c r="W10" s="62" t="n">
        <v>2047.69200306126</v>
      </c>
      <c r="X10" s="62" t="n">
        <v>2051.65664429337</v>
      </c>
      <c r="Y10" s="62" t="n">
        <v>2056.72009844118</v>
      </c>
      <c r="Z10" s="62" t="n">
        <v>2061.50084109946</v>
      </c>
      <c r="AA10" s="62" t="n">
        <v>2065.55427845405</v>
      </c>
      <c r="AB10" s="62" t="n">
        <v>2070.10304349389</v>
      </c>
      <c r="AC10" s="62" t="n">
        <v>2074.70254240483</v>
      </c>
      <c r="AD10" s="62" t="n">
        <v>2080.45966383703</v>
      </c>
      <c r="AE10" s="62" t="n">
        <v>2084.33046400252</v>
      </c>
      <c r="AF10" s="62" t="n">
        <v>2087.42183155146</v>
      </c>
      <c r="AG10" s="62" t="n">
        <v>2088.04297364645</v>
      </c>
      <c r="AH10" s="62" t="n">
        <v>2090.84357059036</v>
      </c>
      <c r="AI10" s="62" t="n">
        <v>2094.13282954577</v>
      </c>
      <c r="AJ10" s="62" t="n">
        <v>2099.46570954881</v>
      </c>
      <c r="AK10" s="62" t="n">
        <v>2102.56607325015</v>
      </c>
      <c r="AL10" s="62" t="n">
        <v>2104.9888796859</v>
      </c>
      <c r="AM10" s="62" t="n">
        <v>2103.60430165283</v>
      </c>
      <c r="AN10" s="62" t="n">
        <v>2107.01936395982</v>
      </c>
      <c r="AO10" s="62" t="n">
        <v>2112.10423940366</v>
      </c>
      <c r="AP10" s="62" t="n">
        <v>2120.11928400633</v>
      </c>
      <c r="AQ10" s="62" t="n">
        <v>2127.59851870734</v>
      </c>
      <c r="AR10" s="62" t="n">
        <v>2135.80229952869</v>
      </c>
      <c r="AS10" s="62" t="n">
        <v>2149.00177306796</v>
      </c>
      <c r="AT10" s="62" t="n">
        <v>2155.45128618179</v>
      </c>
      <c r="AU10" s="62" t="n">
        <v>2159.42198546776</v>
      </c>
      <c r="AV10" s="62" t="n">
        <v>2158.34489966615</v>
      </c>
      <c r="AW10" s="62" t="n">
        <v>2159.28469974121</v>
      </c>
      <c r="AX10" s="62" t="n">
        <v>2159.67241443323</v>
      </c>
      <c r="AY10" s="62" t="n">
        <v>2159.03645304087</v>
      </c>
      <c r="AZ10" s="62" t="n">
        <v>2158.67368999277</v>
      </c>
      <c r="BA10" s="63" t="n">
        <v>2158.113</v>
      </c>
      <c r="BB10" s="63" t="n">
        <v>2153.911</v>
      </c>
      <c r="BC10" s="63" t="n">
        <v>2155.535</v>
      </c>
      <c r="BD10" s="63" t="n">
        <v>2159.541</v>
      </c>
      <c r="BE10" s="63" t="n">
        <v>2169.554</v>
      </c>
      <c r="BF10" s="63" t="n">
        <v>2175.61</v>
      </c>
      <c r="BG10" s="63" t="n">
        <v>2181.332</v>
      </c>
      <c r="BH10" s="63" t="n">
        <v>2188.003</v>
      </c>
      <c r="BI10" s="63" t="n">
        <v>2192.095</v>
      </c>
      <c r="BJ10" s="63" t="n">
        <v>2194.892</v>
      </c>
      <c r="BK10" s="63" t="n">
        <v>2192.858</v>
      </c>
      <c r="BL10" s="63" t="n">
        <v>2195.713</v>
      </c>
      <c r="BM10" s="63" t="n">
        <v>2199.924</v>
      </c>
      <c r="BN10" s="63" t="n">
        <v>2206.904</v>
      </c>
      <c r="BO10" s="63" t="n">
        <v>2212.763</v>
      </c>
      <c r="BP10" s="63" t="n">
        <v>2218.914</v>
      </c>
      <c r="BQ10" s="63" t="n">
        <v>2225.94</v>
      </c>
      <c r="BR10" s="63" t="n">
        <v>2232.242</v>
      </c>
      <c r="BS10" s="63" t="n">
        <v>2238.401</v>
      </c>
      <c r="BT10" s="63" t="n">
        <v>2244.417</v>
      </c>
      <c r="BU10" s="63" t="n">
        <v>2250.289</v>
      </c>
      <c r="BV10" s="63" t="n">
        <v>2256.019</v>
      </c>
    </row>
    <row r="11" customFormat="false" ht="11.1" hidden="false" customHeight="true" outlineLevel="0" collapsed="false">
      <c r="A11" s="600" t="s">
        <v>1198</v>
      </c>
      <c r="B11" s="601" t="s">
        <v>708</v>
      </c>
      <c r="C11" s="62" t="n">
        <v>504.768282250482</v>
      </c>
      <c r="D11" s="62" t="n">
        <v>506.28870260337</v>
      </c>
      <c r="E11" s="62" t="n">
        <v>507.872934956148</v>
      </c>
      <c r="F11" s="62" t="n">
        <v>509.772305438444</v>
      </c>
      <c r="G11" s="62" t="n">
        <v>511.295667193778</v>
      </c>
      <c r="H11" s="62" t="n">
        <v>512.694346351778</v>
      </c>
      <c r="I11" s="62" t="n">
        <v>513.888779541037</v>
      </c>
      <c r="J11" s="62" t="n">
        <v>515.097766032926</v>
      </c>
      <c r="K11" s="62" t="n">
        <v>516.241742456037</v>
      </c>
      <c r="L11" s="62" t="n">
        <v>517.409152598222</v>
      </c>
      <c r="M11" s="62" t="n">
        <v>518.356776042889</v>
      </c>
      <c r="N11" s="62" t="n">
        <v>519.173056577889</v>
      </c>
      <c r="O11" s="62" t="n">
        <v>519.538057186926</v>
      </c>
      <c r="P11" s="62" t="n">
        <v>520.331604664815</v>
      </c>
      <c r="Q11" s="62" t="n">
        <v>521.233761995259</v>
      </c>
      <c r="R11" s="62" t="n">
        <v>522.302090719148</v>
      </c>
      <c r="S11" s="62" t="n">
        <v>523.378296599037</v>
      </c>
      <c r="T11" s="62" t="n">
        <v>524.519941175815</v>
      </c>
      <c r="U11" s="62" t="n">
        <v>526.251954966074</v>
      </c>
      <c r="V11" s="62" t="n">
        <v>527.130779049185</v>
      </c>
      <c r="W11" s="62" t="n">
        <v>527.681343941741</v>
      </c>
      <c r="X11" s="62" t="n">
        <v>526.686709596675</v>
      </c>
      <c r="Y11" s="62" t="n">
        <v>527.493461143419</v>
      </c>
      <c r="Z11" s="62" t="n">
        <v>528.884658534906</v>
      </c>
      <c r="AA11" s="62" t="n">
        <v>532.149587259879</v>
      </c>
      <c r="AB11" s="62" t="n">
        <v>533.742712224299</v>
      </c>
      <c r="AC11" s="62" t="n">
        <v>534.953318916907</v>
      </c>
      <c r="AD11" s="62" t="n">
        <v>535.537327603862</v>
      </c>
      <c r="AE11" s="62" t="n">
        <v>536.165957553227</v>
      </c>
      <c r="AF11" s="62" t="n">
        <v>536.595129031159</v>
      </c>
      <c r="AG11" s="62" t="n">
        <v>536.366697972816</v>
      </c>
      <c r="AH11" s="62" t="n">
        <v>536.740560556519</v>
      </c>
      <c r="AI11" s="62" t="n">
        <v>537.258572717424</v>
      </c>
      <c r="AJ11" s="62" t="n">
        <v>538.323223502398</v>
      </c>
      <c r="AK11" s="62" t="n">
        <v>538.827668032556</v>
      </c>
      <c r="AL11" s="62" t="n">
        <v>539.174395354765</v>
      </c>
      <c r="AM11" s="62" t="n">
        <v>538.478276808478</v>
      </c>
      <c r="AN11" s="62" t="n">
        <v>539.173416210201</v>
      </c>
      <c r="AO11" s="62" t="n">
        <v>540.374684899387</v>
      </c>
      <c r="AP11" s="62" t="n">
        <v>542.612421011687</v>
      </c>
      <c r="AQ11" s="62" t="n">
        <v>544.428194674062</v>
      </c>
      <c r="AR11" s="62" t="n">
        <v>546.352344022162</v>
      </c>
      <c r="AS11" s="62" t="n">
        <v>549.343199434541</v>
      </c>
      <c r="AT11" s="62" t="n">
        <v>550.765352370179</v>
      </c>
      <c r="AU11" s="62" t="n">
        <v>551.577133207629</v>
      </c>
      <c r="AV11" s="62" t="n">
        <v>551.184366558379</v>
      </c>
      <c r="AW11" s="62" t="n">
        <v>551.221034740836</v>
      </c>
      <c r="AX11" s="62" t="n">
        <v>551.092962366488</v>
      </c>
      <c r="AY11" s="62" t="n">
        <v>550.640337754645</v>
      </c>
      <c r="AZ11" s="62" t="n">
        <v>550.302643027206</v>
      </c>
      <c r="BA11" s="63" t="n">
        <v>549.9201</v>
      </c>
      <c r="BB11" s="63" t="n">
        <v>548.638</v>
      </c>
      <c r="BC11" s="63" t="n">
        <v>548.8066</v>
      </c>
      <c r="BD11" s="63" t="n">
        <v>549.5713</v>
      </c>
      <c r="BE11" s="63" t="n">
        <v>551.836</v>
      </c>
      <c r="BF11" s="63" t="n">
        <v>553.115</v>
      </c>
      <c r="BG11" s="63" t="n">
        <v>554.3122</v>
      </c>
      <c r="BH11" s="63" t="n">
        <v>555.4029</v>
      </c>
      <c r="BI11" s="63" t="n">
        <v>556.4548</v>
      </c>
      <c r="BJ11" s="63" t="n">
        <v>557.4433</v>
      </c>
      <c r="BK11" s="63" t="n">
        <v>558.1119</v>
      </c>
      <c r="BL11" s="63" t="n">
        <v>559.1659</v>
      </c>
      <c r="BM11" s="63" t="n">
        <v>560.3488</v>
      </c>
      <c r="BN11" s="63" t="n">
        <v>561.718</v>
      </c>
      <c r="BO11" s="63" t="n">
        <v>563.1159</v>
      </c>
      <c r="BP11" s="63" t="n">
        <v>564.5998</v>
      </c>
      <c r="BQ11" s="63" t="n">
        <v>566.3221</v>
      </c>
      <c r="BR11" s="63" t="n">
        <v>567.8639</v>
      </c>
      <c r="BS11" s="63" t="n">
        <v>569.3776</v>
      </c>
      <c r="BT11" s="63" t="n">
        <v>570.8631</v>
      </c>
      <c r="BU11" s="63" t="n">
        <v>572.3204</v>
      </c>
      <c r="BV11" s="63" t="n">
        <v>573.7496</v>
      </c>
    </row>
    <row r="12" customFormat="false" ht="11.1" hidden="false" customHeight="true" outlineLevel="0" collapsed="false">
      <c r="A12" s="600" t="s">
        <v>1199</v>
      </c>
      <c r="B12" s="601" t="s">
        <v>710</v>
      </c>
      <c r="C12" s="62" t="n">
        <v>1094.64472472326</v>
      </c>
      <c r="D12" s="62" t="n">
        <v>1100.35727391848</v>
      </c>
      <c r="E12" s="62" t="n">
        <v>1105.37074220226</v>
      </c>
      <c r="F12" s="62" t="n">
        <v>1109.1154823737</v>
      </c>
      <c r="G12" s="62" t="n">
        <v>1113.15802423526</v>
      </c>
      <c r="H12" s="62" t="n">
        <v>1116.92872058604</v>
      </c>
      <c r="I12" s="62" t="n">
        <v>1120.25572724456</v>
      </c>
      <c r="J12" s="62" t="n">
        <v>1123.61161570989</v>
      </c>
      <c r="K12" s="62" t="n">
        <v>1126.82454180056</v>
      </c>
      <c r="L12" s="62" t="n">
        <v>1130.41185903937</v>
      </c>
      <c r="M12" s="62" t="n">
        <v>1132.95084523859</v>
      </c>
      <c r="N12" s="62" t="n">
        <v>1134.95885392104</v>
      </c>
      <c r="O12" s="62" t="n">
        <v>1135.25197259752</v>
      </c>
      <c r="P12" s="62" t="n">
        <v>1137.0859606133</v>
      </c>
      <c r="Q12" s="62" t="n">
        <v>1139.27690547919</v>
      </c>
      <c r="R12" s="62" t="n">
        <v>1142.48400467074</v>
      </c>
      <c r="S12" s="62" t="n">
        <v>1144.89446513019</v>
      </c>
      <c r="T12" s="62" t="n">
        <v>1147.16748433307</v>
      </c>
      <c r="U12" s="62" t="n">
        <v>1150.84911141704</v>
      </c>
      <c r="V12" s="62" t="n">
        <v>1151.68771125359</v>
      </c>
      <c r="W12" s="62" t="n">
        <v>1151.22933298037</v>
      </c>
      <c r="X12" s="62" t="n">
        <v>1142.89649993237</v>
      </c>
      <c r="Y12" s="62" t="n">
        <v>1144.77727293834</v>
      </c>
      <c r="Z12" s="62" t="n">
        <v>1150.29417533329</v>
      </c>
      <c r="AA12" s="62" t="n">
        <v>1167.01353953005</v>
      </c>
      <c r="AB12" s="62" t="n">
        <v>1174.1279513933</v>
      </c>
      <c r="AC12" s="62" t="n">
        <v>1179.20374333588</v>
      </c>
      <c r="AD12" s="62" t="n">
        <v>1180.11466213162</v>
      </c>
      <c r="AE12" s="62" t="n">
        <v>1182.7079041525</v>
      </c>
      <c r="AF12" s="62" t="n">
        <v>1184.85721617235</v>
      </c>
      <c r="AG12" s="62" t="n">
        <v>1185.52653018951</v>
      </c>
      <c r="AH12" s="62" t="n">
        <v>1187.56503320853</v>
      </c>
      <c r="AI12" s="62" t="n">
        <v>1189.93665722776</v>
      </c>
      <c r="AJ12" s="62" t="n">
        <v>1193.62706825695</v>
      </c>
      <c r="AK12" s="62" t="n">
        <v>1195.92568476928</v>
      </c>
      <c r="AL12" s="62" t="n">
        <v>1197.81817277452</v>
      </c>
      <c r="AM12" s="62" t="n">
        <v>1197.47884453622</v>
      </c>
      <c r="AN12" s="62" t="n">
        <v>1199.92834132958</v>
      </c>
      <c r="AO12" s="62" t="n">
        <v>1203.34097541818</v>
      </c>
      <c r="AP12" s="62" t="n">
        <v>1208.18271718549</v>
      </c>
      <c r="AQ12" s="62" t="n">
        <v>1213.17214807694</v>
      </c>
      <c r="AR12" s="62" t="n">
        <v>1218.775238476</v>
      </c>
      <c r="AS12" s="62" t="n">
        <v>1227.92256159102</v>
      </c>
      <c r="AT12" s="62" t="n">
        <v>1232.55504109906</v>
      </c>
      <c r="AU12" s="62" t="n">
        <v>1235.60325020845</v>
      </c>
      <c r="AV12" s="62" t="n">
        <v>1235.44994083306</v>
      </c>
      <c r="AW12" s="62" t="n">
        <v>1236.54254520978</v>
      </c>
      <c r="AX12" s="62" t="n">
        <v>1237.26381525245</v>
      </c>
      <c r="AY12" s="62" t="n">
        <v>1237.25324851975</v>
      </c>
      <c r="AZ12" s="62" t="n">
        <v>1237.50222672534</v>
      </c>
      <c r="BA12" s="63" t="n">
        <v>1237.65</v>
      </c>
      <c r="BB12" s="63" t="n">
        <v>1235.898</v>
      </c>
      <c r="BC12" s="63" t="n">
        <v>1237.194</v>
      </c>
      <c r="BD12" s="63" t="n">
        <v>1239.738</v>
      </c>
      <c r="BE12" s="63" t="n">
        <v>1245.454</v>
      </c>
      <c r="BF12" s="63" t="n">
        <v>1249.053</v>
      </c>
      <c r="BG12" s="63" t="n">
        <v>1252.459</v>
      </c>
      <c r="BH12" s="63" t="n">
        <v>1255.588</v>
      </c>
      <c r="BI12" s="63" t="n">
        <v>1258.668</v>
      </c>
      <c r="BJ12" s="63" t="n">
        <v>1261.615</v>
      </c>
      <c r="BK12" s="63" t="n">
        <v>1264.077</v>
      </c>
      <c r="BL12" s="63" t="n">
        <v>1267.026</v>
      </c>
      <c r="BM12" s="63" t="n">
        <v>1270.108</v>
      </c>
      <c r="BN12" s="63" t="n">
        <v>1273.384</v>
      </c>
      <c r="BO12" s="63" t="n">
        <v>1276.688</v>
      </c>
      <c r="BP12" s="63" t="n">
        <v>1280.079</v>
      </c>
      <c r="BQ12" s="63" t="n">
        <v>1283.714</v>
      </c>
      <c r="BR12" s="63" t="n">
        <v>1287.164</v>
      </c>
      <c r="BS12" s="63" t="n">
        <v>1290.586</v>
      </c>
      <c r="BT12" s="63" t="n">
        <v>1293.979</v>
      </c>
      <c r="BU12" s="63" t="n">
        <v>1297.343</v>
      </c>
      <c r="BV12" s="63" t="n">
        <v>1300.678</v>
      </c>
    </row>
    <row r="13" customFormat="false" ht="11.1" hidden="false" customHeight="true" outlineLevel="0" collapsed="false">
      <c r="A13" s="600" t="s">
        <v>1200</v>
      </c>
      <c r="B13" s="601" t="s">
        <v>712</v>
      </c>
      <c r="C13" s="62" t="n">
        <v>651.61622793937</v>
      </c>
      <c r="D13" s="62" t="n">
        <v>654.424586426259</v>
      </c>
      <c r="E13" s="62" t="n">
        <v>657.16024878937</v>
      </c>
      <c r="F13" s="62" t="n">
        <v>659.942527346482</v>
      </c>
      <c r="G13" s="62" t="n">
        <v>662.443313223704</v>
      </c>
      <c r="H13" s="62" t="n">
        <v>664.781918738815</v>
      </c>
      <c r="I13" s="62" t="n">
        <v>666.856210951519</v>
      </c>
      <c r="J13" s="62" t="n">
        <v>668.94705544763</v>
      </c>
      <c r="K13" s="62" t="n">
        <v>670.952319286852</v>
      </c>
      <c r="L13" s="62" t="n">
        <v>671.900277859852</v>
      </c>
      <c r="M13" s="62" t="n">
        <v>674.463173842296</v>
      </c>
      <c r="N13" s="62" t="n">
        <v>677.669282624852</v>
      </c>
      <c r="O13" s="62" t="n">
        <v>682.782057331222</v>
      </c>
      <c r="P13" s="62" t="n">
        <v>686.327001871222</v>
      </c>
      <c r="Q13" s="62" t="n">
        <v>689.567569368555</v>
      </c>
      <c r="R13" s="62" t="n">
        <v>691.864701412111</v>
      </c>
      <c r="S13" s="62" t="n">
        <v>694.975808632445</v>
      </c>
      <c r="T13" s="62" t="n">
        <v>698.261832618445</v>
      </c>
      <c r="U13" s="62" t="n">
        <v>702.568417043148</v>
      </c>
      <c r="V13" s="62" t="n">
        <v>705.570041805704</v>
      </c>
      <c r="W13" s="62" t="n">
        <v>708.112350579149</v>
      </c>
      <c r="X13" s="62" t="n">
        <v>708.691755555833</v>
      </c>
      <c r="Y13" s="62" t="n">
        <v>711.443123206792</v>
      </c>
      <c r="Z13" s="62" t="n">
        <v>714.862865724376</v>
      </c>
      <c r="AA13" s="62" t="n">
        <v>720.40721209746</v>
      </c>
      <c r="AB13" s="62" t="n">
        <v>724.07153260664</v>
      </c>
      <c r="AC13" s="62" t="n">
        <v>727.312056240791</v>
      </c>
      <c r="AD13" s="62" t="n">
        <v>729.933750414244</v>
      </c>
      <c r="AE13" s="62" t="n">
        <v>732.472954737587</v>
      </c>
      <c r="AF13" s="62" t="n">
        <v>734.734636625152</v>
      </c>
      <c r="AG13" s="62" t="n">
        <v>736.076458599832</v>
      </c>
      <c r="AH13" s="62" t="n">
        <v>738.264848723669</v>
      </c>
      <c r="AI13" s="62" t="n">
        <v>740.657469519557</v>
      </c>
      <c r="AJ13" s="62" t="n">
        <v>744.040107038567</v>
      </c>
      <c r="AK13" s="62" t="n">
        <v>746.251849640255</v>
      </c>
      <c r="AL13" s="62" t="n">
        <v>748.078483375691</v>
      </c>
      <c r="AM13" s="62" t="n">
        <v>748.453126409321</v>
      </c>
      <c r="AN13" s="62" t="n">
        <v>750.309703788918</v>
      </c>
      <c r="AO13" s="62" t="n">
        <v>752.581333678929</v>
      </c>
      <c r="AP13" s="62" t="n">
        <v>755.582197674723</v>
      </c>
      <c r="AQ13" s="62" t="n">
        <v>758.448296389033</v>
      </c>
      <c r="AR13" s="62" t="n">
        <v>761.493811417228</v>
      </c>
      <c r="AS13" s="62" t="n">
        <v>766.080654944585</v>
      </c>
      <c r="AT13" s="62" t="n">
        <v>768.463568461595</v>
      </c>
      <c r="AU13" s="62" t="n">
        <v>770.004464153533</v>
      </c>
      <c r="AV13" s="62" t="n">
        <v>769.860227589666</v>
      </c>
      <c r="AW13" s="62" t="n">
        <v>770.34942345451</v>
      </c>
      <c r="AX13" s="62" t="n">
        <v>770.628937317333</v>
      </c>
      <c r="AY13" s="62" t="n">
        <v>770.509184719205</v>
      </c>
      <c r="AZ13" s="62" t="n">
        <v>770.51152292218</v>
      </c>
      <c r="BA13" s="63" t="n">
        <v>770.4464</v>
      </c>
      <c r="BB13" s="63" t="n">
        <v>769.1529</v>
      </c>
      <c r="BC13" s="63" t="n">
        <v>769.8234</v>
      </c>
      <c r="BD13" s="63" t="n">
        <v>771.297</v>
      </c>
      <c r="BE13" s="63" t="n">
        <v>774.7708</v>
      </c>
      <c r="BF13" s="63" t="n">
        <v>776.9531</v>
      </c>
      <c r="BG13" s="63" t="n">
        <v>779.0408</v>
      </c>
      <c r="BH13" s="63" t="n">
        <v>781.3734</v>
      </c>
      <c r="BI13" s="63" t="n">
        <v>783.0175</v>
      </c>
      <c r="BJ13" s="63" t="n">
        <v>784.3125</v>
      </c>
      <c r="BK13" s="63" t="n">
        <v>784.3039</v>
      </c>
      <c r="BL13" s="63" t="n">
        <v>785.6165</v>
      </c>
      <c r="BM13" s="63" t="n">
        <v>787.2959</v>
      </c>
      <c r="BN13" s="63" t="n">
        <v>789.724</v>
      </c>
      <c r="BO13" s="63" t="n">
        <v>791.8503</v>
      </c>
      <c r="BP13" s="63" t="n">
        <v>794.0569</v>
      </c>
      <c r="BQ13" s="63" t="n">
        <v>796.4802</v>
      </c>
      <c r="BR13" s="63" t="n">
        <v>798.7448</v>
      </c>
      <c r="BS13" s="63" t="n">
        <v>800.9872</v>
      </c>
      <c r="BT13" s="63" t="n">
        <v>803.2074</v>
      </c>
      <c r="BU13" s="63" t="n">
        <v>805.4054</v>
      </c>
      <c r="BV13" s="63" t="n">
        <v>807.5812</v>
      </c>
    </row>
    <row r="14" customFormat="false" ht="11.1" hidden="false" customHeight="true" outlineLevel="0" collapsed="false">
      <c r="A14" s="600" t="s">
        <v>1201</v>
      </c>
      <c r="B14" s="601" t="s">
        <v>714</v>
      </c>
      <c r="C14" s="62" t="n">
        <v>1796.69054598122</v>
      </c>
      <c r="D14" s="62" t="n">
        <v>1804.57678358222</v>
      </c>
      <c r="E14" s="62" t="n">
        <v>1812.14011344356</v>
      </c>
      <c r="F14" s="62" t="n">
        <v>1819.54533585782</v>
      </c>
      <c r="G14" s="62" t="n">
        <v>1826.33925002037</v>
      </c>
      <c r="H14" s="62" t="n">
        <v>1832.68665622382</v>
      </c>
      <c r="I14" s="62" t="n">
        <v>1838.30592666474</v>
      </c>
      <c r="J14" s="62" t="n">
        <v>1843.97153780252</v>
      </c>
      <c r="K14" s="62" t="n">
        <v>1849.40186183374</v>
      </c>
      <c r="L14" s="62" t="n">
        <v>1854.05047599337</v>
      </c>
      <c r="M14" s="62" t="n">
        <v>1859.42004288526</v>
      </c>
      <c r="N14" s="62" t="n">
        <v>1864.96413974437</v>
      </c>
      <c r="O14" s="62" t="n">
        <v>1870.79934237544</v>
      </c>
      <c r="P14" s="62" t="n">
        <v>1876.60506731544</v>
      </c>
      <c r="Q14" s="62" t="n">
        <v>1882.49789036911</v>
      </c>
      <c r="R14" s="62" t="n">
        <v>1887.95284163348</v>
      </c>
      <c r="S14" s="62" t="n">
        <v>1894.4135883417</v>
      </c>
      <c r="T14" s="62" t="n">
        <v>1901.35516059081</v>
      </c>
      <c r="U14" s="62" t="n">
        <v>1911.07462589519</v>
      </c>
      <c r="V14" s="62" t="n">
        <v>1917.2550485903</v>
      </c>
      <c r="W14" s="62" t="n">
        <v>1922.19349619052</v>
      </c>
      <c r="X14" s="62" t="n">
        <v>1921.78612012702</v>
      </c>
      <c r="Y14" s="62" t="n">
        <v>1927.31850396409</v>
      </c>
      <c r="Z14" s="62" t="n">
        <v>1934.6867991329</v>
      </c>
      <c r="AA14" s="62" t="n">
        <v>1947.93599674446</v>
      </c>
      <c r="AB14" s="62" t="n">
        <v>1955.94237124348</v>
      </c>
      <c r="AC14" s="62" t="n">
        <v>1962.75091374099</v>
      </c>
      <c r="AD14" s="62" t="n">
        <v>1967.75216892388</v>
      </c>
      <c r="AE14" s="62" t="n">
        <v>1972.62213890316</v>
      </c>
      <c r="AF14" s="62" t="n">
        <v>1976.75136836573</v>
      </c>
      <c r="AG14" s="62" t="n">
        <v>1978.43288363015</v>
      </c>
      <c r="AH14" s="62" t="n">
        <v>1982.3608623204</v>
      </c>
      <c r="AI14" s="62" t="n">
        <v>1986.82833075502</v>
      </c>
      <c r="AJ14" s="62" t="n">
        <v>1994.3104875593</v>
      </c>
      <c r="AK14" s="62" t="n">
        <v>1998.00053651371</v>
      </c>
      <c r="AL14" s="62" t="n">
        <v>2000.37367624353</v>
      </c>
      <c r="AM14" s="62" t="n">
        <v>1997.15550990846</v>
      </c>
      <c r="AN14" s="62" t="n">
        <v>2000.10062881933</v>
      </c>
      <c r="AO14" s="62" t="n">
        <v>2004.93463613584</v>
      </c>
      <c r="AP14" s="62" t="n">
        <v>2013.68935832806</v>
      </c>
      <c r="AQ14" s="62" t="n">
        <v>2020.77727260328</v>
      </c>
      <c r="AR14" s="62" t="n">
        <v>2028.23020543158</v>
      </c>
      <c r="AS14" s="62" t="n">
        <v>2039.45701188681</v>
      </c>
      <c r="AT14" s="62" t="n">
        <v>2045.08334051588</v>
      </c>
      <c r="AU14" s="62" t="n">
        <v>2048.51804639264</v>
      </c>
      <c r="AV14" s="62" t="n">
        <v>2047.71655774125</v>
      </c>
      <c r="AW14" s="62" t="n">
        <v>2048.30144694526</v>
      </c>
      <c r="AX14" s="62" t="n">
        <v>2048.22814222884</v>
      </c>
      <c r="AY14" s="62" t="n">
        <v>2046.80011868222</v>
      </c>
      <c r="AZ14" s="62" t="n">
        <v>2045.93281980726</v>
      </c>
      <c r="BA14" s="63" t="n">
        <v>2044.93</v>
      </c>
      <c r="BB14" s="63" t="n">
        <v>2040.653</v>
      </c>
      <c r="BC14" s="63" t="n">
        <v>2041.732</v>
      </c>
      <c r="BD14" s="63" t="n">
        <v>2045.028</v>
      </c>
      <c r="BE14" s="63" t="n">
        <v>2054.007</v>
      </c>
      <c r="BF14" s="63" t="n">
        <v>2059.141</v>
      </c>
      <c r="BG14" s="63" t="n">
        <v>2063.894</v>
      </c>
      <c r="BH14" s="63" t="n">
        <v>2070.789</v>
      </c>
      <c r="BI14" s="63" t="n">
        <v>2072.888</v>
      </c>
      <c r="BJ14" s="63" t="n">
        <v>2072.713</v>
      </c>
      <c r="BK14" s="63" t="n">
        <v>2063.957</v>
      </c>
      <c r="BL14" s="63" t="n">
        <v>2063.966</v>
      </c>
      <c r="BM14" s="63" t="n">
        <v>2066.431</v>
      </c>
      <c r="BN14" s="63" t="n">
        <v>2074.184</v>
      </c>
      <c r="BO14" s="63" t="n">
        <v>2079.439</v>
      </c>
      <c r="BP14" s="63" t="n">
        <v>2085.028</v>
      </c>
      <c r="BQ14" s="63" t="n">
        <v>2091.508</v>
      </c>
      <c r="BR14" s="63" t="n">
        <v>2097.347</v>
      </c>
      <c r="BS14" s="63" t="n">
        <v>2103.102</v>
      </c>
      <c r="BT14" s="63" t="n">
        <v>2108.773</v>
      </c>
      <c r="BU14" s="63" t="n">
        <v>2114.36</v>
      </c>
      <c r="BV14" s="63" t="n">
        <v>2119.862</v>
      </c>
    </row>
    <row r="15" customFormat="false" ht="11.1" hidden="false" customHeight="true" outlineLevel="0" collapsed="false">
      <c r="A15" s="600"/>
      <c r="B15" s="602" t="s">
        <v>1202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4"/>
      <c r="BB15" s="604"/>
      <c r="BC15" s="604"/>
      <c r="BD15" s="604"/>
      <c r="BE15" s="604"/>
      <c r="BF15" s="604"/>
      <c r="BG15" s="604"/>
      <c r="BH15" s="604"/>
      <c r="BI15" s="604"/>
      <c r="BJ15" s="604"/>
      <c r="BK15" s="604"/>
      <c r="BL15" s="604"/>
      <c r="BM15" s="604"/>
      <c r="BN15" s="604"/>
      <c r="BO15" s="604"/>
      <c r="BP15" s="604"/>
      <c r="BQ15" s="604"/>
      <c r="BR15" s="604"/>
      <c r="BS15" s="604"/>
      <c r="BT15" s="604"/>
      <c r="BU15" s="604"/>
      <c r="BV15" s="604"/>
    </row>
    <row r="16" customFormat="false" ht="11.1" hidden="false" customHeight="true" outlineLevel="0" collapsed="false">
      <c r="A16" s="600" t="s">
        <v>1203</v>
      </c>
      <c r="B16" s="601" t="s">
        <v>698</v>
      </c>
      <c r="C16" s="100" t="n">
        <v>100.631866037037</v>
      </c>
      <c r="D16" s="100" t="n">
        <v>100.739151259259</v>
      </c>
      <c r="E16" s="100" t="n">
        <v>100.899340703704</v>
      </c>
      <c r="F16" s="100" t="n">
        <v>101.120060148148</v>
      </c>
      <c r="G16" s="100" t="n">
        <v>101.380338703704</v>
      </c>
      <c r="H16" s="100" t="n">
        <v>101.687802148148</v>
      </c>
      <c r="I16" s="100" t="n">
        <v>102.186493444444</v>
      </c>
      <c r="J16" s="100" t="n">
        <v>102.480294444444</v>
      </c>
      <c r="K16" s="100" t="n">
        <v>102.713248111111</v>
      </c>
      <c r="L16" s="100" t="n">
        <v>102.73719962963</v>
      </c>
      <c r="M16" s="100" t="n">
        <v>102.959574740741</v>
      </c>
      <c r="N16" s="100" t="n">
        <v>103.23221862963</v>
      </c>
      <c r="O16" s="100" t="n">
        <v>103.698577814815</v>
      </c>
      <c r="P16" s="100" t="n">
        <v>103.96417437037</v>
      </c>
      <c r="Q16" s="100" t="n">
        <v>104.172454814815</v>
      </c>
      <c r="R16" s="100" t="n">
        <v>104.273075888889</v>
      </c>
      <c r="S16" s="100" t="n">
        <v>104.404481555556</v>
      </c>
      <c r="T16" s="100" t="n">
        <v>104.516328555556</v>
      </c>
      <c r="U16" s="100" t="n">
        <v>104.411077777778</v>
      </c>
      <c r="V16" s="100" t="n">
        <v>104.631961777778</v>
      </c>
      <c r="W16" s="100" t="n">
        <v>104.981441444445</v>
      </c>
      <c r="X16" s="100" t="n">
        <v>105.73360375753</v>
      </c>
      <c r="Y16" s="100" t="n">
        <v>106.134709522716</v>
      </c>
      <c r="Z16" s="100" t="n">
        <v>106.458845719755</v>
      </c>
      <c r="AA16" s="100" t="n">
        <v>106.52306852234</v>
      </c>
      <c r="AB16" s="100" t="n">
        <v>106.830473452814</v>
      </c>
      <c r="AC16" s="100" t="n">
        <v>107.19811668487</v>
      </c>
      <c r="AD16" s="100" t="n">
        <v>107.735669884823</v>
      </c>
      <c r="AE16" s="100" t="n">
        <v>108.141535970308</v>
      </c>
      <c r="AF16" s="100" t="n">
        <v>108.52538660764</v>
      </c>
      <c r="AG16" s="100" t="n">
        <v>109.163567540885</v>
      </c>
      <c r="AH16" s="100" t="n">
        <v>109.296127973861</v>
      </c>
      <c r="AI16" s="100" t="n">
        <v>109.199413650634</v>
      </c>
      <c r="AJ16" s="100" t="n">
        <v>108.352216894016</v>
      </c>
      <c r="AK16" s="100" t="n">
        <v>108.187858816274</v>
      </c>
      <c r="AL16" s="100" t="n">
        <v>108.185131740221</v>
      </c>
      <c r="AM16" s="100" t="n">
        <v>108.429666731927</v>
      </c>
      <c r="AN16" s="100" t="n">
        <v>108.685978359696</v>
      </c>
      <c r="AO16" s="100" t="n">
        <v>109.039697689597</v>
      </c>
      <c r="AP16" s="100" t="n">
        <v>109.65772446803</v>
      </c>
      <c r="AQ16" s="100" t="n">
        <v>110.081084392402</v>
      </c>
      <c r="AR16" s="100" t="n">
        <v>110.476677209109</v>
      </c>
      <c r="AS16" s="100" t="n">
        <v>111.048705634401</v>
      </c>
      <c r="AT16" s="100" t="n">
        <v>111.235612198594</v>
      </c>
      <c r="AU16" s="100" t="n">
        <v>111.241599617937</v>
      </c>
      <c r="AV16" s="100" t="n">
        <v>110.797876826837</v>
      </c>
      <c r="AW16" s="100" t="n">
        <v>110.643619255672</v>
      </c>
      <c r="AX16" s="100" t="n">
        <v>110.51003583885</v>
      </c>
      <c r="AY16" s="100" t="n">
        <v>110.402282199618</v>
      </c>
      <c r="AZ16" s="100" t="n">
        <v>110.306180374045</v>
      </c>
      <c r="BA16" s="101" t="n">
        <v>110.2269</v>
      </c>
      <c r="BB16" s="101" t="n">
        <v>110.0663</v>
      </c>
      <c r="BC16" s="101" t="n">
        <v>110.0942</v>
      </c>
      <c r="BD16" s="101" t="n">
        <v>110.2125</v>
      </c>
      <c r="BE16" s="101" t="n">
        <v>110.512</v>
      </c>
      <c r="BF16" s="101" t="n">
        <v>110.7428</v>
      </c>
      <c r="BG16" s="101" t="n">
        <v>110.9959</v>
      </c>
      <c r="BH16" s="101" t="n">
        <v>111.4797</v>
      </c>
      <c r="BI16" s="101" t="n">
        <v>111.6208</v>
      </c>
      <c r="BJ16" s="101" t="n">
        <v>111.6277</v>
      </c>
      <c r="BK16" s="101" t="n">
        <v>111.1813</v>
      </c>
      <c r="BL16" s="101" t="n">
        <v>111.1591</v>
      </c>
      <c r="BM16" s="101" t="n">
        <v>111.2421</v>
      </c>
      <c r="BN16" s="101" t="n">
        <v>111.5161</v>
      </c>
      <c r="BO16" s="101" t="n">
        <v>111.7447</v>
      </c>
      <c r="BP16" s="101" t="n">
        <v>112.014</v>
      </c>
      <c r="BQ16" s="101" t="n">
        <v>112.3717</v>
      </c>
      <c r="BR16" s="101" t="n">
        <v>112.6863</v>
      </c>
      <c r="BS16" s="101" t="n">
        <v>113.0058</v>
      </c>
      <c r="BT16" s="101" t="n">
        <v>113.3301</v>
      </c>
      <c r="BU16" s="101" t="n">
        <v>113.6591</v>
      </c>
      <c r="BV16" s="101" t="n">
        <v>113.9929</v>
      </c>
    </row>
    <row r="17" customFormat="false" ht="11.1" hidden="false" customHeight="true" outlineLevel="0" collapsed="false">
      <c r="A17" s="600" t="s">
        <v>1204</v>
      </c>
      <c r="B17" s="601" t="s">
        <v>700</v>
      </c>
      <c r="C17" s="100" t="n">
        <v>100.935881925926</v>
      </c>
      <c r="D17" s="100" t="n">
        <v>101.005409814815</v>
      </c>
      <c r="E17" s="100" t="n">
        <v>101.064270259259</v>
      </c>
      <c r="F17" s="100" t="n">
        <v>101.019722222222</v>
      </c>
      <c r="G17" s="100" t="n">
        <v>101.126803555556</v>
      </c>
      <c r="H17" s="100" t="n">
        <v>101.292773222222</v>
      </c>
      <c r="I17" s="100" t="n">
        <v>101.596046481481</v>
      </c>
      <c r="J17" s="100" t="n">
        <v>101.82098137037</v>
      </c>
      <c r="K17" s="100" t="n">
        <v>102.045993148148</v>
      </c>
      <c r="L17" s="100" t="n">
        <v>102.256751592593</v>
      </c>
      <c r="M17" s="100" t="n">
        <v>102.492664814815</v>
      </c>
      <c r="N17" s="100" t="n">
        <v>102.739402592593</v>
      </c>
      <c r="O17" s="100" t="n">
        <v>103.073808185185</v>
      </c>
      <c r="P17" s="100" t="n">
        <v>103.28456262963</v>
      </c>
      <c r="Q17" s="100" t="n">
        <v>103.448509185185</v>
      </c>
      <c r="R17" s="100" t="n">
        <v>103.504281777778</v>
      </c>
      <c r="S17" s="100" t="n">
        <v>103.620637111111</v>
      </c>
      <c r="T17" s="100" t="n">
        <v>103.736209111111</v>
      </c>
      <c r="U17" s="100" t="n">
        <v>103.693045481482</v>
      </c>
      <c r="V17" s="100" t="n">
        <v>103.925515037037</v>
      </c>
      <c r="W17" s="100" t="n">
        <v>104.275665481482</v>
      </c>
      <c r="X17" s="100" t="n">
        <v>104.936089973191</v>
      </c>
      <c r="Y17" s="100" t="n">
        <v>105.377157326631</v>
      </c>
      <c r="Z17" s="100" t="n">
        <v>105.791460700178</v>
      </c>
      <c r="AA17" s="100" t="n">
        <v>106.120448459465</v>
      </c>
      <c r="AB17" s="100" t="n">
        <v>106.525137599003</v>
      </c>
      <c r="AC17" s="100" t="n">
        <v>106.946976484423</v>
      </c>
      <c r="AD17" s="100" t="n">
        <v>107.442088010128</v>
      </c>
      <c r="AE17" s="100" t="n">
        <v>107.856134216511</v>
      </c>
      <c r="AF17" s="100" t="n">
        <v>108.245237997975</v>
      </c>
      <c r="AG17" s="100" t="n">
        <v>108.888891585378</v>
      </c>
      <c r="AH17" s="100" t="n">
        <v>109.018491343858</v>
      </c>
      <c r="AI17" s="100" t="n">
        <v>108.913529504275</v>
      </c>
      <c r="AJ17" s="100" t="n">
        <v>108.103243234572</v>
      </c>
      <c r="AK17" s="100" t="n">
        <v>107.882230322903</v>
      </c>
      <c r="AL17" s="100" t="n">
        <v>107.779727937212</v>
      </c>
      <c r="AM17" s="100" t="n">
        <v>107.851754949829</v>
      </c>
      <c r="AN17" s="100" t="n">
        <v>107.944259461848</v>
      </c>
      <c r="AO17" s="100" t="n">
        <v>108.113260345598</v>
      </c>
      <c r="AP17" s="100" t="n">
        <v>108.423025723081</v>
      </c>
      <c r="AQ17" s="100" t="n">
        <v>108.696818258792</v>
      </c>
      <c r="AR17" s="100" t="n">
        <v>108.998906074731</v>
      </c>
      <c r="AS17" s="100" t="n">
        <v>109.614353783991</v>
      </c>
      <c r="AT17" s="100" t="n">
        <v>109.759233700571</v>
      </c>
      <c r="AU17" s="100" t="n">
        <v>109.718610437562</v>
      </c>
      <c r="AV17" s="100" t="n">
        <v>109.228482352832</v>
      </c>
      <c r="AW17" s="100" t="n">
        <v>109.014853962243</v>
      </c>
      <c r="AX17" s="100" t="n">
        <v>108.813723623663</v>
      </c>
      <c r="AY17" s="100" t="n">
        <v>108.613134387318</v>
      </c>
      <c r="AZ17" s="100" t="n">
        <v>108.445967865086</v>
      </c>
      <c r="BA17" s="101" t="n">
        <v>108.3003</v>
      </c>
      <c r="BB17" s="101" t="n">
        <v>108.0634</v>
      </c>
      <c r="BC17" s="101" t="n">
        <v>108.0451</v>
      </c>
      <c r="BD17" s="101" t="n">
        <v>108.1327</v>
      </c>
      <c r="BE17" s="101" t="n">
        <v>108.434</v>
      </c>
      <c r="BF17" s="101" t="n">
        <v>108.6526</v>
      </c>
      <c r="BG17" s="101" t="n">
        <v>108.8964</v>
      </c>
      <c r="BH17" s="101" t="n">
        <v>109.2771</v>
      </c>
      <c r="BI17" s="101" t="n">
        <v>109.4872</v>
      </c>
      <c r="BJ17" s="101" t="n">
        <v>109.6386</v>
      </c>
      <c r="BK17" s="101" t="n">
        <v>109.6058</v>
      </c>
      <c r="BL17" s="101" t="n">
        <v>109.7338</v>
      </c>
      <c r="BM17" s="101" t="n">
        <v>109.8972</v>
      </c>
      <c r="BN17" s="101" t="n">
        <v>110.0904</v>
      </c>
      <c r="BO17" s="101" t="n">
        <v>110.3285</v>
      </c>
      <c r="BP17" s="101" t="n">
        <v>110.6061</v>
      </c>
      <c r="BQ17" s="101" t="n">
        <v>110.9793</v>
      </c>
      <c r="BR17" s="101" t="n">
        <v>111.2934</v>
      </c>
      <c r="BS17" s="101" t="n">
        <v>111.6047</v>
      </c>
      <c r="BT17" s="101" t="n">
        <v>111.9132</v>
      </c>
      <c r="BU17" s="101" t="n">
        <v>112.2188</v>
      </c>
      <c r="BV17" s="101" t="n">
        <v>112.5217</v>
      </c>
    </row>
    <row r="18" customFormat="false" ht="11.1" hidden="false" customHeight="true" outlineLevel="0" collapsed="false">
      <c r="A18" s="600" t="s">
        <v>1205</v>
      </c>
      <c r="B18" s="601" t="s">
        <v>702</v>
      </c>
      <c r="C18" s="100" t="n">
        <v>102.82996862963</v>
      </c>
      <c r="D18" s="100" t="n">
        <v>103.069077740741</v>
      </c>
      <c r="E18" s="100" t="n">
        <v>103.29712062963</v>
      </c>
      <c r="F18" s="100" t="n">
        <v>103.496725740741</v>
      </c>
      <c r="G18" s="100" t="n">
        <v>103.715664851852</v>
      </c>
      <c r="H18" s="100" t="n">
        <v>103.936566407407</v>
      </c>
      <c r="I18" s="100" t="n">
        <v>104.101329222222</v>
      </c>
      <c r="J18" s="100" t="n">
        <v>104.369731555556</v>
      </c>
      <c r="K18" s="100" t="n">
        <v>104.683672222222</v>
      </c>
      <c r="L18" s="100" t="n">
        <v>105.097393148148</v>
      </c>
      <c r="M18" s="100" t="n">
        <v>105.461729037037</v>
      </c>
      <c r="N18" s="100" t="n">
        <v>105.830921814815</v>
      </c>
      <c r="O18" s="100" t="n">
        <v>106.275555037037</v>
      </c>
      <c r="P18" s="100" t="n">
        <v>106.601523925926</v>
      </c>
      <c r="Q18" s="100" t="n">
        <v>106.879412037037</v>
      </c>
      <c r="R18" s="100" t="n">
        <v>107.078828555556</v>
      </c>
      <c r="S18" s="100" t="n">
        <v>107.283348222222</v>
      </c>
      <c r="T18" s="100" t="n">
        <v>107.462580222222</v>
      </c>
      <c r="U18" s="100" t="n">
        <v>107.373555814815</v>
      </c>
      <c r="V18" s="100" t="n">
        <v>107.684439037037</v>
      </c>
      <c r="W18" s="100" t="n">
        <v>108.152261148148</v>
      </c>
      <c r="X18" s="100" t="n">
        <v>109.103385052887</v>
      </c>
      <c r="Y18" s="100" t="n">
        <v>109.640312763222</v>
      </c>
      <c r="Z18" s="100" t="n">
        <v>110.089407183891</v>
      </c>
      <c r="AA18" s="100" t="n">
        <v>110.309929675533</v>
      </c>
      <c r="AB18" s="100" t="n">
        <v>110.688911496393</v>
      </c>
      <c r="AC18" s="100" t="n">
        <v>111.08561400711</v>
      </c>
      <c r="AD18" s="100" t="n">
        <v>111.601010754785</v>
      </c>
      <c r="AE18" s="100" t="n">
        <v>111.957424484889</v>
      </c>
      <c r="AF18" s="100" t="n">
        <v>112.255828744524</v>
      </c>
      <c r="AG18" s="100" t="n">
        <v>112.653170230068</v>
      </c>
      <c r="AH18" s="100" t="n">
        <v>112.717845526479</v>
      </c>
      <c r="AI18" s="100" t="n">
        <v>112.606801330137</v>
      </c>
      <c r="AJ18" s="100" t="n">
        <v>112.002250738743</v>
      </c>
      <c r="AK18" s="100" t="n">
        <v>111.778107733618</v>
      </c>
      <c r="AL18" s="100" t="n">
        <v>111.616585412463</v>
      </c>
      <c r="AM18" s="100" t="n">
        <v>111.37305694649</v>
      </c>
      <c r="AN18" s="100" t="n">
        <v>111.445246114866</v>
      </c>
      <c r="AO18" s="100" t="n">
        <v>111.688526088803</v>
      </c>
      <c r="AP18" s="100" t="n">
        <v>112.354452182601</v>
      </c>
      <c r="AQ18" s="100" t="n">
        <v>112.751247281933</v>
      </c>
      <c r="AR18" s="100" t="n">
        <v>113.130466701101</v>
      </c>
      <c r="AS18" s="100" t="n">
        <v>113.720943061428</v>
      </c>
      <c r="AT18" s="100" t="n">
        <v>113.893386654274</v>
      </c>
      <c r="AU18" s="100" t="n">
        <v>113.876630100961</v>
      </c>
      <c r="AV18" s="100" t="n">
        <v>113.402993810487</v>
      </c>
      <c r="AW18" s="100" t="n">
        <v>113.208596658113</v>
      </c>
      <c r="AX18" s="100" t="n">
        <v>113.025759052834</v>
      </c>
      <c r="AY18" s="100" t="n">
        <v>112.844042529417</v>
      </c>
      <c r="AZ18" s="100" t="n">
        <v>112.692152867254</v>
      </c>
      <c r="BA18" s="101" t="n">
        <v>112.5597</v>
      </c>
      <c r="BB18" s="101" t="n">
        <v>112.3202</v>
      </c>
      <c r="BC18" s="101" t="n">
        <v>112.3212</v>
      </c>
      <c r="BD18" s="101" t="n">
        <v>112.4365</v>
      </c>
      <c r="BE18" s="101" t="n">
        <v>112.7677</v>
      </c>
      <c r="BF18" s="101" t="n">
        <v>113.0349</v>
      </c>
      <c r="BG18" s="101" t="n">
        <v>113.34</v>
      </c>
      <c r="BH18" s="101" t="n">
        <v>113.7858</v>
      </c>
      <c r="BI18" s="101" t="n">
        <v>114.0892</v>
      </c>
      <c r="BJ18" s="101" t="n">
        <v>114.3533</v>
      </c>
      <c r="BK18" s="101" t="n">
        <v>114.5123</v>
      </c>
      <c r="BL18" s="101" t="n">
        <v>114.7467</v>
      </c>
      <c r="BM18" s="101" t="n">
        <v>114.991</v>
      </c>
      <c r="BN18" s="101" t="n">
        <v>115.2043</v>
      </c>
      <c r="BO18" s="101" t="n">
        <v>115.4987</v>
      </c>
      <c r="BP18" s="101" t="n">
        <v>115.8335</v>
      </c>
      <c r="BQ18" s="101" t="n">
        <v>116.282</v>
      </c>
      <c r="BR18" s="101" t="n">
        <v>116.6426</v>
      </c>
      <c r="BS18" s="101" t="n">
        <v>116.9888</v>
      </c>
      <c r="BT18" s="101" t="n">
        <v>117.3205</v>
      </c>
      <c r="BU18" s="101" t="n">
        <v>117.6377</v>
      </c>
      <c r="BV18" s="101" t="n">
        <v>117.9403</v>
      </c>
    </row>
    <row r="19" customFormat="false" ht="11.1" hidden="false" customHeight="true" outlineLevel="0" collapsed="false">
      <c r="A19" s="600" t="s">
        <v>1206</v>
      </c>
      <c r="B19" s="601" t="s">
        <v>704</v>
      </c>
      <c r="C19" s="100" t="n">
        <v>105.25833562963</v>
      </c>
      <c r="D19" s="100" t="n">
        <v>105.586857074074</v>
      </c>
      <c r="E19" s="100" t="n">
        <v>105.942990296296</v>
      </c>
      <c r="F19" s="100" t="n">
        <v>106.315134703704</v>
      </c>
      <c r="G19" s="100" t="n">
        <v>106.735191925926</v>
      </c>
      <c r="H19" s="100" t="n">
        <v>107.19156137037</v>
      </c>
      <c r="I19" s="100" t="n">
        <v>107.71687962963</v>
      </c>
      <c r="J19" s="100" t="n">
        <v>108.221396074074</v>
      </c>
      <c r="K19" s="100" t="n">
        <v>108.737747296296</v>
      </c>
      <c r="L19" s="100" t="n">
        <v>109.229346333333</v>
      </c>
      <c r="M19" s="100" t="n">
        <v>109.796807333333</v>
      </c>
      <c r="N19" s="100" t="n">
        <v>110.403543333333</v>
      </c>
      <c r="O19" s="100" t="n">
        <v>111.154806185185</v>
      </c>
      <c r="P19" s="100" t="n">
        <v>111.761153296296</v>
      </c>
      <c r="Q19" s="100" t="n">
        <v>112.327836518519</v>
      </c>
      <c r="R19" s="100" t="n">
        <v>112.898327851852</v>
      </c>
      <c r="S19" s="100" t="n">
        <v>113.353079296296</v>
      </c>
      <c r="T19" s="100" t="n">
        <v>113.735562851852</v>
      </c>
      <c r="U19" s="100" t="n">
        <v>113.764789185185</v>
      </c>
      <c r="V19" s="100" t="n">
        <v>114.213478962963</v>
      </c>
      <c r="W19" s="100" t="n">
        <v>114.800642851852</v>
      </c>
      <c r="X19" s="100" t="n">
        <v>115.769471756429</v>
      </c>
      <c r="Y19" s="100" t="n">
        <v>116.451190689107</v>
      </c>
      <c r="Z19" s="100" t="n">
        <v>117.088990554463</v>
      </c>
      <c r="AA19" s="100" t="n">
        <v>117.595780507257</v>
      </c>
      <c r="AB19" s="100" t="n">
        <v>118.211060371899</v>
      </c>
      <c r="AC19" s="100" t="n">
        <v>118.84773930315</v>
      </c>
      <c r="AD19" s="100" t="n">
        <v>119.510011513855</v>
      </c>
      <c r="AE19" s="100" t="n">
        <v>120.186342918688</v>
      </c>
      <c r="AF19" s="100" t="n">
        <v>120.880927730495</v>
      </c>
      <c r="AG19" s="100" t="n">
        <v>122.041155291382</v>
      </c>
      <c r="AH19" s="100" t="n">
        <v>122.436704910556</v>
      </c>
      <c r="AI19" s="100" t="n">
        <v>122.514965930123</v>
      </c>
      <c r="AJ19" s="100" t="n">
        <v>121.662818631897</v>
      </c>
      <c r="AK19" s="100" t="n">
        <v>121.566342240891</v>
      </c>
      <c r="AL19" s="100" t="n">
        <v>121.61241703892</v>
      </c>
      <c r="AM19" s="100" t="n">
        <v>121.836697735302</v>
      </c>
      <c r="AN19" s="100" t="n">
        <v>122.14113387941</v>
      </c>
      <c r="AO19" s="100" t="n">
        <v>122.561380180562</v>
      </c>
      <c r="AP19" s="100" t="n">
        <v>123.306362919586</v>
      </c>
      <c r="AQ19" s="100" t="n">
        <v>123.801534824208</v>
      </c>
      <c r="AR19" s="100" t="n">
        <v>124.255822175254</v>
      </c>
      <c r="AS19" s="100" t="n">
        <v>124.87838020561</v>
      </c>
      <c r="AT19" s="100" t="n">
        <v>125.094032024843</v>
      </c>
      <c r="AU19" s="100" t="n">
        <v>125.111932865836</v>
      </c>
      <c r="AV19" s="100" t="n">
        <v>124.628075885205</v>
      </c>
      <c r="AW19" s="100" t="n">
        <v>124.478479902258</v>
      </c>
      <c r="AX19" s="100" t="n">
        <v>124.35913807361</v>
      </c>
      <c r="AY19" s="100" t="n">
        <v>124.285709541924</v>
      </c>
      <c r="AZ19" s="100" t="n">
        <v>124.215131664878</v>
      </c>
      <c r="BA19" s="101" t="n">
        <v>124.1631</v>
      </c>
      <c r="BB19" s="101" t="n">
        <v>123.9951</v>
      </c>
      <c r="BC19" s="101" t="n">
        <v>124.0809</v>
      </c>
      <c r="BD19" s="101" t="n">
        <v>124.2859</v>
      </c>
      <c r="BE19" s="101" t="n">
        <v>124.7271</v>
      </c>
      <c r="BF19" s="101" t="n">
        <v>125.0829</v>
      </c>
      <c r="BG19" s="101" t="n">
        <v>125.4703</v>
      </c>
      <c r="BH19" s="101" t="n">
        <v>126.067</v>
      </c>
      <c r="BI19" s="101" t="n">
        <v>126.384</v>
      </c>
      <c r="BJ19" s="101" t="n">
        <v>126.5993</v>
      </c>
      <c r="BK19" s="101" t="n">
        <v>126.4775</v>
      </c>
      <c r="BL19" s="101" t="n">
        <v>126.6657</v>
      </c>
      <c r="BM19" s="101" t="n">
        <v>126.9285</v>
      </c>
      <c r="BN19" s="101" t="n">
        <v>127.3197</v>
      </c>
      <c r="BO19" s="101" t="n">
        <v>127.6917</v>
      </c>
      <c r="BP19" s="101" t="n">
        <v>128.0981</v>
      </c>
      <c r="BQ19" s="101" t="n">
        <v>128.5993</v>
      </c>
      <c r="BR19" s="101" t="n">
        <v>129.0295</v>
      </c>
      <c r="BS19" s="101" t="n">
        <v>129.4489</v>
      </c>
      <c r="BT19" s="101" t="n">
        <v>129.8577</v>
      </c>
      <c r="BU19" s="101" t="n">
        <v>130.2557</v>
      </c>
      <c r="BV19" s="101" t="n">
        <v>130.643</v>
      </c>
    </row>
    <row r="20" customFormat="false" ht="11.1" hidden="false" customHeight="true" outlineLevel="0" collapsed="false">
      <c r="A20" s="600" t="s">
        <v>1207</v>
      </c>
      <c r="B20" s="601" t="s">
        <v>706</v>
      </c>
      <c r="C20" s="100" t="n">
        <v>101.782421925926</v>
      </c>
      <c r="D20" s="100" t="n">
        <v>102.043390814815</v>
      </c>
      <c r="E20" s="100" t="n">
        <v>102.303739259259</v>
      </c>
      <c r="F20" s="100" t="n">
        <v>102.538974222222</v>
      </c>
      <c r="G20" s="100" t="n">
        <v>102.816451555556</v>
      </c>
      <c r="H20" s="100" t="n">
        <v>103.111678222222</v>
      </c>
      <c r="I20" s="100" t="n">
        <v>103.439540148148</v>
      </c>
      <c r="J20" s="100" t="n">
        <v>103.759101037037</v>
      </c>
      <c r="K20" s="100" t="n">
        <v>104.085246814815</v>
      </c>
      <c r="L20" s="100" t="n">
        <v>104.399628740741</v>
      </c>
      <c r="M20" s="100" t="n">
        <v>104.752705851852</v>
      </c>
      <c r="N20" s="100" t="n">
        <v>105.126129407407</v>
      </c>
      <c r="O20" s="100" t="n">
        <v>105.609525777778</v>
      </c>
      <c r="P20" s="100" t="n">
        <v>105.956422444444</v>
      </c>
      <c r="Q20" s="100" t="n">
        <v>106.256445777778</v>
      </c>
      <c r="R20" s="100" t="n">
        <v>106.468039037037</v>
      </c>
      <c r="S20" s="100" t="n">
        <v>106.705483259259</v>
      </c>
      <c r="T20" s="100" t="n">
        <v>106.927221703704</v>
      </c>
      <c r="U20" s="100" t="n">
        <v>106.951802814815</v>
      </c>
      <c r="V20" s="100" t="n">
        <v>107.27821837037</v>
      </c>
      <c r="W20" s="100" t="n">
        <v>107.725016814815</v>
      </c>
      <c r="X20" s="100" t="n">
        <v>108.522121016149</v>
      </c>
      <c r="Y20" s="100" t="n">
        <v>109.037243087371</v>
      </c>
      <c r="Z20" s="100" t="n">
        <v>109.50030589648</v>
      </c>
      <c r="AA20" s="100" t="n">
        <v>109.832123464943</v>
      </c>
      <c r="AB20" s="100" t="n">
        <v>110.25045723373</v>
      </c>
      <c r="AC20" s="100" t="n">
        <v>110.676121224308</v>
      </c>
      <c r="AD20" s="100" t="n">
        <v>111.184795748239</v>
      </c>
      <c r="AE20" s="100" t="n">
        <v>111.568359948724</v>
      </c>
      <c r="AF20" s="100" t="n">
        <v>111.902494137326</v>
      </c>
      <c r="AG20" s="100" t="n">
        <v>112.412859639366</v>
      </c>
      <c r="AH20" s="100" t="n">
        <v>112.478887810213</v>
      </c>
      <c r="AI20" s="100" t="n">
        <v>112.326239975187</v>
      </c>
      <c r="AJ20" s="100" t="n">
        <v>111.453357310137</v>
      </c>
      <c r="AK20" s="100" t="n">
        <v>111.239526581479</v>
      </c>
      <c r="AL20" s="100" t="n">
        <v>111.183188965061</v>
      </c>
      <c r="AM20" s="100" t="n">
        <v>111.374504468108</v>
      </c>
      <c r="AN20" s="100" t="n">
        <v>111.565533070752</v>
      </c>
      <c r="AO20" s="100" t="n">
        <v>111.846434780217</v>
      </c>
      <c r="AP20" s="100" t="n">
        <v>112.381758630837</v>
      </c>
      <c r="AQ20" s="100" t="n">
        <v>112.718994778195</v>
      </c>
      <c r="AR20" s="100" t="n">
        <v>113.022692256625</v>
      </c>
      <c r="AS20" s="100" t="n">
        <v>113.490969448863</v>
      </c>
      <c r="AT20" s="100" t="n">
        <v>113.579000802384</v>
      </c>
      <c r="AU20" s="100" t="n">
        <v>113.484904699923</v>
      </c>
      <c r="AV20" s="100" t="n">
        <v>112.934889443267</v>
      </c>
      <c r="AW20" s="100" t="n">
        <v>112.681882202505</v>
      </c>
      <c r="AX20" s="100" t="n">
        <v>112.452091279423</v>
      </c>
      <c r="AY20" s="100" t="n">
        <v>112.244870159695</v>
      </c>
      <c r="AZ20" s="100" t="n">
        <v>112.061996757719</v>
      </c>
      <c r="BA20" s="101" t="n">
        <v>111.9028</v>
      </c>
      <c r="BB20" s="101" t="n">
        <v>111.655</v>
      </c>
      <c r="BC20" s="101" t="n">
        <v>111.6275</v>
      </c>
      <c r="BD20" s="101" t="n">
        <v>111.708</v>
      </c>
      <c r="BE20" s="101" t="n">
        <v>112.0009</v>
      </c>
      <c r="BF20" s="101" t="n">
        <v>112.2191</v>
      </c>
      <c r="BG20" s="101" t="n">
        <v>112.467</v>
      </c>
      <c r="BH20" s="101" t="n">
        <v>112.9341</v>
      </c>
      <c r="BI20" s="101" t="n">
        <v>113.0992</v>
      </c>
      <c r="BJ20" s="101" t="n">
        <v>113.152</v>
      </c>
      <c r="BK20" s="101" t="n">
        <v>112.8157</v>
      </c>
      <c r="BL20" s="101" t="n">
        <v>112.8511</v>
      </c>
      <c r="BM20" s="101" t="n">
        <v>112.9815</v>
      </c>
      <c r="BN20" s="101" t="n">
        <v>113.2822</v>
      </c>
      <c r="BO20" s="101" t="n">
        <v>113.5461</v>
      </c>
      <c r="BP20" s="101" t="n">
        <v>113.8486</v>
      </c>
      <c r="BQ20" s="101" t="n">
        <v>114.2585</v>
      </c>
      <c r="BR20" s="101" t="n">
        <v>114.5864</v>
      </c>
      <c r="BS20" s="101" t="n">
        <v>114.901</v>
      </c>
      <c r="BT20" s="101" t="n">
        <v>115.2025</v>
      </c>
      <c r="BU20" s="101" t="n">
        <v>115.4909</v>
      </c>
      <c r="BV20" s="101" t="n">
        <v>115.766</v>
      </c>
    </row>
    <row r="21" customFormat="false" ht="11.1" hidden="false" customHeight="true" outlineLevel="0" collapsed="false">
      <c r="A21" s="600" t="s">
        <v>1208</v>
      </c>
      <c r="B21" s="601" t="s">
        <v>708</v>
      </c>
      <c r="C21" s="100" t="n">
        <v>104.484400592593</v>
      </c>
      <c r="D21" s="100" t="n">
        <v>104.757500814815</v>
      </c>
      <c r="E21" s="100" t="n">
        <v>105.062620592593</v>
      </c>
      <c r="F21" s="100" t="n">
        <v>105.44957237037</v>
      </c>
      <c r="G21" s="100" t="n">
        <v>105.781371925926</v>
      </c>
      <c r="H21" s="100" t="n">
        <v>106.107831703704</v>
      </c>
      <c r="I21" s="100" t="n">
        <v>106.347104888889</v>
      </c>
      <c r="J21" s="100" t="n">
        <v>106.724270222222</v>
      </c>
      <c r="K21" s="100" t="n">
        <v>107.157480888889</v>
      </c>
      <c r="L21" s="100" t="n">
        <v>107.706864296296</v>
      </c>
      <c r="M21" s="100" t="n">
        <v>108.207070074074</v>
      </c>
      <c r="N21" s="100" t="n">
        <v>108.71822562963</v>
      </c>
      <c r="O21" s="100" t="n">
        <v>109.308731259259</v>
      </c>
      <c r="P21" s="100" t="n">
        <v>109.790486148148</v>
      </c>
      <c r="Q21" s="100" t="n">
        <v>110.231890592593</v>
      </c>
      <c r="R21" s="100" t="n">
        <v>110.691984</v>
      </c>
      <c r="S21" s="100" t="n">
        <v>111.008408</v>
      </c>
      <c r="T21" s="100" t="n">
        <v>111.240202</v>
      </c>
      <c r="U21" s="100" t="n">
        <v>110.999597407407</v>
      </c>
      <c r="V21" s="100" t="n">
        <v>111.352957851852</v>
      </c>
      <c r="W21" s="100" t="n">
        <v>111.912514740741</v>
      </c>
      <c r="X21" s="100" t="n">
        <v>113.005530256901</v>
      </c>
      <c r="Y21" s="100" t="n">
        <v>113.732033397559</v>
      </c>
      <c r="Z21" s="100" t="n">
        <v>114.419286345541</v>
      </c>
      <c r="AA21" s="100" t="n">
        <v>115.122183679024</v>
      </c>
      <c r="AB21" s="100" t="n">
        <v>115.689765308023</v>
      </c>
      <c r="AC21" s="100" t="n">
        <v>116.176925810713</v>
      </c>
      <c r="AD21" s="100" t="n">
        <v>116.560030553375</v>
      </c>
      <c r="AE21" s="100" t="n">
        <v>116.904074778739</v>
      </c>
      <c r="AF21" s="100" t="n">
        <v>117.185423853085</v>
      </c>
      <c r="AG21" s="100" t="n">
        <v>117.550455614352</v>
      </c>
      <c r="AH21" s="100" t="n">
        <v>117.596631008207</v>
      </c>
      <c r="AI21" s="100" t="n">
        <v>117.470327872591</v>
      </c>
      <c r="AJ21" s="100" t="n">
        <v>116.745637576098</v>
      </c>
      <c r="AK21" s="100" t="n">
        <v>116.593808855089</v>
      </c>
      <c r="AL21" s="100" t="n">
        <v>116.588933078161</v>
      </c>
      <c r="AM21" s="100" t="n">
        <v>116.833077626525</v>
      </c>
      <c r="AN21" s="100" t="n">
        <v>117.045557201849</v>
      </c>
      <c r="AO21" s="100" t="n">
        <v>117.328439185344</v>
      </c>
      <c r="AP21" s="100" t="n">
        <v>117.7902728624</v>
      </c>
      <c r="AQ21" s="100" t="n">
        <v>118.132547698196</v>
      </c>
      <c r="AR21" s="100" t="n">
        <v>118.463812978122</v>
      </c>
      <c r="AS21" s="100" t="n">
        <v>119.037180258074</v>
      </c>
      <c r="AT21" s="100" t="n">
        <v>119.156592759335</v>
      </c>
      <c r="AU21" s="100" t="n">
        <v>119.075162037804</v>
      </c>
      <c r="AV21" s="100" t="n">
        <v>118.476025146412</v>
      </c>
      <c r="AW21" s="100" t="n">
        <v>118.230555189593</v>
      </c>
      <c r="AX21" s="100" t="n">
        <v>118.021889220281</v>
      </c>
      <c r="AY21" s="100" t="n">
        <v>117.880787389129</v>
      </c>
      <c r="AZ21" s="100" t="n">
        <v>117.722659281842</v>
      </c>
      <c r="BA21" s="101" t="n">
        <v>117.5783</v>
      </c>
      <c r="BB21" s="101" t="n">
        <v>117.3033</v>
      </c>
      <c r="BC21" s="101" t="n">
        <v>117.2946</v>
      </c>
      <c r="BD21" s="101" t="n">
        <v>117.4079</v>
      </c>
      <c r="BE21" s="101" t="n">
        <v>117.7549</v>
      </c>
      <c r="BF21" s="101" t="n">
        <v>118.0283</v>
      </c>
      <c r="BG21" s="101" t="n">
        <v>118.3399</v>
      </c>
      <c r="BH21" s="101" t="n">
        <v>118.9012</v>
      </c>
      <c r="BI21" s="101" t="n">
        <v>119.1303</v>
      </c>
      <c r="BJ21" s="101" t="n">
        <v>119.2387</v>
      </c>
      <c r="BK21" s="101" t="n">
        <v>118.928</v>
      </c>
      <c r="BL21" s="101" t="n">
        <v>119.0191</v>
      </c>
      <c r="BM21" s="101" t="n">
        <v>119.2134</v>
      </c>
      <c r="BN21" s="101" t="n">
        <v>119.5861</v>
      </c>
      <c r="BO21" s="101" t="n">
        <v>119.9305</v>
      </c>
      <c r="BP21" s="101" t="n">
        <v>120.3217</v>
      </c>
      <c r="BQ21" s="101" t="n">
        <v>120.8313</v>
      </c>
      <c r="BR21" s="101" t="n">
        <v>121.2626</v>
      </c>
      <c r="BS21" s="101" t="n">
        <v>121.687</v>
      </c>
      <c r="BT21" s="101" t="n">
        <v>122.1047</v>
      </c>
      <c r="BU21" s="101" t="n">
        <v>122.5157</v>
      </c>
      <c r="BV21" s="101" t="n">
        <v>122.9198</v>
      </c>
    </row>
    <row r="22" customFormat="false" ht="11.1" hidden="false" customHeight="true" outlineLevel="0" collapsed="false">
      <c r="A22" s="600" t="s">
        <v>1209</v>
      </c>
      <c r="B22" s="601" t="s">
        <v>710</v>
      </c>
      <c r="C22" s="100" t="n">
        <v>103.162588851852</v>
      </c>
      <c r="D22" s="100" t="n">
        <v>103.401449962963</v>
      </c>
      <c r="E22" s="100" t="n">
        <v>103.642030185185</v>
      </c>
      <c r="F22" s="100" t="n">
        <v>103.852411296296</v>
      </c>
      <c r="G22" s="100" t="n">
        <v>104.120368407407</v>
      </c>
      <c r="H22" s="100" t="n">
        <v>104.413983296296</v>
      </c>
      <c r="I22" s="100" t="n">
        <v>104.695891814815</v>
      </c>
      <c r="J22" s="100" t="n">
        <v>105.06884537037</v>
      </c>
      <c r="K22" s="100" t="n">
        <v>105.495479814815</v>
      </c>
      <c r="L22" s="100" t="n">
        <v>106.040468925926</v>
      </c>
      <c r="M22" s="100" t="n">
        <v>106.525959814815</v>
      </c>
      <c r="N22" s="100" t="n">
        <v>107.016626259259</v>
      </c>
      <c r="O22" s="100" t="n">
        <v>107.556130925926</v>
      </c>
      <c r="P22" s="100" t="n">
        <v>108.024401481482</v>
      </c>
      <c r="Q22" s="100" t="n">
        <v>108.465100592593</v>
      </c>
      <c r="R22" s="100" t="n">
        <v>108.85203862963</v>
      </c>
      <c r="S22" s="100" t="n">
        <v>109.257237074074</v>
      </c>
      <c r="T22" s="100" t="n">
        <v>109.654506296296</v>
      </c>
      <c r="U22" s="100" t="n">
        <v>109.843943185185</v>
      </c>
      <c r="V22" s="100" t="n">
        <v>110.375281296296</v>
      </c>
      <c r="W22" s="100" t="n">
        <v>111.048617518519</v>
      </c>
      <c r="X22" s="100" t="n">
        <v>112.018972182019</v>
      </c>
      <c r="Y22" s="100" t="n">
        <v>112.860039378838</v>
      </c>
      <c r="Z22" s="100" t="n">
        <v>113.726839439143</v>
      </c>
      <c r="AA22" s="100" t="n">
        <v>114.664886539175</v>
      </c>
      <c r="AB22" s="100" t="n">
        <v>115.549016694269</v>
      </c>
      <c r="AC22" s="100" t="n">
        <v>116.424744080668</v>
      </c>
      <c r="AD22" s="100" t="n">
        <v>117.322096407107</v>
      </c>
      <c r="AE22" s="100" t="n">
        <v>118.158497474563</v>
      </c>
      <c r="AF22" s="100" t="n">
        <v>118.963974991773</v>
      </c>
      <c r="AG22" s="100" t="n">
        <v>120.076932870747</v>
      </c>
      <c r="AH22" s="100" t="n">
        <v>120.566760353454</v>
      </c>
      <c r="AI22" s="100" t="n">
        <v>120.771861351906</v>
      </c>
      <c r="AJ22" s="100" t="n">
        <v>120.262372111103</v>
      </c>
      <c r="AK22" s="100" t="n">
        <v>120.220417957294</v>
      </c>
      <c r="AL22" s="100" t="n">
        <v>120.216135135478</v>
      </c>
      <c r="AM22" s="100" t="n">
        <v>120.076382042175</v>
      </c>
      <c r="AN22" s="100" t="n">
        <v>120.277298086958</v>
      </c>
      <c r="AO22" s="100" t="n">
        <v>120.645741666347</v>
      </c>
      <c r="AP22" s="100" t="n">
        <v>121.4469268504</v>
      </c>
      <c r="AQ22" s="100" t="n">
        <v>121.951514946456</v>
      </c>
      <c r="AR22" s="100" t="n">
        <v>122.424720024573</v>
      </c>
      <c r="AS22" s="100" t="n">
        <v>123.082663714663</v>
      </c>
      <c r="AT22" s="100" t="n">
        <v>123.33101153447</v>
      </c>
      <c r="AU22" s="100" t="n">
        <v>123.385885113906</v>
      </c>
      <c r="AV22" s="100" t="n">
        <v>122.954245616439</v>
      </c>
      <c r="AW22" s="100" t="n">
        <v>122.841949842529</v>
      </c>
      <c r="AX22" s="100" t="n">
        <v>122.755958955645</v>
      </c>
      <c r="AY22" s="100" t="n">
        <v>122.717652164993</v>
      </c>
      <c r="AZ22" s="100" t="n">
        <v>122.668236645257</v>
      </c>
      <c r="BA22" s="101" t="n">
        <v>122.6291</v>
      </c>
      <c r="BB22" s="101" t="n">
        <v>122.4745</v>
      </c>
      <c r="BC22" s="101" t="n">
        <v>122.5502</v>
      </c>
      <c r="BD22" s="101" t="n">
        <v>122.7304</v>
      </c>
      <c r="BE22" s="101" t="n">
        <v>123.1309</v>
      </c>
      <c r="BF22" s="101" t="n">
        <v>123.4332</v>
      </c>
      <c r="BG22" s="101" t="n">
        <v>123.7532</v>
      </c>
      <c r="BH22" s="101" t="n">
        <v>124.0502</v>
      </c>
      <c r="BI22" s="101" t="n">
        <v>124.4359</v>
      </c>
      <c r="BJ22" s="101" t="n">
        <v>124.8698</v>
      </c>
      <c r="BK22" s="101" t="n">
        <v>125.506</v>
      </c>
      <c r="BL22" s="101" t="n">
        <v>125.9204</v>
      </c>
      <c r="BM22" s="101" t="n">
        <v>126.2673</v>
      </c>
      <c r="BN22" s="101" t="n">
        <v>126.3979</v>
      </c>
      <c r="BO22" s="101" t="n">
        <v>126.721</v>
      </c>
      <c r="BP22" s="101" t="n">
        <v>127.0881</v>
      </c>
      <c r="BQ22" s="101" t="n">
        <v>127.5632</v>
      </c>
      <c r="BR22" s="101" t="n">
        <v>127.97</v>
      </c>
      <c r="BS22" s="101" t="n">
        <v>128.3728</v>
      </c>
      <c r="BT22" s="101" t="n">
        <v>128.7714</v>
      </c>
      <c r="BU22" s="101" t="n">
        <v>129.1659</v>
      </c>
      <c r="BV22" s="101" t="n">
        <v>129.5562</v>
      </c>
    </row>
    <row r="23" customFormat="false" ht="11.1" hidden="false" customHeight="true" outlineLevel="0" collapsed="false">
      <c r="A23" s="600" t="s">
        <v>1210</v>
      </c>
      <c r="B23" s="601" t="s">
        <v>712</v>
      </c>
      <c r="C23" s="100" t="n">
        <v>105.086464185185</v>
      </c>
      <c r="D23" s="100" t="n">
        <v>105.507579296296</v>
      </c>
      <c r="E23" s="100" t="n">
        <v>105.928582518519</v>
      </c>
      <c r="F23" s="100" t="n">
        <v>106.335443777778</v>
      </c>
      <c r="G23" s="100" t="n">
        <v>106.766745777778</v>
      </c>
      <c r="H23" s="100" t="n">
        <v>107.208458444444</v>
      </c>
      <c r="I23" s="100" t="n">
        <v>107.575718666667</v>
      </c>
      <c r="J23" s="100" t="n">
        <v>108.1019</v>
      </c>
      <c r="K23" s="100" t="n">
        <v>108.702139333333</v>
      </c>
      <c r="L23" s="100" t="n">
        <v>109.484023037037</v>
      </c>
      <c r="M23" s="100" t="n">
        <v>110.151688592593</v>
      </c>
      <c r="N23" s="100" t="n">
        <v>110.81272237037</v>
      </c>
      <c r="O23" s="100" t="n">
        <v>111.511635481481</v>
      </c>
      <c r="P23" s="100" t="n">
        <v>112.12602237037</v>
      </c>
      <c r="Q23" s="100" t="n">
        <v>112.700394148148</v>
      </c>
      <c r="R23" s="100" t="n">
        <v>113.152604444444</v>
      </c>
      <c r="S23" s="100" t="n">
        <v>113.708555777778</v>
      </c>
      <c r="T23" s="100" t="n">
        <v>114.286101777778</v>
      </c>
      <c r="U23" s="100" t="n">
        <v>114.713131037037</v>
      </c>
      <c r="V23" s="100" t="n">
        <v>115.462949925926</v>
      </c>
      <c r="W23" s="100" t="n">
        <v>116.363447037037</v>
      </c>
      <c r="X23" s="100" t="n">
        <v>117.651728255294</v>
      </c>
      <c r="Y23" s="100" t="n">
        <v>118.675752397157</v>
      </c>
      <c r="Z23" s="100" t="n">
        <v>119.672625347549</v>
      </c>
      <c r="AA23" s="100" t="n">
        <v>120.670765148977</v>
      </c>
      <c r="AB23" s="100" t="n">
        <v>121.592022184549</v>
      </c>
      <c r="AC23" s="100" t="n">
        <v>122.46481449677</v>
      </c>
      <c r="AD23" s="100" t="n">
        <v>123.28412954078</v>
      </c>
      <c r="AE23" s="100" t="n">
        <v>124.063751814945</v>
      </c>
      <c r="AF23" s="100" t="n">
        <v>124.798668774405</v>
      </c>
      <c r="AG23" s="100" t="n">
        <v>125.771921638229</v>
      </c>
      <c r="AH23" s="100" t="n">
        <v>126.205147053978</v>
      </c>
      <c r="AI23" s="100" t="n">
        <v>126.381386240719</v>
      </c>
      <c r="AJ23" s="100" t="n">
        <v>125.645371637039</v>
      </c>
      <c r="AK23" s="100" t="n">
        <v>125.799089036829</v>
      </c>
      <c r="AL23" s="100" t="n">
        <v>126.187270878673</v>
      </c>
      <c r="AM23" s="100" t="n">
        <v>127.138098008658</v>
      </c>
      <c r="AN23" s="100" t="n">
        <v>127.749073100048</v>
      </c>
      <c r="AO23" s="100" t="n">
        <v>128.348376998927</v>
      </c>
      <c r="AP23" s="100" t="n">
        <v>128.968751883343</v>
      </c>
      <c r="AQ23" s="100" t="n">
        <v>129.52015676367</v>
      </c>
      <c r="AR23" s="100" t="n">
        <v>130.035333817952</v>
      </c>
      <c r="AS23" s="100" t="n">
        <v>130.755187911763</v>
      </c>
      <c r="AT23" s="100" t="n">
        <v>131.01723066478</v>
      </c>
      <c r="AU23" s="100" t="n">
        <v>131.062366942573</v>
      </c>
      <c r="AV23" s="100" t="n">
        <v>130.549189760085</v>
      </c>
      <c r="AW23" s="100" t="n">
        <v>130.416568326227</v>
      </c>
      <c r="AX23" s="100" t="n">
        <v>130.323095655941</v>
      </c>
      <c r="AY23" s="100" t="n">
        <v>130.29996759902</v>
      </c>
      <c r="AZ23" s="100" t="n">
        <v>130.26139556853</v>
      </c>
      <c r="BA23" s="101" t="n">
        <v>130.2386</v>
      </c>
      <c r="BB23" s="101" t="n">
        <v>130.0916</v>
      </c>
      <c r="BC23" s="101" t="n">
        <v>130.2052</v>
      </c>
      <c r="BD23" s="101" t="n">
        <v>130.4395</v>
      </c>
      <c r="BE23" s="101" t="n">
        <v>130.9301</v>
      </c>
      <c r="BF23" s="101" t="n">
        <v>131.3041</v>
      </c>
      <c r="BG23" s="101" t="n">
        <v>131.697</v>
      </c>
      <c r="BH23" s="101" t="n">
        <v>132.4332</v>
      </c>
      <c r="BI23" s="101" t="n">
        <v>132.6207</v>
      </c>
      <c r="BJ23" s="101" t="n">
        <v>132.5839</v>
      </c>
      <c r="BK23" s="101" t="n">
        <v>131.77</v>
      </c>
      <c r="BL23" s="101" t="n">
        <v>131.6991</v>
      </c>
      <c r="BM23" s="101" t="n">
        <v>131.8185</v>
      </c>
      <c r="BN23" s="101" t="n">
        <v>132.3104</v>
      </c>
      <c r="BO23" s="101" t="n">
        <v>132.6735</v>
      </c>
      <c r="BP23" s="101" t="n">
        <v>133.0901</v>
      </c>
      <c r="BQ23" s="101" t="n">
        <v>133.6285</v>
      </c>
      <c r="BR23" s="101" t="n">
        <v>134.1007</v>
      </c>
      <c r="BS23" s="101" t="n">
        <v>134.5752</v>
      </c>
      <c r="BT23" s="101" t="n">
        <v>135.0518</v>
      </c>
      <c r="BU23" s="101" t="n">
        <v>135.5306</v>
      </c>
      <c r="BV23" s="101" t="n">
        <v>136.0117</v>
      </c>
    </row>
    <row r="24" customFormat="false" ht="11.1" hidden="false" customHeight="true" outlineLevel="0" collapsed="false">
      <c r="A24" s="600" t="s">
        <v>1211</v>
      </c>
      <c r="B24" s="601" t="s">
        <v>714</v>
      </c>
      <c r="C24" s="100" t="n">
        <v>102.73341437037</v>
      </c>
      <c r="D24" s="100" t="n">
        <v>103.030231259259</v>
      </c>
      <c r="E24" s="100" t="n">
        <v>103.32093337037</v>
      </c>
      <c r="F24" s="100" t="n">
        <v>103.569180407407</v>
      </c>
      <c r="G24" s="100" t="n">
        <v>103.874908185185</v>
      </c>
      <c r="H24" s="100" t="n">
        <v>104.201776407407</v>
      </c>
      <c r="I24" s="100" t="n">
        <v>104.607575592593</v>
      </c>
      <c r="J24" s="100" t="n">
        <v>104.933381814815</v>
      </c>
      <c r="K24" s="100" t="n">
        <v>105.236985592593</v>
      </c>
      <c r="L24" s="100" t="n">
        <v>105.388520555556</v>
      </c>
      <c r="M24" s="100" t="n">
        <v>105.745119222222</v>
      </c>
      <c r="N24" s="100" t="n">
        <v>106.176915222222</v>
      </c>
      <c r="O24" s="100" t="n">
        <v>106.875336555556</v>
      </c>
      <c r="P24" s="100" t="n">
        <v>107.313956222222</v>
      </c>
      <c r="Q24" s="100" t="n">
        <v>107.684202222222</v>
      </c>
      <c r="R24" s="100" t="n">
        <v>107.896761666667</v>
      </c>
      <c r="S24" s="100" t="n">
        <v>108.197245</v>
      </c>
      <c r="T24" s="100" t="n">
        <v>108.496339333333</v>
      </c>
      <c r="U24" s="100" t="n">
        <v>108.556991185185</v>
      </c>
      <c r="V24" s="100" t="n">
        <v>109.03109762963</v>
      </c>
      <c r="W24" s="100" t="n">
        <v>109.681605185185</v>
      </c>
      <c r="X24" s="100" t="n">
        <v>110.835894627884</v>
      </c>
      <c r="Y24" s="100" t="n">
        <v>111.593668823638</v>
      </c>
      <c r="Z24" s="100" t="n">
        <v>112.282308548479</v>
      </c>
      <c r="AA24" s="100" t="n">
        <v>112.883650337094</v>
      </c>
      <c r="AB24" s="100" t="n">
        <v>113.447643719093</v>
      </c>
      <c r="AC24" s="100" t="n">
        <v>113.956125229164</v>
      </c>
      <c r="AD24" s="100" t="n">
        <v>114.273394346388</v>
      </c>
      <c r="AE24" s="100" t="n">
        <v>114.772627503288</v>
      </c>
      <c r="AF24" s="100" t="n">
        <v>115.318124178946</v>
      </c>
      <c r="AG24" s="100" t="n">
        <v>116.217486006976</v>
      </c>
      <c r="AH24" s="100" t="n">
        <v>116.624808494941</v>
      </c>
      <c r="AI24" s="100" t="n">
        <v>116.847693276455</v>
      </c>
      <c r="AJ24" s="100" t="n">
        <v>116.590529962021</v>
      </c>
      <c r="AK24" s="100" t="n">
        <v>116.666247122754</v>
      </c>
      <c r="AL24" s="100" t="n">
        <v>116.779234369158</v>
      </c>
      <c r="AM24" s="100" t="n">
        <v>116.875146846927</v>
      </c>
      <c r="AN24" s="100" t="n">
        <v>117.1034329054</v>
      </c>
      <c r="AO24" s="100" t="n">
        <v>117.409747690271</v>
      </c>
      <c r="AP24" s="100" t="n">
        <v>117.876888169841</v>
      </c>
      <c r="AQ24" s="100" t="n">
        <v>118.277162681285</v>
      </c>
      <c r="AR24" s="100" t="n">
        <v>118.693368192903</v>
      </c>
      <c r="AS24" s="100" t="n">
        <v>119.382557445621</v>
      </c>
      <c r="AT24" s="100" t="n">
        <v>119.637835401891</v>
      </c>
      <c r="AU24" s="100" t="n">
        <v>119.71625480264</v>
      </c>
      <c r="AV24" s="100" t="n">
        <v>119.36027538756</v>
      </c>
      <c r="AW24" s="100" t="n">
        <v>119.278132872497</v>
      </c>
      <c r="AX24" s="100" t="n">
        <v>119.212286997143</v>
      </c>
      <c r="AY24" s="100" t="n">
        <v>119.150964849067</v>
      </c>
      <c r="AZ24" s="100" t="n">
        <v>119.126541937456</v>
      </c>
      <c r="BA24" s="101" t="n">
        <v>119.1272</v>
      </c>
      <c r="BB24" s="101" t="n">
        <v>119.0592</v>
      </c>
      <c r="BC24" s="101" t="n">
        <v>119.1806</v>
      </c>
      <c r="BD24" s="101" t="n">
        <v>119.3975</v>
      </c>
      <c r="BE24" s="101" t="n">
        <v>119.8243</v>
      </c>
      <c r="BF24" s="101" t="n">
        <v>120.1466</v>
      </c>
      <c r="BG24" s="101" t="n">
        <v>120.4787</v>
      </c>
      <c r="BH24" s="101" t="n">
        <v>120.8978</v>
      </c>
      <c r="BI24" s="101" t="n">
        <v>121.1917</v>
      </c>
      <c r="BJ24" s="101" t="n">
        <v>121.4375</v>
      </c>
      <c r="BK24" s="101" t="n">
        <v>121.5273</v>
      </c>
      <c r="BL24" s="101" t="n">
        <v>121.7579</v>
      </c>
      <c r="BM24" s="101" t="n">
        <v>122.0212</v>
      </c>
      <c r="BN24" s="101" t="n">
        <v>122.3062</v>
      </c>
      <c r="BO24" s="101" t="n">
        <v>122.6437</v>
      </c>
      <c r="BP24" s="101" t="n">
        <v>123.0223</v>
      </c>
      <c r="BQ24" s="101" t="n">
        <v>123.4956</v>
      </c>
      <c r="BR24" s="101" t="n">
        <v>123.9165</v>
      </c>
      <c r="BS24" s="101" t="n">
        <v>124.3385</v>
      </c>
      <c r="BT24" s="101" t="n">
        <v>124.7616</v>
      </c>
      <c r="BU24" s="101" t="n">
        <v>125.1858</v>
      </c>
      <c r="BV24" s="101" t="n">
        <v>125.6111</v>
      </c>
    </row>
    <row r="25" customFormat="false" ht="11.1" hidden="false" customHeight="true" outlineLevel="0" collapsed="false">
      <c r="A25" s="600"/>
      <c r="B25" s="602" t="s">
        <v>1212</v>
      </c>
      <c r="C25" s="605"/>
      <c r="D25" s="605"/>
      <c r="E25" s="605"/>
      <c r="F25" s="605"/>
      <c r="G25" s="605"/>
      <c r="H25" s="605"/>
      <c r="I25" s="605"/>
      <c r="J25" s="605"/>
      <c r="K25" s="605"/>
      <c r="L25" s="605"/>
      <c r="M25" s="605"/>
      <c r="N25" s="605"/>
      <c r="O25" s="605"/>
      <c r="P25" s="605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  <c r="AD25" s="605"/>
      <c r="AE25" s="605"/>
      <c r="AF25" s="605"/>
      <c r="AG25" s="605"/>
      <c r="AH25" s="605"/>
      <c r="AI25" s="605"/>
      <c r="AJ25" s="605"/>
      <c r="AK25" s="605"/>
      <c r="AL25" s="605"/>
      <c r="AM25" s="605"/>
      <c r="AN25" s="605"/>
      <c r="AO25" s="605"/>
      <c r="AP25" s="605"/>
      <c r="AQ25" s="605"/>
      <c r="AR25" s="605"/>
      <c r="AS25" s="605"/>
      <c r="AT25" s="605"/>
      <c r="AU25" s="605"/>
      <c r="AV25" s="605"/>
      <c r="AW25" s="605"/>
      <c r="AX25" s="605"/>
      <c r="AY25" s="605"/>
      <c r="AZ25" s="605"/>
      <c r="BA25" s="606"/>
      <c r="BB25" s="606"/>
      <c r="BC25" s="606"/>
      <c r="BD25" s="606"/>
      <c r="BE25" s="606"/>
      <c r="BF25" s="606"/>
      <c r="BG25" s="606"/>
      <c r="BH25" s="606"/>
      <c r="BI25" s="606"/>
      <c r="BJ25" s="606"/>
      <c r="BK25" s="606"/>
      <c r="BL25" s="606"/>
      <c r="BM25" s="606"/>
      <c r="BN25" s="606"/>
      <c r="BO25" s="606"/>
      <c r="BP25" s="606"/>
      <c r="BQ25" s="606"/>
      <c r="BR25" s="606"/>
      <c r="BS25" s="606"/>
      <c r="BT25" s="606"/>
      <c r="BU25" s="606"/>
      <c r="BV25" s="606"/>
    </row>
    <row r="26" customFormat="false" ht="11.1" hidden="false" customHeight="true" outlineLevel="0" collapsed="false">
      <c r="A26" s="600" t="s">
        <v>1213</v>
      </c>
      <c r="B26" s="601" t="s">
        <v>698</v>
      </c>
      <c r="C26" s="62" t="n">
        <v>518.039128415519</v>
      </c>
      <c r="D26" s="62" t="n">
        <v>518.829160844963</v>
      </c>
      <c r="E26" s="62" t="n">
        <v>519.808824972518</v>
      </c>
      <c r="F26" s="62" t="n">
        <v>521.05770775537</v>
      </c>
      <c r="G26" s="62" t="n">
        <v>522.356945061259</v>
      </c>
      <c r="H26" s="62" t="n">
        <v>523.78612384737</v>
      </c>
      <c r="I26" s="62" t="n">
        <v>525.41552842437</v>
      </c>
      <c r="J26" s="62" t="n">
        <v>527.051876937926</v>
      </c>
      <c r="K26" s="62" t="n">
        <v>528.765453698704</v>
      </c>
      <c r="L26" s="62" t="n">
        <v>531.842104764037</v>
      </c>
      <c r="M26" s="62" t="n">
        <v>532.745753476259</v>
      </c>
      <c r="N26" s="62" t="n">
        <v>532.762245892704</v>
      </c>
      <c r="O26" s="62" t="n">
        <v>530.150324571741</v>
      </c>
      <c r="P26" s="62" t="n">
        <v>529.698447477852</v>
      </c>
      <c r="Q26" s="62" t="n">
        <v>529.665357169408</v>
      </c>
      <c r="R26" s="62" t="n">
        <v>530.405549432926</v>
      </c>
      <c r="S26" s="62" t="n">
        <v>530.944160855481</v>
      </c>
      <c r="T26" s="62" t="n">
        <v>531.635687223592</v>
      </c>
      <c r="U26" s="62" t="n">
        <v>532.598309285556</v>
      </c>
      <c r="V26" s="62" t="n">
        <v>533.507029983555</v>
      </c>
      <c r="W26" s="62" t="n">
        <v>534.480030065889</v>
      </c>
      <c r="X26" s="62" t="n">
        <v>534.693685233261</v>
      </c>
      <c r="Y26" s="62" t="n">
        <v>536.412962308732</v>
      </c>
      <c r="Z26" s="62" t="n">
        <v>538.814236993008</v>
      </c>
      <c r="AA26" s="62" t="n">
        <v>544.249962419577</v>
      </c>
      <c r="AB26" s="62" t="n">
        <v>546.250892471346</v>
      </c>
      <c r="AC26" s="62" t="n">
        <v>547.169480281803</v>
      </c>
      <c r="AD26" s="62" t="n">
        <v>545.563661143434</v>
      </c>
      <c r="AE26" s="62" t="n">
        <v>545.399113001902</v>
      </c>
      <c r="AF26" s="62" t="n">
        <v>545.233771149693</v>
      </c>
      <c r="AG26" s="62" t="n">
        <v>543.356080420141</v>
      </c>
      <c r="AH26" s="62" t="n">
        <v>544.472817521578</v>
      </c>
      <c r="AI26" s="62" t="n">
        <v>546.872427287338</v>
      </c>
      <c r="AJ26" s="62" t="n">
        <v>552.522435346673</v>
      </c>
      <c r="AK26" s="62" t="n">
        <v>556.012146219138</v>
      </c>
      <c r="AL26" s="62" t="n">
        <v>559.309085533986</v>
      </c>
      <c r="AM26" s="62" t="n">
        <v>563.530748840287</v>
      </c>
      <c r="AN26" s="62" t="n">
        <v>565.604023378099</v>
      </c>
      <c r="AO26" s="62" t="n">
        <v>566.646404696492</v>
      </c>
      <c r="AP26" s="62" t="n">
        <v>564.483559351676</v>
      </c>
      <c r="AQ26" s="62" t="n">
        <v>565.094904314073</v>
      </c>
      <c r="AR26" s="62" t="n">
        <v>566.306106139894</v>
      </c>
      <c r="AS26" s="62" t="n">
        <v>569.646255807232</v>
      </c>
      <c r="AT26" s="62" t="n">
        <v>570.91035312633</v>
      </c>
      <c r="AU26" s="62" t="n">
        <v>571.627489075281</v>
      </c>
      <c r="AV26" s="62" t="n">
        <v>571.001855721614</v>
      </c>
      <c r="AW26" s="62" t="n">
        <v>571.221924879625</v>
      </c>
      <c r="AX26" s="62" t="n">
        <v>571.491888616842</v>
      </c>
      <c r="AY26" s="62" t="n">
        <v>571.922834793498</v>
      </c>
      <c r="AZ26" s="62" t="n">
        <v>572.209271793954</v>
      </c>
      <c r="BA26" s="63" t="n">
        <v>572.4623</v>
      </c>
      <c r="BB26" s="63" t="n">
        <v>572.4608</v>
      </c>
      <c r="BC26" s="63" t="n">
        <v>572.8128</v>
      </c>
      <c r="BD26" s="63" t="n">
        <v>573.2972</v>
      </c>
      <c r="BE26" s="63" t="n">
        <v>573.777</v>
      </c>
      <c r="BF26" s="63" t="n">
        <v>574.6291</v>
      </c>
      <c r="BG26" s="63" t="n">
        <v>575.7164</v>
      </c>
      <c r="BH26" s="63" t="n">
        <v>578.2036</v>
      </c>
      <c r="BI26" s="63" t="n">
        <v>578.8878</v>
      </c>
      <c r="BJ26" s="63" t="n">
        <v>578.9336</v>
      </c>
      <c r="BK26" s="63" t="n">
        <v>576.6125</v>
      </c>
      <c r="BL26" s="63" t="n">
        <v>576.6779</v>
      </c>
      <c r="BM26" s="63" t="n">
        <v>577.4015</v>
      </c>
      <c r="BN26" s="63" t="n">
        <v>579.7996</v>
      </c>
      <c r="BO26" s="63" t="n">
        <v>581.0768</v>
      </c>
      <c r="BP26" s="63" t="n">
        <v>582.2496</v>
      </c>
      <c r="BQ26" s="63" t="n">
        <v>583.0374</v>
      </c>
      <c r="BR26" s="63" t="n">
        <v>584.2119</v>
      </c>
      <c r="BS26" s="63" t="n">
        <v>585.4926</v>
      </c>
      <c r="BT26" s="63" t="n">
        <v>586.8793</v>
      </c>
      <c r="BU26" s="63" t="n">
        <v>588.3721</v>
      </c>
      <c r="BV26" s="63" t="n">
        <v>589.971</v>
      </c>
    </row>
    <row r="27" customFormat="false" ht="11.1" hidden="false" customHeight="true" outlineLevel="0" collapsed="false">
      <c r="A27" s="600" t="s">
        <v>1214</v>
      </c>
      <c r="B27" s="601" t="s">
        <v>700</v>
      </c>
      <c r="C27" s="62" t="n">
        <v>1381.15799162659</v>
      </c>
      <c r="D27" s="62" t="n">
        <v>1384.05110306281</v>
      </c>
      <c r="E27" s="62" t="n">
        <v>1386.25169895159</v>
      </c>
      <c r="F27" s="62" t="n">
        <v>1384.95438319559</v>
      </c>
      <c r="G27" s="62" t="n">
        <v>1387.87399506248</v>
      </c>
      <c r="H27" s="62" t="n">
        <v>1392.20513845493</v>
      </c>
      <c r="I27" s="62" t="n">
        <v>1399.03362280507</v>
      </c>
      <c r="J27" s="62" t="n">
        <v>1405.37347217452</v>
      </c>
      <c r="K27" s="62" t="n">
        <v>1412.31049599541</v>
      </c>
      <c r="L27" s="62" t="n">
        <v>1425.84802654241</v>
      </c>
      <c r="M27" s="62" t="n">
        <v>1429.47690006019</v>
      </c>
      <c r="N27" s="62" t="n">
        <v>1429.20044882341</v>
      </c>
      <c r="O27" s="62" t="n">
        <v>1417.79485543059</v>
      </c>
      <c r="P27" s="62" t="n">
        <v>1415.12561773582</v>
      </c>
      <c r="Q27" s="62" t="n">
        <v>1413.96891833759</v>
      </c>
      <c r="R27" s="62" t="n">
        <v>1415.42618562956</v>
      </c>
      <c r="S27" s="62" t="n">
        <v>1416.46849152922</v>
      </c>
      <c r="T27" s="62" t="n">
        <v>1418.19726443022</v>
      </c>
      <c r="U27" s="62" t="n">
        <v>1420.730001785</v>
      </c>
      <c r="V27" s="62" t="n">
        <v>1423.74358559933</v>
      </c>
      <c r="W27" s="62" t="n">
        <v>1427.35551332567</v>
      </c>
      <c r="X27" s="62" t="n">
        <v>1430.6195210975</v>
      </c>
      <c r="Y27" s="62" t="n">
        <v>1436.13783454771</v>
      </c>
      <c r="Z27" s="62" t="n">
        <v>1442.96418980979</v>
      </c>
      <c r="AA27" s="62" t="n">
        <v>1455.96721680598</v>
      </c>
      <c r="AB27" s="62" t="n">
        <v>1461.75818325013</v>
      </c>
      <c r="AC27" s="62" t="n">
        <v>1465.20571906448</v>
      </c>
      <c r="AD27" s="62" t="n">
        <v>1464.01725450268</v>
      </c>
      <c r="AE27" s="62" t="n">
        <v>1464.49735636718</v>
      </c>
      <c r="AF27" s="62" t="n">
        <v>1464.35345491162</v>
      </c>
      <c r="AG27" s="62" t="n">
        <v>1458.14776452384</v>
      </c>
      <c r="AH27" s="62" t="n">
        <v>1460.83419563733</v>
      </c>
      <c r="AI27" s="62" t="n">
        <v>1466.9749626399</v>
      </c>
      <c r="AJ27" s="62" t="n">
        <v>1479.20263193636</v>
      </c>
      <c r="AK27" s="62" t="n">
        <v>1490.2776459135</v>
      </c>
      <c r="AL27" s="62" t="n">
        <v>1502.83257097611</v>
      </c>
      <c r="AM27" s="62" t="n">
        <v>1526.64749687779</v>
      </c>
      <c r="AN27" s="62" t="n">
        <v>1534.82717679616</v>
      </c>
      <c r="AO27" s="62" t="n">
        <v>1537.15170048482</v>
      </c>
      <c r="AP27" s="62" t="n">
        <v>1522.15143857544</v>
      </c>
      <c r="AQ27" s="62" t="n">
        <v>1521.3678718309</v>
      </c>
      <c r="AR27" s="62" t="n">
        <v>1523.33137088287</v>
      </c>
      <c r="AS27" s="62" t="n">
        <v>1533.74398828938</v>
      </c>
      <c r="AT27" s="62" t="n">
        <v>1536.92507951588</v>
      </c>
      <c r="AU27" s="62" t="n">
        <v>1538.5766971204</v>
      </c>
      <c r="AV27" s="62" t="n">
        <v>1536.44323493103</v>
      </c>
      <c r="AW27" s="62" t="n">
        <v>1536.72760992048</v>
      </c>
      <c r="AX27" s="62" t="n">
        <v>1537.17421591686</v>
      </c>
      <c r="AY27" s="62" t="n">
        <v>1537.89394747473</v>
      </c>
      <c r="AZ27" s="62" t="n">
        <v>1538.58184456904</v>
      </c>
      <c r="BA27" s="63" t="n">
        <v>1539.349</v>
      </c>
      <c r="BB27" s="63" t="n">
        <v>1539.864</v>
      </c>
      <c r="BC27" s="63" t="n">
        <v>1541.037</v>
      </c>
      <c r="BD27" s="63" t="n">
        <v>1542.538</v>
      </c>
      <c r="BE27" s="63" t="n">
        <v>1543.956</v>
      </c>
      <c r="BF27" s="63" t="n">
        <v>1546.42</v>
      </c>
      <c r="BG27" s="63" t="n">
        <v>1549.52</v>
      </c>
      <c r="BH27" s="63" t="n">
        <v>1550.663</v>
      </c>
      <c r="BI27" s="63" t="n">
        <v>1556.98</v>
      </c>
      <c r="BJ27" s="63" t="n">
        <v>1565.878</v>
      </c>
      <c r="BK27" s="63" t="n">
        <v>1587.14</v>
      </c>
      <c r="BL27" s="63" t="n">
        <v>1593.862</v>
      </c>
      <c r="BM27" s="63" t="n">
        <v>1595.827</v>
      </c>
      <c r="BN27" s="63" t="n">
        <v>1583.9</v>
      </c>
      <c r="BO27" s="63" t="n">
        <v>1583.203</v>
      </c>
      <c r="BP27" s="63" t="n">
        <v>1584.6</v>
      </c>
      <c r="BQ27" s="63" t="n">
        <v>1590.859</v>
      </c>
      <c r="BR27" s="63" t="n">
        <v>1594.369</v>
      </c>
      <c r="BS27" s="63" t="n">
        <v>1597.897</v>
      </c>
      <c r="BT27" s="63" t="n">
        <v>1601.444</v>
      </c>
      <c r="BU27" s="63" t="n">
        <v>1605.009</v>
      </c>
      <c r="BV27" s="63" t="n">
        <v>1608.592</v>
      </c>
    </row>
    <row r="28" customFormat="false" ht="11.1" hidden="false" customHeight="true" outlineLevel="0" collapsed="false">
      <c r="A28" s="600" t="s">
        <v>1215</v>
      </c>
      <c r="B28" s="601" t="s">
        <v>702</v>
      </c>
      <c r="C28" s="62" t="n">
        <v>1357.70915116881</v>
      </c>
      <c r="D28" s="62" t="n">
        <v>1355.7926133527</v>
      </c>
      <c r="E28" s="62" t="n">
        <v>1355.05479225948</v>
      </c>
      <c r="F28" s="62" t="n">
        <v>1356.0258462653</v>
      </c>
      <c r="G28" s="62" t="n">
        <v>1357.24783983574</v>
      </c>
      <c r="H28" s="62" t="n">
        <v>1359.25093134696</v>
      </c>
      <c r="I28" s="62" t="n">
        <v>1362.23307819348</v>
      </c>
      <c r="J28" s="62" t="n">
        <v>1365.64989754037</v>
      </c>
      <c r="K28" s="62" t="n">
        <v>1369.69934678215</v>
      </c>
      <c r="L28" s="62" t="n">
        <v>1377.8588573563</v>
      </c>
      <c r="M28" s="62" t="n">
        <v>1380.56549280974</v>
      </c>
      <c r="N28" s="62" t="n">
        <v>1381.29668457996</v>
      </c>
      <c r="O28" s="62" t="n">
        <v>1376.51359421793</v>
      </c>
      <c r="P28" s="62" t="n">
        <v>1375.94802745848</v>
      </c>
      <c r="Q28" s="62" t="n">
        <v>1376.06114585259</v>
      </c>
      <c r="R28" s="62" t="n">
        <v>1377.52816984544</v>
      </c>
      <c r="S28" s="62" t="n">
        <v>1378.49224321278</v>
      </c>
      <c r="T28" s="62" t="n">
        <v>1379.62858639978</v>
      </c>
      <c r="U28" s="62" t="n">
        <v>1381.49880136793</v>
      </c>
      <c r="V28" s="62" t="n">
        <v>1382.55848272315</v>
      </c>
      <c r="W28" s="62" t="n">
        <v>1383.36923242693</v>
      </c>
      <c r="X28" s="62" t="n">
        <v>1381.43642866363</v>
      </c>
      <c r="Y28" s="62" t="n">
        <v>1383.62028142624</v>
      </c>
      <c r="Z28" s="62" t="n">
        <v>1387.42616889913</v>
      </c>
      <c r="AA28" s="62" t="n">
        <v>1397.1867388245</v>
      </c>
      <c r="AB28" s="62" t="n">
        <v>1400.98720991128</v>
      </c>
      <c r="AC28" s="62" t="n">
        <v>1403.16022990167</v>
      </c>
      <c r="AD28" s="62" t="n">
        <v>1401.80465659659</v>
      </c>
      <c r="AE28" s="62" t="n">
        <v>1402.14863104353</v>
      </c>
      <c r="AF28" s="62" t="n">
        <v>1402.29101104342</v>
      </c>
      <c r="AG28" s="62" t="n">
        <v>1399.1383174904</v>
      </c>
      <c r="AH28" s="62" t="n">
        <v>1401.19761792555</v>
      </c>
      <c r="AI28" s="62" t="n">
        <v>1405.37543324303</v>
      </c>
      <c r="AJ28" s="62" t="n">
        <v>1414.40743659361</v>
      </c>
      <c r="AK28" s="62" t="n">
        <v>1420.77052681264</v>
      </c>
      <c r="AL28" s="62" t="n">
        <v>1427.2003770509</v>
      </c>
      <c r="AM28" s="62" t="n">
        <v>1437.3936123787</v>
      </c>
      <c r="AN28" s="62" t="n">
        <v>1441.18451385268</v>
      </c>
      <c r="AO28" s="62" t="n">
        <v>1442.26970654316</v>
      </c>
      <c r="AP28" s="62" t="n">
        <v>1434.31329528808</v>
      </c>
      <c r="AQ28" s="62" t="n">
        <v>1434.73899178309</v>
      </c>
      <c r="AR28" s="62" t="n">
        <v>1437.21090086615</v>
      </c>
      <c r="AS28" s="62" t="n">
        <v>1446.3029943533</v>
      </c>
      <c r="AT28" s="62" t="n">
        <v>1449.43684975041</v>
      </c>
      <c r="AU28" s="62" t="n">
        <v>1451.18643887354</v>
      </c>
      <c r="AV28" s="62" t="n">
        <v>1449.47023040955</v>
      </c>
      <c r="AW28" s="62" t="n">
        <v>1450.01243546954</v>
      </c>
      <c r="AX28" s="62" t="n">
        <v>1450.73152274039</v>
      </c>
      <c r="AY28" s="62" t="n">
        <v>1452.10326784439</v>
      </c>
      <c r="AZ28" s="62" t="n">
        <v>1452.8192878202</v>
      </c>
      <c r="BA28" s="63" t="n">
        <v>1453.355</v>
      </c>
      <c r="BB28" s="63" t="n">
        <v>1453.064</v>
      </c>
      <c r="BC28" s="63" t="n">
        <v>1453.726</v>
      </c>
      <c r="BD28" s="63" t="n">
        <v>1454.693</v>
      </c>
      <c r="BE28" s="63" t="n">
        <v>1455.578</v>
      </c>
      <c r="BF28" s="63" t="n">
        <v>1457.447</v>
      </c>
      <c r="BG28" s="63" t="n">
        <v>1459.911</v>
      </c>
      <c r="BH28" s="63" t="n">
        <v>1466.433</v>
      </c>
      <c r="BI28" s="63" t="n">
        <v>1467.494</v>
      </c>
      <c r="BJ28" s="63" t="n">
        <v>1466.555</v>
      </c>
      <c r="BK28" s="63" t="n">
        <v>1458.197</v>
      </c>
      <c r="BL28" s="63" t="n">
        <v>1457.323</v>
      </c>
      <c r="BM28" s="63" t="n">
        <v>1458.513</v>
      </c>
      <c r="BN28" s="63" t="n">
        <v>1464.851</v>
      </c>
      <c r="BO28" s="63" t="n">
        <v>1467.857</v>
      </c>
      <c r="BP28" s="63" t="n">
        <v>1470.614</v>
      </c>
      <c r="BQ28" s="63" t="n">
        <v>1472.479</v>
      </c>
      <c r="BR28" s="63" t="n">
        <v>1475.222</v>
      </c>
      <c r="BS28" s="63" t="n">
        <v>1478.198</v>
      </c>
      <c r="BT28" s="63" t="n">
        <v>1481.409</v>
      </c>
      <c r="BU28" s="63" t="n">
        <v>1484.853</v>
      </c>
      <c r="BV28" s="63" t="n">
        <v>1488.532</v>
      </c>
    </row>
    <row r="29" customFormat="false" ht="11.1" hidden="false" customHeight="true" outlineLevel="0" collapsed="false">
      <c r="A29" s="600" t="s">
        <v>1216</v>
      </c>
      <c r="B29" s="601" t="s">
        <v>704</v>
      </c>
      <c r="C29" s="62" t="n">
        <v>575.646601349259</v>
      </c>
      <c r="D29" s="62" t="n">
        <v>576.847686229815</v>
      </c>
      <c r="E29" s="62" t="n">
        <v>577.885742644926</v>
      </c>
      <c r="F29" s="62" t="n">
        <v>578.216834516222</v>
      </c>
      <c r="G29" s="62" t="n">
        <v>579.336786059222</v>
      </c>
      <c r="H29" s="62" t="n">
        <v>580.701661195556</v>
      </c>
      <c r="I29" s="62" t="n">
        <v>581.968461689222</v>
      </c>
      <c r="J29" s="62" t="n">
        <v>584.080432689222</v>
      </c>
      <c r="K29" s="62" t="n">
        <v>586.694575959555</v>
      </c>
      <c r="L29" s="62" t="n">
        <v>592.38432986837</v>
      </c>
      <c r="M29" s="62" t="n">
        <v>594.072738903259</v>
      </c>
      <c r="N29" s="62" t="n">
        <v>594.33324143237</v>
      </c>
      <c r="O29" s="62" t="n">
        <v>590.857011675407</v>
      </c>
      <c r="P29" s="62" t="n">
        <v>589.993320528185</v>
      </c>
      <c r="Q29" s="62" t="n">
        <v>589.433342210407</v>
      </c>
      <c r="R29" s="62" t="n">
        <v>589.088435571407</v>
      </c>
      <c r="S29" s="62" t="n">
        <v>589.202363775518</v>
      </c>
      <c r="T29" s="62" t="n">
        <v>589.686485672074</v>
      </c>
      <c r="U29" s="62" t="n">
        <v>591.01567850863</v>
      </c>
      <c r="V29" s="62" t="n">
        <v>591.884029854408</v>
      </c>
      <c r="W29" s="62" t="n">
        <v>592.766416956963</v>
      </c>
      <c r="X29" s="62" t="n">
        <v>592.852561737962</v>
      </c>
      <c r="Y29" s="62" t="n">
        <v>594.370728912824</v>
      </c>
      <c r="Z29" s="62" t="n">
        <v>596.510640403214</v>
      </c>
      <c r="AA29" s="62" t="n">
        <v>601.076752502973</v>
      </c>
      <c r="AB29" s="62" t="n">
        <v>603.106810404038</v>
      </c>
      <c r="AC29" s="62" t="n">
        <v>604.40527040025</v>
      </c>
      <c r="AD29" s="62" t="n">
        <v>604.341521903251</v>
      </c>
      <c r="AE29" s="62" t="n">
        <v>604.649744031028</v>
      </c>
      <c r="AF29" s="62" t="n">
        <v>604.699326195223</v>
      </c>
      <c r="AG29" s="62" t="n">
        <v>602.265187630235</v>
      </c>
      <c r="AH29" s="62" t="n">
        <v>603.466300441466</v>
      </c>
      <c r="AI29" s="62" t="n">
        <v>606.077583863314</v>
      </c>
      <c r="AJ29" s="62" t="n">
        <v>612.858458959532</v>
      </c>
      <c r="AK29" s="62" t="n">
        <v>616.220517804803</v>
      </c>
      <c r="AL29" s="62" t="n">
        <v>618.923181462877</v>
      </c>
      <c r="AM29" s="62" t="n">
        <v>621.045040916713</v>
      </c>
      <c r="AN29" s="62" t="n">
        <v>622.369970963177</v>
      </c>
      <c r="AO29" s="62" t="n">
        <v>622.976562585226</v>
      </c>
      <c r="AP29" s="62" t="n">
        <v>621.040906913007</v>
      </c>
      <c r="AQ29" s="62" t="n">
        <v>621.578753338618</v>
      </c>
      <c r="AR29" s="62" t="n">
        <v>622.766192992204</v>
      </c>
      <c r="AS29" s="62" t="n">
        <v>626.314615996973</v>
      </c>
      <c r="AT29" s="62" t="n">
        <v>627.517699514104</v>
      </c>
      <c r="AU29" s="62" t="n">
        <v>628.086833666805</v>
      </c>
      <c r="AV29" s="62" t="n">
        <v>627.011495802341</v>
      </c>
      <c r="AW29" s="62" t="n">
        <v>627.070623215732</v>
      </c>
      <c r="AX29" s="62" t="n">
        <v>627.253693254243</v>
      </c>
      <c r="AY29" s="62" t="n">
        <v>627.764579445828</v>
      </c>
      <c r="AZ29" s="62" t="n">
        <v>628.042629588614</v>
      </c>
      <c r="BA29" s="63" t="n">
        <v>628.2917</v>
      </c>
      <c r="BB29" s="63" t="n">
        <v>628.2854</v>
      </c>
      <c r="BC29" s="63" t="n">
        <v>628.6464</v>
      </c>
      <c r="BD29" s="63" t="n">
        <v>629.1483</v>
      </c>
      <c r="BE29" s="63" t="n">
        <v>629.6274</v>
      </c>
      <c r="BF29" s="63" t="n">
        <v>630.5339</v>
      </c>
      <c r="BG29" s="63" t="n">
        <v>631.704</v>
      </c>
      <c r="BH29" s="63" t="n">
        <v>634.3612</v>
      </c>
      <c r="BI29" s="63" t="n">
        <v>635.1412</v>
      </c>
      <c r="BJ29" s="63" t="n">
        <v>635.2675</v>
      </c>
      <c r="BK29" s="63" t="n">
        <v>632.9383</v>
      </c>
      <c r="BL29" s="63" t="n">
        <v>633.1083</v>
      </c>
      <c r="BM29" s="63" t="n">
        <v>633.9757</v>
      </c>
      <c r="BN29" s="63" t="n">
        <v>636.632</v>
      </c>
      <c r="BO29" s="63" t="n">
        <v>638.0757</v>
      </c>
      <c r="BP29" s="63" t="n">
        <v>639.3983</v>
      </c>
      <c r="BQ29" s="63" t="n">
        <v>640.2694</v>
      </c>
      <c r="BR29" s="63" t="n">
        <v>641.5975</v>
      </c>
      <c r="BS29" s="63" t="n">
        <v>643.0524</v>
      </c>
      <c r="BT29" s="63" t="n">
        <v>644.634</v>
      </c>
      <c r="BU29" s="63" t="n">
        <v>646.3423</v>
      </c>
      <c r="BV29" s="63" t="n">
        <v>648.1773</v>
      </c>
    </row>
    <row r="30" customFormat="false" ht="11.1" hidden="false" customHeight="true" outlineLevel="0" collapsed="false">
      <c r="A30" s="600" t="s">
        <v>1217</v>
      </c>
      <c r="B30" s="601" t="s">
        <v>706</v>
      </c>
      <c r="C30" s="62" t="n">
        <v>1616.6082781343</v>
      </c>
      <c r="D30" s="62" t="n">
        <v>1623.86449062608</v>
      </c>
      <c r="E30" s="62" t="n">
        <v>1629.91957466463</v>
      </c>
      <c r="F30" s="62" t="n">
        <v>1633.54736626463</v>
      </c>
      <c r="G30" s="62" t="n">
        <v>1638.11981638574</v>
      </c>
      <c r="H30" s="62" t="n">
        <v>1642.41076104263</v>
      </c>
      <c r="I30" s="62" t="n">
        <v>1642.74950722596</v>
      </c>
      <c r="J30" s="62" t="n">
        <v>1649.23046071141</v>
      </c>
      <c r="K30" s="62" t="n">
        <v>1658.18292848963</v>
      </c>
      <c r="L30" s="62" t="n">
        <v>1676.93460854419</v>
      </c>
      <c r="M30" s="62" t="n">
        <v>1685.3343314203</v>
      </c>
      <c r="N30" s="62" t="n">
        <v>1690.70979510152</v>
      </c>
      <c r="O30" s="62" t="n">
        <v>1688.67972915304</v>
      </c>
      <c r="P30" s="62" t="n">
        <v>1691.29262727059</v>
      </c>
      <c r="Q30" s="62" t="n">
        <v>1694.16721901937</v>
      </c>
      <c r="R30" s="62" t="n">
        <v>1697.20256334174</v>
      </c>
      <c r="S30" s="62" t="n">
        <v>1700.67624814619</v>
      </c>
      <c r="T30" s="62" t="n">
        <v>1704.48733237507</v>
      </c>
      <c r="U30" s="62" t="n">
        <v>1709.19939262752</v>
      </c>
      <c r="V30" s="62" t="n">
        <v>1713.26259325596</v>
      </c>
      <c r="W30" s="62" t="n">
        <v>1717.24051085952</v>
      </c>
      <c r="X30" s="62" t="n">
        <v>1718.43058035243</v>
      </c>
      <c r="Y30" s="62" t="n">
        <v>1724.26485572052</v>
      </c>
      <c r="Z30" s="62" t="n">
        <v>1732.04077187805</v>
      </c>
      <c r="AA30" s="62" t="n">
        <v>1748.50535034871</v>
      </c>
      <c r="AB30" s="62" t="n">
        <v>1755.10428194232</v>
      </c>
      <c r="AC30" s="62" t="n">
        <v>1758.58458818258</v>
      </c>
      <c r="AD30" s="62" t="n">
        <v>1753.23986798048</v>
      </c>
      <c r="AE30" s="62" t="n">
        <v>1754.76272433079</v>
      </c>
      <c r="AF30" s="62" t="n">
        <v>1757.44675614451</v>
      </c>
      <c r="AG30" s="62" t="n">
        <v>1760.59717799689</v>
      </c>
      <c r="AH30" s="62" t="n">
        <v>1766.12464980598</v>
      </c>
      <c r="AI30" s="62" t="n">
        <v>1773.33438614704</v>
      </c>
      <c r="AJ30" s="62" t="n">
        <v>1784.73759060454</v>
      </c>
      <c r="AK30" s="62" t="n">
        <v>1793.42845332117</v>
      </c>
      <c r="AL30" s="62" t="n">
        <v>1801.91817788141</v>
      </c>
      <c r="AM30" s="62" t="n">
        <v>1813.39805147996</v>
      </c>
      <c r="AN30" s="62" t="n">
        <v>1819.09203433137</v>
      </c>
      <c r="AO30" s="62" t="n">
        <v>1822.19141363035</v>
      </c>
      <c r="AP30" s="62" t="n">
        <v>1816.56189618997</v>
      </c>
      <c r="AQ30" s="62" t="n">
        <v>1819.0727882743</v>
      </c>
      <c r="AR30" s="62" t="n">
        <v>1823.5897966964</v>
      </c>
      <c r="AS30" s="62" t="n">
        <v>1834.9985277689</v>
      </c>
      <c r="AT30" s="62" t="n">
        <v>1839.86356413207</v>
      </c>
      <c r="AU30" s="62" t="n">
        <v>1843.07051209854</v>
      </c>
      <c r="AV30" s="62" t="n">
        <v>1842.12187258542</v>
      </c>
      <c r="AW30" s="62" t="n">
        <v>1843.88576807065</v>
      </c>
      <c r="AX30" s="62" t="n">
        <v>1845.86469947132</v>
      </c>
      <c r="AY30" s="62" t="n">
        <v>1848.37105250589</v>
      </c>
      <c r="AZ30" s="62" t="n">
        <v>1850.54576644866</v>
      </c>
      <c r="BA30" s="63" t="n">
        <v>1852.701</v>
      </c>
      <c r="BB30" s="63" t="n">
        <v>1854.247</v>
      </c>
      <c r="BC30" s="63" t="n">
        <v>1856.807</v>
      </c>
      <c r="BD30" s="63" t="n">
        <v>1859.79</v>
      </c>
      <c r="BE30" s="63" t="n">
        <v>1862.733</v>
      </c>
      <c r="BF30" s="63" t="n">
        <v>1866.91</v>
      </c>
      <c r="BG30" s="63" t="n">
        <v>1871.858</v>
      </c>
      <c r="BH30" s="63" t="n">
        <v>1879.507</v>
      </c>
      <c r="BI30" s="63" t="n">
        <v>1884.548</v>
      </c>
      <c r="BJ30" s="63" t="n">
        <v>1888.911</v>
      </c>
      <c r="BK30" s="63" t="n">
        <v>1890.687</v>
      </c>
      <c r="BL30" s="63" t="n">
        <v>1895.127</v>
      </c>
      <c r="BM30" s="63" t="n">
        <v>1900.32</v>
      </c>
      <c r="BN30" s="63" t="n">
        <v>1907.754</v>
      </c>
      <c r="BO30" s="63" t="n">
        <v>1913.341</v>
      </c>
      <c r="BP30" s="63" t="n">
        <v>1918.566</v>
      </c>
      <c r="BQ30" s="63" t="n">
        <v>1922.605</v>
      </c>
      <c r="BR30" s="63" t="n">
        <v>1927.726</v>
      </c>
      <c r="BS30" s="63" t="n">
        <v>1933.104</v>
      </c>
      <c r="BT30" s="63" t="n">
        <v>1938.74</v>
      </c>
      <c r="BU30" s="63" t="n">
        <v>1944.633</v>
      </c>
      <c r="BV30" s="63" t="n">
        <v>1950.783</v>
      </c>
    </row>
    <row r="31" customFormat="false" ht="11.1" hidden="false" customHeight="true" outlineLevel="0" collapsed="false">
      <c r="A31" s="600" t="s">
        <v>1218</v>
      </c>
      <c r="B31" s="601" t="s">
        <v>708</v>
      </c>
      <c r="C31" s="62" t="n">
        <v>439.061555181741</v>
      </c>
      <c r="D31" s="62" t="n">
        <v>439.875783276852</v>
      </c>
      <c r="E31" s="62" t="n">
        <v>440.699422048408</v>
      </c>
      <c r="F31" s="62" t="n">
        <v>441.316055513445</v>
      </c>
      <c r="G31" s="62" t="n">
        <v>442.320827625111</v>
      </c>
      <c r="H31" s="62" t="n">
        <v>443.497322400445</v>
      </c>
      <c r="I31" s="62" t="n">
        <v>444.874447559593</v>
      </c>
      <c r="J31" s="62" t="n">
        <v>446.372706872148</v>
      </c>
      <c r="K31" s="62" t="n">
        <v>448.02100805826</v>
      </c>
      <c r="L31" s="62" t="n">
        <v>450.561870068</v>
      </c>
      <c r="M31" s="62" t="n">
        <v>451.953365788667</v>
      </c>
      <c r="N31" s="62" t="n">
        <v>452.938014170333</v>
      </c>
      <c r="O31" s="62" t="n">
        <v>452.837501113148</v>
      </c>
      <c r="P31" s="62" t="n">
        <v>453.517190391704</v>
      </c>
      <c r="Q31" s="62" t="n">
        <v>454.298767906148</v>
      </c>
      <c r="R31" s="62" t="n">
        <v>455.887196839592</v>
      </c>
      <c r="S31" s="62" t="n">
        <v>456.343828438481</v>
      </c>
      <c r="T31" s="62" t="n">
        <v>456.373625885926</v>
      </c>
      <c r="U31" s="62" t="n">
        <v>453.773322111852</v>
      </c>
      <c r="V31" s="62" t="n">
        <v>454.601901558963</v>
      </c>
      <c r="W31" s="62" t="n">
        <v>456.656097157185</v>
      </c>
      <c r="X31" s="62" t="n">
        <v>462.691055583983</v>
      </c>
      <c r="Y31" s="62" t="n">
        <v>465.130123476329</v>
      </c>
      <c r="Z31" s="62" t="n">
        <v>466.728447511689</v>
      </c>
      <c r="AA31" s="62" t="n">
        <v>466.209426845528</v>
      </c>
      <c r="AB31" s="62" t="n">
        <v>467.083713800313</v>
      </c>
      <c r="AC31" s="62" t="n">
        <v>468.074707531512</v>
      </c>
      <c r="AD31" s="62" t="n">
        <v>469.687632931806</v>
      </c>
      <c r="AE31" s="62" t="n">
        <v>470.533121546319</v>
      </c>
      <c r="AF31" s="62" t="n">
        <v>471.116398267733</v>
      </c>
      <c r="AG31" s="62" t="n">
        <v>470.022269265476</v>
      </c>
      <c r="AH31" s="62" t="n">
        <v>471.142517573621</v>
      </c>
      <c r="AI31" s="62" t="n">
        <v>473.061949361596</v>
      </c>
      <c r="AJ31" s="62" t="n">
        <v>477.233139688175</v>
      </c>
      <c r="AK31" s="62" t="n">
        <v>479.661507141729</v>
      </c>
      <c r="AL31" s="62" t="n">
        <v>481.799626781033</v>
      </c>
      <c r="AM31" s="62" t="n">
        <v>484.075814273751</v>
      </c>
      <c r="AN31" s="62" t="n">
        <v>485.312201533807</v>
      </c>
      <c r="AO31" s="62" t="n">
        <v>485.937104228865</v>
      </c>
      <c r="AP31" s="62" t="n">
        <v>484.515433123023</v>
      </c>
      <c r="AQ31" s="62" t="n">
        <v>484.993683615013</v>
      </c>
      <c r="AR31" s="62" t="n">
        <v>485.936766468932</v>
      </c>
      <c r="AS31" s="62" t="n">
        <v>488.599191286728</v>
      </c>
      <c r="AT31" s="62" t="n">
        <v>489.531056663044</v>
      </c>
      <c r="AU31" s="62" t="n">
        <v>489.986872199828</v>
      </c>
      <c r="AV31" s="62" t="n">
        <v>489.171172031036</v>
      </c>
      <c r="AW31" s="62" t="n">
        <v>489.271487288289</v>
      </c>
      <c r="AX31" s="62" t="n">
        <v>489.492352105543</v>
      </c>
      <c r="AY31" s="62" t="n">
        <v>490.120407775954</v>
      </c>
      <c r="AZ31" s="62" t="n">
        <v>490.367390743343</v>
      </c>
      <c r="BA31" s="63" t="n">
        <v>490.5199</v>
      </c>
      <c r="BB31" s="63" t="n">
        <v>490.3037</v>
      </c>
      <c r="BC31" s="63" t="n">
        <v>490.4732</v>
      </c>
      <c r="BD31" s="63" t="n">
        <v>490.7539</v>
      </c>
      <c r="BE31" s="63" t="n">
        <v>491.0292</v>
      </c>
      <c r="BF31" s="63" t="n">
        <v>491.6202</v>
      </c>
      <c r="BG31" s="63" t="n">
        <v>492.41</v>
      </c>
      <c r="BH31" s="63" t="n">
        <v>494.4289</v>
      </c>
      <c r="BI31" s="63" t="n">
        <v>494.844</v>
      </c>
      <c r="BJ31" s="63" t="n">
        <v>494.6854</v>
      </c>
      <c r="BK31" s="63" t="n">
        <v>492.3379</v>
      </c>
      <c r="BL31" s="63" t="n">
        <v>492.2435</v>
      </c>
      <c r="BM31" s="63" t="n">
        <v>492.787</v>
      </c>
      <c r="BN31" s="63" t="n">
        <v>494.9818</v>
      </c>
      <c r="BO31" s="63" t="n">
        <v>496.0407</v>
      </c>
      <c r="BP31" s="63" t="n">
        <v>496.9772</v>
      </c>
      <c r="BQ31" s="63" t="n">
        <v>497.5213</v>
      </c>
      <c r="BR31" s="63" t="n">
        <v>498.4156</v>
      </c>
      <c r="BS31" s="63" t="n">
        <v>499.3901</v>
      </c>
      <c r="BT31" s="63" t="n">
        <v>500.4447</v>
      </c>
      <c r="BU31" s="63" t="n">
        <v>501.5795</v>
      </c>
      <c r="BV31" s="63" t="n">
        <v>502.7944</v>
      </c>
    </row>
    <row r="32" customFormat="false" ht="11.1" hidden="false" customHeight="true" outlineLevel="0" collapsed="false">
      <c r="A32" s="600" t="s">
        <v>1219</v>
      </c>
      <c r="B32" s="601" t="s">
        <v>710</v>
      </c>
      <c r="C32" s="62" t="n">
        <v>892.421672851963</v>
      </c>
      <c r="D32" s="62" t="n">
        <v>894.387840468074</v>
      </c>
      <c r="E32" s="62" t="n">
        <v>896.332592238963</v>
      </c>
      <c r="F32" s="62" t="n">
        <v>897.825069378852</v>
      </c>
      <c r="G32" s="62" t="n">
        <v>900.05013354863</v>
      </c>
      <c r="H32" s="62" t="n">
        <v>902.576925962519</v>
      </c>
      <c r="I32" s="62" t="n">
        <v>904.606513337111</v>
      </c>
      <c r="J32" s="62" t="n">
        <v>908.335962201778</v>
      </c>
      <c r="K32" s="62" t="n">
        <v>912.966339273111</v>
      </c>
      <c r="L32" s="62" t="n">
        <v>921.170200134815</v>
      </c>
      <c r="M32" s="62" t="n">
        <v>925.598016931704</v>
      </c>
      <c r="N32" s="62" t="n">
        <v>928.922345247482</v>
      </c>
      <c r="O32" s="62" t="n">
        <v>930.043795639778</v>
      </c>
      <c r="P32" s="62" t="n">
        <v>931.985689075111</v>
      </c>
      <c r="Q32" s="62" t="n">
        <v>933.648636111111</v>
      </c>
      <c r="R32" s="62" t="n">
        <v>942.537131022</v>
      </c>
      <c r="S32" s="62" t="n">
        <v>938.013814553667</v>
      </c>
      <c r="T32" s="62" t="n">
        <v>927.583180980334</v>
      </c>
      <c r="U32" s="62" t="n">
        <v>885.239606739333</v>
      </c>
      <c r="V32" s="62" t="n">
        <v>882.498556627999</v>
      </c>
      <c r="W32" s="62" t="n">
        <v>893.354407083666</v>
      </c>
      <c r="X32" s="62" t="n">
        <v>944.343838160391</v>
      </c>
      <c r="Y32" s="62" t="n">
        <v>962.490979709515</v>
      </c>
      <c r="Z32" s="62" t="n">
        <v>974.332511785095</v>
      </c>
      <c r="AA32" s="62" t="n">
        <v>973.19822825095</v>
      </c>
      <c r="AB32" s="62" t="n">
        <v>977.431195981581</v>
      </c>
      <c r="AC32" s="62" t="n">
        <v>980.361208840805</v>
      </c>
      <c r="AD32" s="62" t="n">
        <v>979.703054744682</v>
      </c>
      <c r="AE32" s="62" t="n">
        <v>981.741066924049</v>
      </c>
      <c r="AF32" s="62" t="n">
        <v>984.190033294965</v>
      </c>
      <c r="AG32" s="62" t="n">
        <v>985.508173058093</v>
      </c>
      <c r="AH32" s="62" t="n">
        <v>989.93538341161</v>
      </c>
      <c r="AI32" s="62" t="n">
        <v>995.929883556179</v>
      </c>
      <c r="AJ32" s="62" t="n">
        <v>1007.26958094381</v>
      </c>
      <c r="AK32" s="62" t="n">
        <v>1013.56523008147</v>
      </c>
      <c r="AL32" s="62" t="n">
        <v>1018.59473842118</v>
      </c>
      <c r="AM32" s="62" t="n">
        <v>1021.73986467044</v>
      </c>
      <c r="AN32" s="62" t="n">
        <v>1024.70077238361</v>
      </c>
      <c r="AO32" s="62" t="n">
        <v>1026.85922026819</v>
      </c>
      <c r="AP32" s="62" t="n">
        <v>1025.86054397505</v>
      </c>
      <c r="AQ32" s="62" t="n">
        <v>1028.18007046432</v>
      </c>
      <c r="AR32" s="62" t="n">
        <v>1031.46313538687</v>
      </c>
      <c r="AS32" s="62" t="n">
        <v>1038.32234239092</v>
      </c>
      <c r="AT32" s="62" t="n">
        <v>1041.57303144384</v>
      </c>
      <c r="AU32" s="62" t="n">
        <v>1043.82780619386</v>
      </c>
      <c r="AV32" s="62" t="n">
        <v>1043.66500393162</v>
      </c>
      <c r="AW32" s="62" t="n">
        <v>1044.99419710787</v>
      </c>
      <c r="AX32" s="62" t="n">
        <v>1046.39372301325</v>
      </c>
      <c r="AY32" s="62" t="n">
        <v>1048.08639814253</v>
      </c>
      <c r="AZ32" s="62" t="n">
        <v>1049.45947713507</v>
      </c>
      <c r="BA32" s="63" t="n">
        <v>1050.736</v>
      </c>
      <c r="BB32" s="63" t="n">
        <v>1051.545</v>
      </c>
      <c r="BC32" s="63" t="n">
        <v>1052.905</v>
      </c>
      <c r="BD32" s="63" t="n">
        <v>1054.447</v>
      </c>
      <c r="BE32" s="63" t="n">
        <v>1055.846</v>
      </c>
      <c r="BF32" s="63" t="n">
        <v>1057.994</v>
      </c>
      <c r="BG32" s="63" t="n">
        <v>1060.567</v>
      </c>
      <c r="BH32" s="63" t="n">
        <v>1062.744</v>
      </c>
      <c r="BI32" s="63" t="n">
        <v>1066.781</v>
      </c>
      <c r="BJ32" s="63" t="n">
        <v>1071.859</v>
      </c>
      <c r="BK32" s="63" t="n">
        <v>1080.62</v>
      </c>
      <c r="BL32" s="63" t="n">
        <v>1085.797</v>
      </c>
      <c r="BM32" s="63" t="n">
        <v>1090.033</v>
      </c>
      <c r="BN32" s="63" t="n">
        <v>1092.361</v>
      </c>
      <c r="BO32" s="63" t="n">
        <v>1095.441</v>
      </c>
      <c r="BP32" s="63" t="n">
        <v>1098.304</v>
      </c>
      <c r="BQ32" s="63" t="n">
        <v>1100.484</v>
      </c>
      <c r="BR32" s="63" t="n">
        <v>1103.266</v>
      </c>
      <c r="BS32" s="63" t="n">
        <v>1106.182</v>
      </c>
      <c r="BT32" s="63" t="n">
        <v>1109.233</v>
      </c>
      <c r="BU32" s="63" t="n">
        <v>1112.419</v>
      </c>
      <c r="BV32" s="63" t="n">
        <v>1115.739</v>
      </c>
    </row>
    <row r="33" s="593" customFormat="true" ht="11.1" hidden="false" customHeight="true" outlineLevel="0" collapsed="false">
      <c r="A33" s="600" t="s">
        <v>1220</v>
      </c>
      <c r="B33" s="601" t="s">
        <v>712</v>
      </c>
      <c r="C33" s="62" t="n">
        <v>544.501775730963</v>
      </c>
      <c r="D33" s="62" t="n">
        <v>547.490971249408</v>
      </c>
      <c r="E33" s="62" t="n">
        <v>549.98967872163</v>
      </c>
      <c r="F33" s="62" t="n">
        <v>551.484161729852</v>
      </c>
      <c r="G33" s="62" t="n">
        <v>553.387195422963</v>
      </c>
      <c r="H33" s="62" t="n">
        <v>555.185043383185</v>
      </c>
      <c r="I33" s="62" t="n">
        <v>555.735937604148</v>
      </c>
      <c r="J33" s="62" t="n">
        <v>558.17974010337</v>
      </c>
      <c r="K33" s="62" t="n">
        <v>561.374682874481</v>
      </c>
      <c r="L33" s="62" t="n">
        <v>567.486306122222</v>
      </c>
      <c r="M33" s="62" t="n">
        <v>570.559374283556</v>
      </c>
      <c r="N33" s="62" t="n">
        <v>572.759427563222</v>
      </c>
      <c r="O33" s="62" t="n">
        <v>572.808273936482</v>
      </c>
      <c r="P33" s="62" t="n">
        <v>574.220941471371</v>
      </c>
      <c r="Q33" s="62" t="n">
        <v>575.719238143148</v>
      </c>
      <c r="R33" s="62" t="n">
        <v>577.287476296408</v>
      </c>
      <c r="S33" s="62" t="n">
        <v>578.968796983519</v>
      </c>
      <c r="T33" s="62" t="n">
        <v>580.747512549074</v>
      </c>
      <c r="U33" s="62" t="n">
        <v>583.057046192333</v>
      </c>
      <c r="V33" s="62" t="n">
        <v>584.705484115333</v>
      </c>
      <c r="W33" s="62" t="n">
        <v>586.126249517333</v>
      </c>
      <c r="X33" s="62" t="n">
        <v>585.253969429495</v>
      </c>
      <c r="Y33" s="62" t="n">
        <v>587.768419516124</v>
      </c>
      <c r="Z33" s="62" t="n">
        <v>591.604226808382</v>
      </c>
      <c r="AA33" s="62" t="n">
        <v>600.76960110984</v>
      </c>
      <c r="AB33" s="62" t="n">
        <v>604.241965460677</v>
      </c>
      <c r="AC33" s="62" t="n">
        <v>606.029529664464</v>
      </c>
      <c r="AD33" s="62" t="n">
        <v>602.727977256455</v>
      </c>
      <c r="AE33" s="62" t="n">
        <v>603.6991785147</v>
      </c>
      <c r="AF33" s="62" t="n">
        <v>605.538816974455</v>
      </c>
      <c r="AG33" s="62" t="n">
        <v>608.961606426664</v>
      </c>
      <c r="AH33" s="62" t="n">
        <v>612.002083946228</v>
      </c>
      <c r="AI33" s="62" t="n">
        <v>615.374963324092</v>
      </c>
      <c r="AJ33" s="62" t="n">
        <v>619.980775372094</v>
      </c>
      <c r="AK33" s="62" t="n">
        <v>623.343060357679</v>
      </c>
      <c r="AL33" s="62" t="n">
        <v>626.362349092686</v>
      </c>
      <c r="AM33" s="62" t="n">
        <v>629.504966769822</v>
      </c>
      <c r="AN33" s="62" t="n">
        <v>631.48851910914</v>
      </c>
      <c r="AO33" s="62" t="n">
        <v>632.779331303348</v>
      </c>
      <c r="AP33" s="62" t="n">
        <v>631.675820006396</v>
      </c>
      <c r="AQ33" s="62" t="n">
        <v>632.85733941992</v>
      </c>
      <c r="AR33" s="62" t="n">
        <v>634.62230619787</v>
      </c>
      <c r="AS33" s="62" t="n">
        <v>638.511128439837</v>
      </c>
      <c r="AT33" s="62" t="n">
        <v>640.287683871948</v>
      </c>
      <c r="AU33" s="62" t="n">
        <v>641.492380593792</v>
      </c>
      <c r="AV33" s="62" t="n">
        <v>641.283010944224</v>
      </c>
      <c r="AW33" s="62" t="n">
        <v>641.975645991394</v>
      </c>
      <c r="AX33" s="62" t="n">
        <v>642.728078074155</v>
      </c>
      <c r="AY33" s="62" t="n">
        <v>643.628477990979</v>
      </c>
      <c r="AZ33" s="62" t="n">
        <v>644.434376046071</v>
      </c>
      <c r="BA33" s="63" t="n">
        <v>645.2339</v>
      </c>
      <c r="BB33" s="63" t="n">
        <v>645.8391</v>
      </c>
      <c r="BC33" s="63" t="n">
        <v>646.7671</v>
      </c>
      <c r="BD33" s="63" t="n">
        <v>647.8297</v>
      </c>
      <c r="BE33" s="63" t="n">
        <v>648.8514</v>
      </c>
      <c r="BF33" s="63" t="n">
        <v>650.3153</v>
      </c>
      <c r="BG33" s="63" t="n">
        <v>652.0458</v>
      </c>
      <c r="BH33" s="63" t="n">
        <v>654.1386</v>
      </c>
      <c r="BI33" s="63" t="n">
        <v>656.3302</v>
      </c>
      <c r="BJ33" s="63" t="n">
        <v>658.7163</v>
      </c>
      <c r="BK33" s="63" t="n">
        <v>661.7932</v>
      </c>
      <c r="BL33" s="63" t="n">
        <v>664.1964</v>
      </c>
      <c r="BM33" s="63" t="n">
        <v>666.422</v>
      </c>
      <c r="BN33" s="63" t="n">
        <v>668.4252</v>
      </c>
      <c r="BO33" s="63" t="n">
        <v>670.3294</v>
      </c>
      <c r="BP33" s="63" t="n">
        <v>672.0897</v>
      </c>
      <c r="BQ33" s="63" t="n">
        <v>673.3764</v>
      </c>
      <c r="BR33" s="63" t="n">
        <v>675.0961</v>
      </c>
      <c r="BS33" s="63" t="n">
        <v>676.9193</v>
      </c>
      <c r="BT33" s="63" t="n">
        <v>678.8459</v>
      </c>
      <c r="BU33" s="63" t="n">
        <v>680.8758</v>
      </c>
      <c r="BV33" s="63" t="n">
        <v>683.0092</v>
      </c>
    </row>
    <row r="34" s="593" customFormat="true" ht="11.1" hidden="false" customHeight="true" outlineLevel="0" collapsed="false">
      <c r="A34" s="600" t="s">
        <v>1221</v>
      </c>
      <c r="B34" s="601" t="s">
        <v>714</v>
      </c>
      <c r="C34" s="62" t="n">
        <v>1500.47141044026</v>
      </c>
      <c r="D34" s="62" t="n">
        <v>1505.40582540715</v>
      </c>
      <c r="E34" s="62" t="n">
        <v>1510.10474210159</v>
      </c>
      <c r="F34" s="62" t="n">
        <v>1514.67638232241</v>
      </c>
      <c r="G34" s="62" t="n">
        <v>1518.82313612285</v>
      </c>
      <c r="H34" s="62" t="n">
        <v>1522.65322530174</v>
      </c>
      <c r="I34" s="62" t="n">
        <v>1521.00080981137</v>
      </c>
      <c r="J34" s="62" t="n">
        <v>1528.07194978293</v>
      </c>
      <c r="K34" s="62" t="n">
        <v>1538.7008051687</v>
      </c>
      <c r="L34" s="62" t="n">
        <v>1567.2844368927</v>
      </c>
      <c r="M34" s="62" t="n">
        <v>1574.23092741393</v>
      </c>
      <c r="N34" s="62" t="n">
        <v>1573.93733765637</v>
      </c>
      <c r="O34" s="62" t="n">
        <v>1552.45578553559</v>
      </c>
      <c r="P34" s="62" t="n">
        <v>1548.14294678381</v>
      </c>
      <c r="Q34" s="62" t="n">
        <v>1547.05093931659</v>
      </c>
      <c r="R34" s="62" t="n">
        <v>1552.37831005985</v>
      </c>
      <c r="S34" s="62" t="n">
        <v>1555.3290549673</v>
      </c>
      <c r="T34" s="62" t="n">
        <v>1559.10172096485</v>
      </c>
      <c r="U34" s="62" t="n">
        <v>1565.13189582689</v>
      </c>
      <c r="V34" s="62" t="n">
        <v>1569.47171317389</v>
      </c>
      <c r="W34" s="62" t="n">
        <v>1573.55676078022</v>
      </c>
      <c r="X34" s="62" t="n">
        <v>1574.29387110295</v>
      </c>
      <c r="Y34" s="62" t="n">
        <v>1580.18925488515</v>
      </c>
      <c r="Z34" s="62" t="n">
        <v>1588.1497445839</v>
      </c>
      <c r="AA34" s="62" t="n">
        <v>1605.76169422248</v>
      </c>
      <c r="AB34" s="62" t="n">
        <v>1612.16263023681</v>
      </c>
      <c r="AC34" s="62" t="n">
        <v>1614.93890665021</v>
      </c>
      <c r="AD34" s="62" t="n">
        <v>1606.90290061423</v>
      </c>
      <c r="AE34" s="62" t="n">
        <v>1607.82057496206</v>
      </c>
      <c r="AF34" s="62" t="n">
        <v>1610.50430684527</v>
      </c>
      <c r="AG34" s="62" t="n">
        <v>1615.14163486389</v>
      </c>
      <c r="AH34" s="62" t="n">
        <v>1621.21682786783</v>
      </c>
      <c r="AI34" s="62" t="n">
        <v>1628.91742445712</v>
      </c>
      <c r="AJ34" s="62" t="n">
        <v>1641.44629560288</v>
      </c>
      <c r="AK34" s="62" t="n">
        <v>1649.99554613454</v>
      </c>
      <c r="AL34" s="62" t="n">
        <v>1657.76804702323</v>
      </c>
      <c r="AM34" s="62" t="n">
        <v>1667.10340240344</v>
      </c>
      <c r="AN34" s="62" t="n">
        <v>1671.56770090529</v>
      </c>
      <c r="AO34" s="62" t="n">
        <v>1673.5005466633</v>
      </c>
      <c r="AP34" s="62" t="n">
        <v>1666.82426446275</v>
      </c>
      <c r="AQ34" s="62" t="n">
        <v>1668.25246114407</v>
      </c>
      <c r="AR34" s="62" t="n">
        <v>1671.70746149256</v>
      </c>
      <c r="AS34" s="62" t="n">
        <v>1682.11370081824</v>
      </c>
      <c r="AT34" s="62" t="n">
        <v>1685.92898201855</v>
      </c>
      <c r="AU34" s="62" t="n">
        <v>1688.07774040351</v>
      </c>
      <c r="AV34" s="62" t="n">
        <v>1686.0252253204</v>
      </c>
      <c r="AW34" s="62" t="n">
        <v>1686.74200106421</v>
      </c>
      <c r="AX34" s="62" t="n">
        <v>1687.6933169822</v>
      </c>
      <c r="AY34" s="62" t="n">
        <v>1689.20050417147</v>
      </c>
      <c r="AZ34" s="62" t="n">
        <v>1690.37990211504</v>
      </c>
      <c r="BA34" s="63" t="n">
        <v>1691.553</v>
      </c>
      <c r="BB34" s="63" t="n">
        <v>1692.216</v>
      </c>
      <c r="BC34" s="63" t="n">
        <v>1693.754</v>
      </c>
      <c r="BD34" s="63" t="n">
        <v>1695.662</v>
      </c>
      <c r="BE34" s="63" t="n">
        <v>1697.571</v>
      </c>
      <c r="BF34" s="63" t="n">
        <v>1700.499</v>
      </c>
      <c r="BG34" s="63" t="n">
        <v>1704.076</v>
      </c>
      <c r="BH34" s="63" t="n">
        <v>1709.73</v>
      </c>
      <c r="BI34" s="63" t="n">
        <v>1713.532</v>
      </c>
      <c r="BJ34" s="63" t="n">
        <v>1716.91</v>
      </c>
      <c r="BK34" s="63" t="n">
        <v>1718.39</v>
      </c>
      <c r="BL34" s="63" t="n">
        <v>1722.026</v>
      </c>
      <c r="BM34" s="63" t="n">
        <v>1726.344</v>
      </c>
      <c r="BN34" s="63" t="n">
        <v>1732.793</v>
      </c>
      <c r="BO34" s="63" t="n">
        <v>1737.387</v>
      </c>
      <c r="BP34" s="63" t="n">
        <v>1741.575</v>
      </c>
      <c r="BQ34" s="63" t="n">
        <v>1744.493</v>
      </c>
      <c r="BR34" s="63" t="n">
        <v>1748.517</v>
      </c>
      <c r="BS34" s="63" t="n">
        <v>1752.782</v>
      </c>
      <c r="BT34" s="63" t="n">
        <v>1757.288</v>
      </c>
      <c r="BU34" s="63" t="n">
        <v>1762.035</v>
      </c>
      <c r="BV34" s="63" t="n">
        <v>1767.024</v>
      </c>
    </row>
    <row r="35" s="593" customFormat="true" ht="11.1" hidden="false" customHeight="true" outlineLevel="0" collapsed="false">
      <c r="A35" s="600"/>
      <c r="B35" s="602" t="s">
        <v>1222</v>
      </c>
      <c r="C35" s="607"/>
      <c r="D35" s="607"/>
      <c r="E35" s="607"/>
      <c r="F35" s="607"/>
      <c r="G35" s="607"/>
      <c r="H35" s="607"/>
      <c r="I35" s="607"/>
      <c r="J35" s="607"/>
      <c r="K35" s="607"/>
      <c r="L35" s="607"/>
      <c r="M35" s="607"/>
      <c r="N35" s="607"/>
      <c r="O35" s="607"/>
      <c r="P35" s="607"/>
      <c r="Q35" s="607"/>
      <c r="R35" s="607"/>
      <c r="S35" s="607"/>
      <c r="T35" s="607"/>
      <c r="U35" s="607"/>
      <c r="V35" s="607"/>
      <c r="W35" s="607"/>
      <c r="X35" s="607"/>
      <c r="Y35" s="607"/>
      <c r="Z35" s="607"/>
      <c r="AA35" s="607"/>
      <c r="AB35" s="607"/>
      <c r="AC35" s="607"/>
      <c r="AD35" s="607"/>
      <c r="AE35" s="607"/>
      <c r="AF35" s="607"/>
      <c r="AG35" s="607"/>
      <c r="AH35" s="607"/>
      <c r="AI35" s="607"/>
      <c r="AJ35" s="607"/>
      <c r="AK35" s="607"/>
      <c r="AL35" s="607"/>
      <c r="AM35" s="607"/>
      <c r="AN35" s="607"/>
      <c r="AO35" s="607"/>
      <c r="AP35" s="607"/>
      <c r="AQ35" s="607"/>
      <c r="AR35" s="607"/>
      <c r="AS35" s="607"/>
      <c r="AT35" s="607"/>
      <c r="AU35" s="607"/>
      <c r="AV35" s="607"/>
      <c r="AW35" s="607"/>
      <c r="AX35" s="607"/>
      <c r="AY35" s="607"/>
      <c r="AZ35" s="607"/>
      <c r="BA35" s="608"/>
      <c r="BB35" s="608"/>
      <c r="BC35" s="608"/>
      <c r="BD35" s="608"/>
      <c r="BE35" s="608"/>
      <c r="BF35" s="608"/>
      <c r="BG35" s="608"/>
      <c r="BH35" s="608"/>
      <c r="BI35" s="608"/>
      <c r="BJ35" s="608"/>
      <c r="BK35" s="608"/>
      <c r="BL35" s="608"/>
      <c r="BM35" s="608"/>
      <c r="BN35" s="608"/>
      <c r="BO35" s="608"/>
      <c r="BP35" s="608"/>
      <c r="BQ35" s="608"/>
      <c r="BR35" s="608"/>
      <c r="BS35" s="608"/>
      <c r="BT35" s="608"/>
      <c r="BU35" s="608"/>
      <c r="BV35" s="608"/>
    </row>
    <row r="36" s="593" customFormat="true" ht="11.1" hidden="false" customHeight="true" outlineLevel="0" collapsed="false">
      <c r="A36" s="600" t="s">
        <v>1223</v>
      </c>
      <c r="B36" s="601" t="s">
        <v>698</v>
      </c>
      <c r="C36" s="62" t="n">
        <v>5444.27956799883</v>
      </c>
      <c r="D36" s="62" t="n">
        <v>5445.55125802038</v>
      </c>
      <c r="E36" s="62" t="n">
        <v>5446.82384</v>
      </c>
      <c r="F36" s="62" t="n">
        <v>5448.09723226984</v>
      </c>
      <c r="G36" s="62" t="n">
        <v>5449.37124306065</v>
      </c>
      <c r="H36" s="62" t="n">
        <v>5450.645448</v>
      </c>
      <c r="I36" s="62" t="n">
        <v>5451.92008113552</v>
      </c>
      <c r="J36" s="62" t="n">
        <v>5453.19568386343</v>
      </c>
      <c r="K36" s="62" t="n">
        <v>5454.473456</v>
      </c>
      <c r="L36" s="62" t="n">
        <v>5455.75274045853</v>
      </c>
      <c r="M36" s="62" t="n">
        <v>5457.03200887939</v>
      </c>
      <c r="N36" s="62" t="n">
        <v>5458.307876</v>
      </c>
      <c r="O36" s="62" t="n">
        <v>5459.58220005665</v>
      </c>
      <c r="P36" s="62" t="n">
        <v>5460.8592954301</v>
      </c>
      <c r="Q36" s="62" t="n">
        <v>5462.14872</v>
      </c>
      <c r="R36" s="62" t="n">
        <v>5463.44523160078</v>
      </c>
      <c r="S36" s="62" t="n">
        <v>5464.73665127</v>
      </c>
      <c r="T36" s="62" t="n">
        <v>5465.996</v>
      </c>
      <c r="U36" s="62" t="n">
        <v>5467.25858694712</v>
      </c>
      <c r="V36" s="62" t="n">
        <v>5468.56904569718</v>
      </c>
      <c r="W36" s="62" t="n">
        <v>5470.034298</v>
      </c>
      <c r="X36" s="62" t="n">
        <v>5471.57967324714</v>
      </c>
      <c r="Y36" s="62" t="n">
        <v>5473.06091438457</v>
      </c>
      <c r="Z36" s="62" t="n">
        <v>5474.152172</v>
      </c>
      <c r="AA36" s="62" t="n">
        <v>5474.66334370208</v>
      </c>
      <c r="AB36" s="62" t="n">
        <v>5474.82522770739</v>
      </c>
      <c r="AC36" s="62" t="n">
        <v>5475.00436925347</v>
      </c>
      <c r="AD36" s="62" t="n">
        <v>5475.60476579238</v>
      </c>
      <c r="AE36" s="62" t="n">
        <v>5476.46187081266</v>
      </c>
      <c r="AF36" s="62" t="n">
        <v>5477.44859001739</v>
      </c>
      <c r="AG36" s="62" t="n">
        <v>5478.43813278373</v>
      </c>
      <c r="AH36" s="62" t="n">
        <v>5479.49419809717</v>
      </c>
      <c r="AI36" s="62" t="n">
        <v>5480.68078861723</v>
      </c>
      <c r="AJ36" s="62" t="n">
        <v>5481.9899752717</v>
      </c>
      <c r="AK36" s="62" t="n">
        <v>5483.35379086493</v>
      </c>
      <c r="AL36" s="62" t="n">
        <v>5484.63233646949</v>
      </c>
      <c r="AM36" s="62" t="n">
        <v>5485.75812937632</v>
      </c>
      <c r="AN36" s="62" t="n">
        <v>5486.83732715831</v>
      </c>
      <c r="AO36" s="62" t="n">
        <v>5488.0485036067</v>
      </c>
      <c r="AP36" s="62" t="n">
        <v>5489.55165392795</v>
      </c>
      <c r="AQ36" s="62" t="n">
        <v>5491.24820193402</v>
      </c>
      <c r="AR36" s="62" t="n">
        <v>5493.02099285211</v>
      </c>
      <c r="AS36" s="62" t="n">
        <v>5494.73760442753</v>
      </c>
      <c r="AT36" s="62" t="n">
        <v>5496.44898030576</v>
      </c>
      <c r="AU36" s="62" t="n">
        <v>5498.19079665042</v>
      </c>
      <c r="AV36" s="62" t="n">
        <v>5499.97096495637</v>
      </c>
      <c r="AW36" s="62" t="n">
        <v>5501.75776480742</v>
      </c>
      <c r="AX36" s="62" t="n">
        <v>5503.49171111864</v>
      </c>
      <c r="AY36" s="62" t="n">
        <v>5505.16851723484</v>
      </c>
      <c r="AZ36" s="62" t="n">
        <v>5506.84552491339</v>
      </c>
      <c r="BA36" s="63" t="n">
        <v>5508.635</v>
      </c>
      <c r="BB36" s="63" t="n">
        <v>5510.577</v>
      </c>
      <c r="BC36" s="63" t="n">
        <v>5512.578</v>
      </c>
      <c r="BD36" s="63" t="n">
        <v>5514.472</v>
      </c>
      <c r="BE36" s="63" t="n">
        <v>5516.187</v>
      </c>
      <c r="BF36" s="63" t="n">
        <v>5517.854</v>
      </c>
      <c r="BG36" s="63" t="n">
        <v>5519.695</v>
      </c>
      <c r="BH36" s="63" t="n">
        <v>5521.853</v>
      </c>
      <c r="BI36" s="63" t="n">
        <v>5524.174</v>
      </c>
      <c r="BJ36" s="63" t="n">
        <v>5526.42</v>
      </c>
      <c r="BK36" s="63" t="n">
        <v>5528.394</v>
      </c>
      <c r="BL36" s="63" t="n">
        <v>5530.232</v>
      </c>
      <c r="BM36" s="63" t="n">
        <v>5532.108</v>
      </c>
      <c r="BN36" s="63" t="n">
        <v>5534.192</v>
      </c>
      <c r="BO36" s="63" t="n">
        <v>5536.392</v>
      </c>
      <c r="BP36" s="63" t="n">
        <v>5538.613</v>
      </c>
      <c r="BQ36" s="63" t="n">
        <v>5540.782</v>
      </c>
      <c r="BR36" s="63" t="n">
        <v>5542.957</v>
      </c>
      <c r="BS36" s="63" t="n">
        <v>5545.222</v>
      </c>
      <c r="BT36" s="63" t="n">
        <v>5547.648</v>
      </c>
      <c r="BU36" s="63" t="n">
        <v>5550.189</v>
      </c>
      <c r="BV36" s="63" t="n">
        <v>5552.787</v>
      </c>
    </row>
    <row r="37" s="593" customFormat="true" ht="11.1" hidden="false" customHeight="true" outlineLevel="0" collapsed="false">
      <c r="A37" s="600" t="s">
        <v>1224</v>
      </c>
      <c r="B37" s="601" t="s">
        <v>700</v>
      </c>
      <c r="C37" s="62" t="n">
        <v>15058.0127118313</v>
      </c>
      <c r="D37" s="62" t="n">
        <v>15061.4463811418</v>
      </c>
      <c r="E37" s="62" t="n">
        <v>15064.883176</v>
      </c>
      <c r="F37" s="62" t="n">
        <v>15068.3221197927</v>
      </c>
      <c r="G37" s="62" t="n">
        <v>15071.7609421448</v>
      </c>
      <c r="H37" s="62" t="n">
        <v>15075.194614</v>
      </c>
      <c r="I37" s="62" t="n">
        <v>15078.6258948175</v>
      </c>
      <c r="J37" s="62" t="n">
        <v>15082.0611933834</v>
      </c>
      <c r="K37" s="62" t="n">
        <v>15085.514707</v>
      </c>
      <c r="L37" s="62" t="n">
        <v>15088.9786480402</v>
      </c>
      <c r="M37" s="62" t="n">
        <v>15092.4349253884</v>
      </c>
      <c r="N37" s="62" t="n">
        <v>15095.843463</v>
      </c>
      <c r="O37" s="62" t="n">
        <v>15099.2262468041</v>
      </c>
      <c r="P37" s="62" t="n">
        <v>15102.6343458098</v>
      </c>
      <c r="Q37" s="62" t="n">
        <v>15106.180891</v>
      </c>
      <c r="R37" s="62" t="n">
        <v>15109.8038214009</v>
      </c>
      <c r="S37" s="62" t="n">
        <v>15113.358975543</v>
      </c>
      <c r="T37" s="62" t="n">
        <v>15116.527</v>
      </c>
      <c r="U37" s="62" t="n">
        <v>15119.2357246174</v>
      </c>
      <c r="V37" s="62" t="n">
        <v>15121.768417744</v>
      </c>
      <c r="W37" s="62" t="n">
        <v>15124.655531</v>
      </c>
      <c r="X37" s="62" t="n">
        <v>15127.9760922251</v>
      </c>
      <c r="Y37" s="62" t="n">
        <v>15131.2391637189</v>
      </c>
      <c r="Z37" s="62" t="n">
        <v>15133.502384</v>
      </c>
      <c r="AA37" s="62" t="n">
        <v>15134.1898597432</v>
      </c>
      <c r="AB37" s="62" t="n">
        <v>15133.956005767</v>
      </c>
      <c r="AC37" s="62" t="n">
        <v>15133.8217050456</v>
      </c>
      <c r="AD37" s="62" t="n">
        <v>15134.912703632</v>
      </c>
      <c r="AE37" s="62" t="n">
        <v>15136.7709915781</v>
      </c>
      <c r="AF37" s="62" t="n">
        <v>15139.0434220145</v>
      </c>
      <c r="AG37" s="62" t="n">
        <v>15141.3301895772</v>
      </c>
      <c r="AH37" s="62" t="n">
        <v>15143.784538454</v>
      </c>
      <c r="AI37" s="62" t="n">
        <v>15146.5130543379</v>
      </c>
      <c r="AJ37" s="62" t="n">
        <v>15149.5412527182</v>
      </c>
      <c r="AK37" s="62" t="n">
        <v>15152.7753056464</v>
      </c>
      <c r="AL37" s="62" t="n">
        <v>15156.0403149698</v>
      </c>
      <c r="AM37" s="62" t="n">
        <v>15159.1554020154</v>
      </c>
      <c r="AN37" s="62" t="n">
        <v>15162.2050255995</v>
      </c>
      <c r="AO37" s="62" t="n">
        <v>15165.2676640177</v>
      </c>
      <c r="AP37" s="62" t="n">
        <v>15168.4390522833</v>
      </c>
      <c r="AQ37" s="62" t="n">
        <v>15171.6885796071</v>
      </c>
      <c r="AR37" s="62" t="n">
        <v>15175.002891917</v>
      </c>
      <c r="AS37" s="62" t="n">
        <v>15178.3742783101</v>
      </c>
      <c r="AT37" s="62" t="n">
        <v>15181.8122374065</v>
      </c>
      <c r="AU37" s="62" t="n">
        <v>15185.3319109952</v>
      </c>
      <c r="AV37" s="62" t="n">
        <v>15188.870328367</v>
      </c>
      <c r="AW37" s="62" t="n">
        <v>15192.3808623787</v>
      </c>
      <c r="AX37" s="62" t="n">
        <v>15195.7387733889</v>
      </c>
      <c r="AY37" s="62" t="n">
        <v>15198.9821234683</v>
      </c>
      <c r="AZ37" s="62" t="n">
        <v>15202.2546832937</v>
      </c>
      <c r="BA37" s="63" t="n">
        <v>15205.86</v>
      </c>
      <c r="BB37" s="63" t="n">
        <v>15209.89</v>
      </c>
      <c r="BC37" s="63" t="n">
        <v>15214.08</v>
      </c>
      <c r="BD37" s="63" t="n">
        <v>15217.95</v>
      </c>
      <c r="BE37" s="63" t="n">
        <v>15221.31</v>
      </c>
      <c r="BF37" s="63" t="n">
        <v>15224.54</v>
      </c>
      <c r="BG37" s="63" t="n">
        <v>15228.33</v>
      </c>
      <c r="BH37" s="63" t="n">
        <v>15233.04</v>
      </c>
      <c r="BI37" s="63" t="n">
        <v>15238.16</v>
      </c>
      <c r="BJ37" s="63" t="n">
        <v>15242.86</v>
      </c>
      <c r="BK37" s="63" t="n">
        <v>15246.52</v>
      </c>
      <c r="BL37" s="63" t="n">
        <v>15249.66</v>
      </c>
      <c r="BM37" s="63" t="n">
        <v>15253.02</v>
      </c>
      <c r="BN37" s="63" t="n">
        <v>15257.29</v>
      </c>
      <c r="BO37" s="63" t="n">
        <v>15262.1</v>
      </c>
      <c r="BP37" s="63" t="n">
        <v>15267.04</v>
      </c>
      <c r="BQ37" s="63" t="n">
        <v>15271.77</v>
      </c>
      <c r="BR37" s="63" t="n">
        <v>15276.51</v>
      </c>
      <c r="BS37" s="63" t="n">
        <v>15281.53</v>
      </c>
      <c r="BT37" s="63" t="n">
        <v>15287.1</v>
      </c>
      <c r="BU37" s="63" t="n">
        <v>15293.05</v>
      </c>
      <c r="BV37" s="63" t="n">
        <v>15299.19</v>
      </c>
    </row>
    <row r="38" s="593" customFormat="true" ht="11.1" hidden="false" customHeight="true" outlineLevel="0" collapsed="false">
      <c r="A38" s="600" t="s">
        <v>1225</v>
      </c>
      <c r="B38" s="601" t="s">
        <v>702</v>
      </c>
      <c r="C38" s="62" t="n">
        <v>17610.5323172317</v>
      </c>
      <c r="D38" s="62" t="n">
        <v>17618.6627146783</v>
      </c>
      <c r="E38" s="62" t="n">
        <v>17626.798851</v>
      </c>
      <c r="F38" s="62" t="n">
        <v>17634.9403326508</v>
      </c>
      <c r="G38" s="62" t="n">
        <v>17643.0862291973</v>
      </c>
      <c r="H38" s="62" t="n">
        <v>17651.234483</v>
      </c>
      <c r="I38" s="62" t="n">
        <v>17659.3862319319</v>
      </c>
      <c r="J38" s="62" t="n">
        <v>17667.544102569</v>
      </c>
      <c r="K38" s="62" t="n">
        <v>17675.713917</v>
      </c>
      <c r="L38" s="62" t="n">
        <v>17683.8924904901</v>
      </c>
      <c r="M38" s="62" t="n">
        <v>17692.0724085832</v>
      </c>
      <c r="N38" s="62" t="n">
        <v>17700.23725</v>
      </c>
      <c r="O38" s="62" t="n">
        <v>17708.3960323416</v>
      </c>
      <c r="P38" s="62" t="n">
        <v>17716.5696856881</v>
      </c>
      <c r="Q38" s="62" t="n">
        <v>17724.804579</v>
      </c>
      <c r="R38" s="62" t="n">
        <v>17733.0752840634</v>
      </c>
      <c r="S38" s="62" t="n">
        <v>17741.3227178107</v>
      </c>
      <c r="T38" s="62" t="n">
        <v>17749.416</v>
      </c>
      <c r="U38" s="62" t="n">
        <v>17757.4182616947</v>
      </c>
      <c r="V38" s="62" t="n">
        <v>17765.4919486683</v>
      </c>
      <c r="W38" s="62" t="n">
        <v>17773.993518</v>
      </c>
      <c r="X38" s="62" t="n">
        <v>17782.6919902733</v>
      </c>
      <c r="Y38" s="62" t="n">
        <v>17791.1154187008</v>
      </c>
      <c r="Z38" s="62" t="n">
        <v>17798.20442</v>
      </c>
      <c r="AA38" s="62" t="n">
        <v>17803.3371113201</v>
      </c>
      <c r="AB38" s="62" t="n">
        <v>17807.2619345186</v>
      </c>
      <c r="AC38" s="62" t="n">
        <v>17811.1648318849</v>
      </c>
      <c r="AD38" s="62" t="n">
        <v>17816.3630872323</v>
      </c>
      <c r="AE38" s="62" t="n">
        <v>17822.3294001778</v>
      </c>
      <c r="AF38" s="62" t="n">
        <v>17828.6678118621</v>
      </c>
      <c r="AG38" s="62" t="n">
        <v>17834.9178160578</v>
      </c>
      <c r="AH38" s="62" t="n">
        <v>17841.2451185105</v>
      </c>
      <c r="AI38" s="62" t="n">
        <v>17847.7508775977</v>
      </c>
      <c r="AJ38" s="62" t="n">
        <v>17854.4742327608</v>
      </c>
      <c r="AK38" s="62" t="n">
        <v>17861.3335953431</v>
      </c>
      <c r="AL38" s="62" t="n">
        <v>17868.1853577517</v>
      </c>
      <c r="AM38" s="62" t="n">
        <v>17874.8829204066</v>
      </c>
      <c r="AN38" s="62" t="n">
        <v>17881.4965911108</v>
      </c>
      <c r="AO38" s="62" t="n">
        <v>17888.0936856802</v>
      </c>
      <c r="AP38" s="62" t="n">
        <v>17894.7680956217</v>
      </c>
      <c r="AQ38" s="62" t="n">
        <v>17901.4994508729</v>
      </c>
      <c r="AR38" s="62" t="n">
        <v>17908.2939570622</v>
      </c>
      <c r="AS38" s="62" t="n">
        <v>17915.1795921566</v>
      </c>
      <c r="AT38" s="62" t="n">
        <v>17922.1641395109</v>
      </c>
      <c r="AU38" s="62" t="n">
        <v>17929.2771548185</v>
      </c>
      <c r="AV38" s="62" t="n">
        <v>17936.4434077838</v>
      </c>
      <c r="AW38" s="62" t="n">
        <v>17943.5957275656</v>
      </c>
      <c r="AX38" s="62" t="n">
        <v>17950.5621573343</v>
      </c>
      <c r="AY38" s="62" t="n">
        <v>17957.3569717502</v>
      </c>
      <c r="AZ38" s="62" t="n">
        <v>17964.1592649737</v>
      </c>
      <c r="BA38" s="63" t="n">
        <v>17971.33</v>
      </c>
      <c r="BB38" s="63" t="n">
        <v>17979.01</v>
      </c>
      <c r="BC38" s="63" t="n">
        <v>17986.87</v>
      </c>
      <c r="BD38" s="63" t="n">
        <v>17994.38</v>
      </c>
      <c r="BE38" s="63" t="n">
        <v>18001.33</v>
      </c>
      <c r="BF38" s="63" t="n">
        <v>18008.13</v>
      </c>
      <c r="BG38" s="63" t="n">
        <v>18015.56</v>
      </c>
      <c r="BH38" s="63" t="n">
        <v>18024.05</v>
      </c>
      <c r="BI38" s="63" t="n">
        <v>18033.03</v>
      </c>
      <c r="BJ38" s="63" t="n">
        <v>18041.64</v>
      </c>
      <c r="BK38" s="63" t="n">
        <v>18049.18</v>
      </c>
      <c r="BL38" s="63" t="n">
        <v>18056.19</v>
      </c>
      <c r="BM38" s="63" t="n">
        <v>18063.42</v>
      </c>
      <c r="BN38" s="63" t="n">
        <v>18071.56</v>
      </c>
      <c r="BO38" s="63" t="n">
        <v>18080.22</v>
      </c>
      <c r="BP38" s="63" t="n">
        <v>18088.98</v>
      </c>
      <c r="BQ38" s="63" t="n">
        <v>18097.5</v>
      </c>
      <c r="BR38" s="63" t="n">
        <v>18106.02</v>
      </c>
      <c r="BS38" s="63" t="n">
        <v>18114.88</v>
      </c>
      <c r="BT38" s="63" t="n">
        <v>18124.35</v>
      </c>
      <c r="BU38" s="63" t="n">
        <v>18134.25</v>
      </c>
      <c r="BV38" s="63" t="n">
        <v>18144.37</v>
      </c>
    </row>
    <row r="39" s="593" customFormat="true" ht="11.1" hidden="false" customHeight="true" outlineLevel="0" collapsed="false">
      <c r="A39" s="600" t="s">
        <v>1226</v>
      </c>
      <c r="B39" s="601" t="s">
        <v>704</v>
      </c>
      <c r="C39" s="62" t="n">
        <v>7754.90525982679</v>
      </c>
      <c r="D39" s="62" t="n">
        <v>7760.73000890348</v>
      </c>
      <c r="E39" s="62" t="n">
        <v>7766.558651</v>
      </c>
      <c r="F39" s="62" t="n">
        <v>7772.39152749871</v>
      </c>
      <c r="G39" s="62" t="n">
        <v>7778.22941332083</v>
      </c>
      <c r="H39" s="62" t="n">
        <v>7784.074029</v>
      </c>
      <c r="I39" s="62" t="n">
        <v>7789.92444059047</v>
      </c>
      <c r="J39" s="62" t="n">
        <v>7795.77846058576</v>
      </c>
      <c r="K39" s="62" t="n">
        <v>7801.631247</v>
      </c>
      <c r="L39" s="62" t="n">
        <v>7807.48546609033</v>
      </c>
      <c r="M39" s="62" t="n">
        <v>7813.34729297119</v>
      </c>
      <c r="N39" s="62" t="n">
        <v>7819.230411</v>
      </c>
      <c r="O39" s="62" t="n">
        <v>7825.12732371154</v>
      </c>
      <c r="P39" s="62" t="n">
        <v>7831.02059951577</v>
      </c>
      <c r="Q39" s="62" t="n">
        <v>7836.871627</v>
      </c>
      <c r="R39" s="62" t="n">
        <v>7842.70159765355</v>
      </c>
      <c r="S39" s="62" t="n">
        <v>7848.55971863377</v>
      </c>
      <c r="T39" s="62" t="n">
        <v>7854.555</v>
      </c>
      <c r="U39" s="62" t="n">
        <v>7860.84378785024</v>
      </c>
      <c r="V39" s="62" t="n">
        <v>7867.39524517415</v>
      </c>
      <c r="W39" s="62" t="n">
        <v>7874.225871</v>
      </c>
      <c r="X39" s="62" t="n">
        <v>7881.04596151138</v>
      </c>
      <c r="Y39" s="62" t="n">
        <v>7887.69416577179</v>
      </c>
      <c r="Z39" s="62" t="n">
        <v>7893.70293</v>
      </c>
      <c r="AA39" s="62" t="n">
        <v>7898.84131945436</v>
      </c>
      <c r="AB39" s="62" t="n">
        <v>7903.46142054526</v>
      </c>
      <c r="AC39" s="62" t="n">
        <v>7908.15193872265</v>
      </c>
      <c r="AD39" s="62" t="n">
        <v>7913.45427147937</v>
      </c>
      <c r="AE39" s="62" t="n">
        <v>7919.0504121119</v>
      </c>
      <c r="AF39" s="62" t="n">
        <v>7924.57504595961</v>
      </c>
      <c r="AG39" s="62" t="n">
        <v>7929.55909466462</v>
      </c>
      <c r="AH39" s="62" t="n">
        <v>7934.13333370862</v>
      </c>
      <c r="AI39" s="62" t="n">
        <v>7938.32477487603</v>
      </c>
      <c r="AJ39" s="62" t="n">
        <v>7942.22433892142</v>
      </c>
      <c r="AK39" s="62" t="n">
        <v>7945.85047443764</v>
      </c>
      <c r="AL39" s="62" t="n">
        <v>7949.28553898765</v>
      </c>
      <c r="AM39" s="62" t="n">
        <v>7952.67265360911</v>
      </c>
      <c r="AN39" s="62" t="n">
        <v>7956.00102125789</v>
      </c>
      <c r="AO39" s="62" t="n">
        <v>7959.32060836455</v>
      </c>
      <c r="AP39" s="62" t="n">
        <v>7962.68722150655</v>
      </c>
      <c r="AQ39" s="62" t="n">
        <v>7966.07879754209</v>
      </c>
      <c r="AR39" s="62" t="n">
        <v>7969.47911347627</v>
      </c>
      <c r="AS39" s="62" t="n">
        <v>7972.88565734782</v>
      </c>
      <c r="AT39" s="62" t="n">
        <v>7976.313396171</v>
      </c>
      <c r="AU39" s="62" t="n">
        <v>7979.79100799369</v>
      </c>
      <c r="AV39" s="62" t="n">
        <v>7983.30848423354</v>
      </c>
      <c r="AW39" s="62" t="n">
        <v>7986.83214255148</v>
      </c>
      <c r="AX39" s="62" t="n">
        <v>7990.28961397818</v>
      </c>
      <c r="AY39" s="62" t="n">
        <v>7993.68241522824</v>
      </c>
      <c r="AZ39" s="62" t="n">
        <v>7997.08367362824</v>
      </c>
      <c r="BA39" s="63" t="n">
        <v>8000.64</v>
      </c>
      <c r="BB39" s="63" t="n">
        <v>8004.425</v>
      </c>
      <c r="BC39" s="63" t="n">
        <v>8008.328</v>
      </c>
      <c r="BD39" s="63" t="n">
        <v>8012.163</v>
      </c>
      <c r="BE39" s="63" t="n">
        <v>8015.857</v>
      </c>
      <c r="BF39" s="63" t="n">
        <v>8019.556</v>
      </c>
      <c r="BG39" s="63" t="n">
        <v>8023.521</v>
      </c>
      <c r="BH39" s="63" t="n">
        <v>8027.915</v>
      </c>
      <c r="BI39" s="63" t="n">
        <v>8032.561</v>
      </c>
      <c r="BJ39" s="63" t="n">
        <v>8037.189</v>
      </c>
      <c r="BK39" s="63" t="n">
        <v>8041.546</v>
      </c>
      <c r="BL39" s="63" t="n">
        <v>8045.777</v>
      </c>
      <c r="BM39" s="63" t="n">
        <v>8050.043</v>
      </c>
      <c r="BN39" s="63" t="n">
        <v>8054.5</v>
      </c>
      <c r="BO39" s="63" t="n">
        <v>8059.062</v>
      </c>
      <c r="BP39" s="63" t="n">
        <v>8063.635</v>
      </c>
      <c r="BQ39" s="63" t="n">
        <v>8068.176</v>
      </c>
      <c r="BR39" s="63" t="n">
        <v>8072.756</v>
      </c>
      <c r="BS39" s="63" t="n">
        <v>8077.495</v>
      </c>
      <c r="BT39" s="63" t="n">
        <v>8082.49</v>
      </c>
      <c r="BU39" s="63" t="n">
        <v>8087.672</v>
      </c>
      <c r="BV39" s="63" t="n">
        <v>8092.947</v>
      </c>
    </row>
    <row r="40" s="593" customFormat="true" ht="11.1" hidden="false" customHeight="true" outlineLevel="0" collapsed="false">
      <c r="A40" s="600" t="s">
        <v>1227</v>
      </c>
      <c r="B40" s="601" t="s">
        <v>706</v>
      </c>
      <c r="C40" s="62" t="n">
        <v>21217.681323365</v>
      </c>
      <c r="D40" s="62" t="n">
        <v>21245.5348562883</v>
      </c>
      <c r="E40" s="62" t="n">
        <v>21273.434011</v>
      </c>
      <c r="F40" s="62" t="n">
        <v>21301.3764083096</v>
      </c>
      <c r="G40" s="62" t="n">
        <v>21329.3562423917</v>
      </c>
      <c r="H40" s="62" t="n">
        <v>21357.360712</v>
      </c>
      <c r="I40" s="62" t="n">
        <v>21385.3969931108</v>
      </c>
      <c r="J40" s="62" t="n">
        <v>21413.4814749586</v>
      </c>
      <c r="K40" s="62" t="n">
        <v>21441.650524</v>
      </c>
      <c r="L40" s="62" t="n">
        <v>21469.8843444571</v>
      </c>
      <c r="M40" s="62" t="n">
        <v>21498.1366719841</v>
      </c>
      <c r="N40" s="62" t="n">
        <v>21526.30508</v>
      </c>
      <c r="O40" s="62" t="n">
        <v>21554.4459132954</v>
      </c>
      <c r="P40" s="62" t="n">
        <v>21582.6897708463</v>
      </c>
      <c r="Q40" s="62" t="n">
        <v>21611.326023</v>
      </c>
      <c r="R40" s="62" t="n">
        <v>21640.1960813852</v>
      </c>
      <c r="S40" s="62" t="n">
        <v>21668.931281469</v>
      </c>
      <c r="T40" s="62" t="n">
        <v>21696.715</v>
      </c>
      <c r="U40" s="62" t="n">
        <v>21723.9414174746</v>
      </c>
      <c r="V40" s="62" t="n">
        <v>21751.6242473922</v>
      </c>
      <c r="W40" s="62" t="n">
        <v>21781.988007</v>
      </c>
      <c r="X40" s="62" t="n">
        <v>21815.5449041059</v>
      </c>
      <c r="Y40" s="62" t="n">
        <v>21850.3265253667</v>
      </c>
      <c r="Z40" s="62" t="n">
        <v>21882.652148</v>
      </c>
      <c r="AA40" s="62" t="n">
        <v>21909.3975895385</v>
      </c>
      <c r="AB40" s="62" t="n">
        <v>21932.681481531</v>
      </c>
      <c r="AC40" s="62" t="n">
        <v>21955.1789958415</v>
      </c>
      <c r="AD40" s="62" t="n">
        <v>21980.0692700368</v>
      </c>
      <c r="AE40" s="62" t="n">
        <v>22006.2667010362</v>
      </c>
      <c r="AF40" s="62" t="n">
        <v>22033.189651462</v>
      </c>
      <c r="AG40" s="62" t="n">
        <v>22060.0377880756</v>
      </c>
      <c r="AH40" s="62" t="n">
        <v>22086.9925816358</v>
      </c>
      <c r="AI40" s="62" t="n">
        <v>22114.0168070408</v>
      </c>
      <c r="AJ40" s="62" t="n">
        <v>22141.1730027724</v>
      </c>
      <c r="AK40" s="62" t="n">
        <v>22168.5296631732</v>
      </c>
      <c r="AL40" s="62" t="n">
        <v>22196.2550461695</v>
      </c>
      <c r="AM40" s="62" t="n">
        <v>22224.4368128436</v>
      </c>
      <c r="AN40" s="62" t="n">
        <v>22252.9505358104</v>
      </c>
      <c r="AO40" s="62" t="n">
        <v>22281.5911908409</v>
      </c>
      <c r="AP40" s="62" t="n">
        <v>22310.0882805392</v>
      </c>
      <c r="AQ40" s="62" t="n">
        <v>22338.5115804368</v>
      </c>
      <c r="AR40" s="62" t="n">
        <v>22366.8653928984</v>
      </c>
      <c r="AS40" s="62" t="n">
        <v>22395.2607267686</v>
      </c>
      <c r="AT40" s="62" t="n">
        <v>22423.7487841047</v>
      </c>
      <c r="AU40" s="62" t="n">
        <v>22452.487473444</v>
      </c>
      <c r="AV40" s="62" t="n">
        <v>22481.4358097432</v>
      </c>
      <c r="AW40" s="62" t="n">
        <v>22510.4153919434</v>
      </c>
      <c r="AX40" s="62" t="n">
        <v>22539.0489254052</v>
      </c>
      <c r="AY40" s="62" t="n">
        <v>22567.2426872105</v>
      </c>
      <c r="AZ40" s="62" t="n">
        <v>22595.3271105394</v>
      </c>
      <c r="BA40" s="63" t="n">
        <v>22623.92</v>
      </c>
      <c r="BB40" s="63" t="n">
        <v>22653.29</v>
      </c>
      <c r="BC40" s="63" t="n">
        <v>22682.97</v>
      </c>
      <c r="BD40" s="63" t="n">
        <v>22712.16</v>
      </c>
      <c r="BE40" s="63" t="n">
        <v>22740.48</v>
      </c>
      <c r="BF40" s="63" t="n">
        <v>22768.54</v>
      </c>
      <c r="BG40" s="63" t="n">
        <v>22797.4</v>
      </c>
      <c r="BH40" s="63" t="n">
        <v>22827.67</v>
      </c>
      <c r="BI40" s="63" t="n">
        <v>22858.6</v>
      </c>
      <c r="BJ40" s="63" t="n">
        <v>22889</v>
      </c>
      <c r="BK40" s="63" t="n">
        <v>22917.97</v>
      </c>
      <c r="BL40" s="63" t="n">
        <v>22946.25</v>
      </c>
      <c r="BM40" s="63" t="n">
        <v>22974.88</v>
      </c>
      <c r="BN40" s="63" t="n">
        <v>23004.82</v>
      </c>
      <c r="BO40" s="63" t="n">
        <v>23035.51</v>
      </c>
      <c r="BP40" s="63" t="n">
        <v>23066.32</v>
      </c>
      <c r="BQ40" s="63" t="n">
        <v>23096.74</v>
      </c>
      <c r="BR40" s="63" t="n">
        <v>23127.13</v>
      </c>
      <c r="BS40" s="63" t="n">
        <v>23157.95</v>
      </c>
      <c r="BT40" s="63" t="n">
        <v>23189.64</v>
      </c>
      <c r="BU40" s="63" t="n">
        <v>23221.92</v>
      </c>
      <c r="BV40" s="63" t="n">
        <v>23254.51</v>
      </c>
    </row>
    <row r="41" s="593" customFormat="true" ht="11.1" hidden="false" customHeight="true" outlineLevel="0" collapsed="false">
      <c r="A41" s="600" t="s">
        <v>1228</v>
      </c>
      <c r="B41" s="601" t="s">
        <v>708</v>
      </c>
      <c r="C41" s="62" t="n">
        <v>6814.92113751293</v>
      </c>
      <c r="D41" s="62" t="n">
        <v>6819.47354275622</v>
      </c>
      <c r="E41" s="62" t="n">
        <v>6824.028232</v>
      </c>
      <c r="F41" s="62" t="n">
        <v>6828.58565697941</v>
      </c>
      <c r="G41" s="62" t="n">
        <v>6833.14685529191</v>
      </c>
      <c r="H41" s="62" t="n">
        <v>6837.714128</v>
      </c>
      <c r="I41" s="62" t="n">
        <v>6842.28621930532</v>
      </c>
      <c r="J41" s="62" t="n">
        <v>6846.86020024617</v>
      </c>
      <c r="K41" s="62" t="n">
        <v>6851.429585</v>
      </c>
      <c r="L41" s="62" t="n">
        <v>6855.99793787212</v>
      </c>
      <c r="M41" s="62" t="n">
        <v>6860.57352683776</v>
      </c>
      <c r="N41" s="62" t="n">
        <v>6865.17467</v>
      </c>
      <c r="O41" s="62" t="n">
        <v>6869.79132489764</v>
      </c>
      <c r="P41" s="62" t="n">
        <v>6874.40015219698</v>
      </c>
      <c r="Q41" s="62" t="n">
        <v>6878.949452</v>
      </c>
      <c r="R41" s="62" t="n">
        <v>6883.46759253767</v>
      </c>
      <c r="S41" s="62" t="n">
        <v>6888.02045782351</v>
      </c>
      <c r="T41" s="62" t="n">
        <v>6892.754</v>
      </c>
      <c r="U41" s="62" t="n">
        <v>6897.86801316038</v>
      </c>
      <c r="V41" s="62" t="n">
        <v>6903.31644220876</v>
      </c>
      <c r="W41" s="62" t="n">
        <v>6909.107074</v>
      </c>
      <c r="X41" s="62" t="n">
        <v>6914.97533902781</v>
      </c>
      <c r="Y41" s="62" t="n">
        <v>6920.78116568418</v>
      </c>
      <c r="Z41" s="62" t="n">
        <v>6926.112126</v>
      </c>
      <c r="AA41" s="62" t="n">
        <v>6930.77004106772</v>
      </c>
      <c r="AB41" s="62" t="n">
        <v>6935.0682494027</v>
      </c>
      <c r="AC41" s="62" t="n">
        <v>6939.53433858192</v>
      </c>
      <c r="AD41" s="62" t="n">
        <v>6944.63743101542</v>
      </c>
      <c r="AE41" s="62" t="n">
        <v>6950.08450033126</v>
      </c>
      <c r="AF41" s="62" t="n">
        <v>6955.52405499057</v>
      </c>
      <c r="AG41" s="62" t="n">
        <v>6960.46204721983</v>
      </c>
      <c r="AH41" s="62" t="n">
        <v>6965.00294467116</v>
      </c>
      <c r="AI41" s="62" t="n">
        <v>6969.108658762</v>
      </c>
      <c r="AJ41" s="62" t="n">
        <v>6972.90905797121</v>
      </c>
      <c r="AK41" s="62" t="n">
        <v>6976.50716512076</v>
      </c>
      <c r="AL41" s="62" t="n">
        <v>6980.17396009404</v>
      </c>
      <c r="AM41" s="62" t="n">
        <v>6984.16482688807</v>
      </c>
      <c r="AN41" s="62" t="n">
        <v>6988.33647761799</v>
      </c>
      <c r="AO41" s="62" t="n">
        <v>6992.53002851259</v>
      </c>
      <c r="AP41" s="62" t="n">
        <v>6996.56322831101</v>
      </c>
      <c r="AQ41" s="62" t="n">
        <v>7000.50383515407</v>
      </c>
      <c r="AR41" s="62" t="n">
        <v>7004.39623969295</v>
      </c>
      <c r="AS41" s="62" t="n">
        <v>7008.30511200636</v>
      </c>
      <c r="AT41" s="62" t="n">
        <v>7012.21839648245</v>
      </c>
      <c r="AU41" s="62" t="n">
        <v>7016.1443169369</v>
      </c>
      <c r="AV41" s="62" t="n">
        <v>7020.06568716296</v>
      </c>
      <c r="AW41" s="62" t="n">
        <v>7023.96569024158</v>
      </c>
      <c r="AX41" s="62" t="n">
        <v>7027.80209923127</v>
      </c>
      <c r="AY41" s="62" t="n">
        <v>7031.59835216184</v>
      </c>
      <c r="AZ41" s="62" t="n">
        <v>7035.40839498965</v>
      </c>
      <c r="BA41" s="63" t="n">
        <v>7039.352</v>
      </c>
      <c r="BB41" s="63" t="n">
        <v>7043.487</v>
      </c>
      <c r="BC41" s="63" t="n">
        <v>7047.725</v>
      </c>
      <c r="BD41" s="63" t="n">
        <v>7051.914</v>
      </c>
      <c r="BE41" s="63" t="n">
        <v>7055.928</v>
      </c>
      <c r="BF41" s="63" t="n">
        <v>7059.856</v>
      </c>
      <c r="BG41" s="63" t="n">
        <v>7063.813</v>
      </c>
      <c r="BH41" s="63" t="n">
        <v>7068.07</v>
      </c>
      <c r="BI41" s="63" t="n">
        <v>7072.651</v>
      </c>
      <c r="BJ41" s="63" t="n">
        <v>7077.737</v>
      </c>
      <c r="BK41" s="63" t="n">
        <v>7083.262</v>
      </c>
      <c r="BL41" s="63" t="n">
        <v>7089.012</v>
      </c>
      <c r="BM41" s="63" t="n">
        <v>7094.528</v>
      </c>
      <c r="BN41" s="63" t="n">
        <v>7099.413</v>
      </c>
      <c r="BO41" s="63" t="n">
        <v>7103.929</v>
      </c>
      <c r="BP41" s="63" t="n">
        <v>7108.404</v>
      </c>
      <c r="BQ41" s="63" t="n">
        <v>7113.183</v>
      </c>
      <c r="BR41" s="63" t="n">
        <v>7118.112</v>
      </c>
      <c r="BS41" s="63" t="n">
        <v>7123.056</v>
      </c>
      <c r="BT41" s="63" t="n">
        <v>7127.861</v>
      </c>
      <c r="BU41" s="63" t="n">
        <v>7132.585</v>
      </c>
      <c r="BV41" s="63" t="n">
        <v>7137.27</v>
      </c>
    </row>
    <row r="42" s="593" customFormat="true" ht="11.1" hidden="false" customHeight="true" outlineLevel="0" collapsed="false">
      <c r="A42" s="600" t="s">
        <v>1229</v>
      </c>
      <c r="B42" s="601" t="s">
        <v>710</v>
      </c>
      <c r="C42" s="62" t="n">
        <v>11932.8333959326</v>
      </c>
      <c r="D42" s="62" t="n">
        <v>11943.9074638628</v>
      </c>
      <c r="E42" s="62" t="n">
        <v>11955.007176</v>
      </c>
      <c r="F42" s="62" t="n">
        <v>11966.1264922768</v>
      </c>
      <c r="G42" s="62" t="n">
        <v>11977.2513164502</v>
      </c>
      <c r="H42" s="62" t="n">
        <v>11988.350436</v>
      </c>
      <c r="I42" s="62" t="n">
        <v>11999.441009981</v>
      </c>
      <c r="J42" s="62" t="n">
        <v>12010.5628304404</v>
      </c>
      <c r="K42" s="62" t="n">
        <v>12021.804061</v>
      </c>
      <c r="L42" s="62" t="n">
        <v>12033.1163730853</v>
      </c>
      <c r="M42" s="62" t="n">
        <v>12044.3874387871</v>
      </c>
      <c r="N42" s="62" t="n">
        <v>12055.368438</v>
      </c>
      <c r="O42" s="62" t="n">
        <v>12066.1959060314</v>
      </c>
      <c r="P42" s="62" t="n">
        <v>12077.1869306407</v>
      </c>
      <c r="Q42" s="62" t="n">
        <v>12089.043955</v>
      </c>
      <c r="R42" s="62" t="n">
        <v>12101.3816668075</v>
      </c>
      <c r="S42" s="62" t="n">
        <v>12113.30496674</v>
      </c>
      <c r="T42" s="62" t="n">
        <v>12122.831</v>
      </c>
      <c r="U42" s="62" t="n">
        <v>12128.0761481729</v>
      </c>
      <c r="V42" s="62" t="n">
        <v>12130.0814568487</v>
      </c>
      <c r="W42" s="62" t="n">
        <v>12129.987208</v>
      </c>
      <c r="X42" s="62" t="n">
        <v>12131.4745873554</v>
      </c>
      <c r="Y42" s="62" t="n">
        <v>12135.2439058063</v>
      </c>
      <c r="Z42" s="62" t="n">
        <v>12144.536378</v>
      </c>
      <c r="AA42" s="62" t="n">
        <v>12160.7982241013</v>
      </c>
      <c r="AB42" s="62" t="n">
        <v>12181.5113395454</v>
      </c>
      <c r="AC42" s="62" t="n">
        <v>12202.362625285</v>
      </c>
      <c r="AD42" s="62" t="n">
        <v>12218.6142537346</v>
      </c>
      <c r="AE42" s="62" t="n">
        <v>12232.2104101489</v>
      </c>
      <c r="AF42" s="62" t="n">
        <v>12244.6705512442</v>
      </c>
      <c r="AG42" s="62" t="n">
        <v>12257.9583501284</v>
      </c>
      <c r="AH42" s="62" t="n">
        <v>12271.5361866388</v>
      </c>
      <c r="AI42" s="62" t="n">
        <v>12285.3106570044</v>
      </c>
      <c r="AJ42" s="62" t="n">
        <v>12299.109502728</v>
      </c>
      <c r="AK42" s="62" t="n">
        <v>12312.939998332</v>
      </c>
      <c r="AL42" s="62" t="n">
        <v>12326.730563613</v>
      </c>
      <c r="AM42" s="62" t="n">
        <v>12340.3501827229</v>
      </c>
      <c r="AN42" s="62" t="n">
        <v>12353.8049279411</v>
      </c>
      <c r="AO42" s="62" t="n">
        <v>12367.0414359025</v>
      </c>
      <c r="AP42" s="62" t="n">
        <v>12379.9503870137</v>
      </c>
      <c r="AQ42" s="62" t="n">
        <v>12392.5304848429</v>
      </c>
      <c r="AR42" s="62" t="n">
        <v>12404.7244767301</v>
      </c>
      <c r="AS42" s="62" t="n">
        <v>12416.5796729062</v>
      </c>
      <c r="AT42" s="62" t="n">
        <v>12428.1769811468</v>
      </c>
      <c r="AU42" s="62" t="n">
        <v>12439.7018721184</v>
      </c>
      <c r="AV42" s="62" t="n">
        <v>12451.2379555794</v>
      </c>
      <c r="AW42" s="62" t="n">
        <v>12462.6415657425</v>
      </c>
      <c r="AX42" s="62" t="n">
        <v>12473.6671759122</v>
      </c>
      <c r="AY42" s="62" t="n">
        <v>12484.2689821504</v>
      </c>
      <c r="AZ42" s="62" t="n">
        <v>12494.6696091839</v>
      </c>
      <c r="BA42" s="63" t="n">
        <v>12505.29</v>
      </c>
      <c r="BB42" s="63" t="n">
        <v>12516.43</v>
      </c>
      <c r="BC42" s="63" t="n">
        <v>12527.82</v>
      </c>
      <c r="BD42" s="63" t="n">
        <v>12539.06</v>
      </c>
      <c r="BE42" s="63" t="n">
        <v>12549.84</v>
      </c>
      <c r="BF42" s="63" t="n">
        <v>12560.39</v>
      </c>
      <c r="BG42" s="63" t="n">
        <v>12571.06</v>
      </c>
      <c r="BH42" s="63" t="n">
        <v>12582.44</v>
      </c>
      <c r="BI42" s="63" t="n">
        <v>12594.5</v>
      </c>
      <c r="BJ42" s="63" t="n">
        <v>12607.5</v>
      </c>
      <c r="BK42" s="63" t="n">
        <v>12621.19</v>
      </c>
      <c r="BL42" s="63" t="n">
        <v>12635.23</v>
      </c>
      <c r="BM42" s="63" t="n">
        <v>12648.78</v>
      </c>
      <c r="BN42" s="63" t="n">
        <v>12661.03</v>
      </c>
      <c r="BO42" s="63" t="n">
        <v>12672.41</v>
      </c>
      <c r="BP42" s="63" t="n">
        <v>12683.37</v>
      </c>
      <c r="BQ42" s="63" t="n">
        <v>12694.54</v>
      </c>
      <c r="BR42" s="63" t="n">
        <v>12705.78</v>
      </c>
      <c r="BS42" s="63" t="n">
        <v>12717.17</v>
      </c>
      <c r="BT42" s="63" t="n">
        <v>12728.73</v>
      </c>
      <c r="BU42" s="63" t="n">
        <v>12740.43</v>
      </c>
      <c r="BV42" s="63" t="n">
        <v>12752.18</v>
      </c>
    </row>
    <row r="43" s="593" customFormat="true" ht="11.1" hidden="false" customHeight="true" outlineLevel="0" collapsed="false">
      <c r="A43" s="600" t="s">
        <v>1230</v>
      </c>
      <c r="B43" s="601" t="s">
        <v>712</v>
      </c>
      <c r="C43" s="62" t="n">
        <v>7316.67278610986</v>
      </c>
      <c r="D43" s="62" t="n">
        <v>7330.44813162405</v>
      </c>
      <c r="E43" s="62" t="n">
        <v>7344.251335</v>
      </c>
      <c r="F43" s="62" t="n">
        <v>7358.08309856979</v>
      </c>
      <c r="G43" s="62" t="n">
        <v>7371.94474504203</v>
      </c>
      <c r="H43" s="62" t="n">
        <v>7385.839271</v>
      </c>
      <c r="I43" s="62" t="n">
        <v>7399.76520290238</v>
      </c>
      <c r="J43" s="62" t="n">
        <v>7413.71880739523</v>
      </c>
      <c r="K43" s="62" t="n">
        <v>7427.691881</v>
      </c>
      <c r="L43" s="62" t="n">
        <v>7441.68909595241</v>
      </c>
      <c r="M43" s="62" t="n">
        <v>7455.72099184886</v>
      </c>
      <c r="N43" s="62" t="n">
        <v>7469.810984</v>
      </c>
      <c r="O43" s="62" t="n">
        <v>7483.9463999138</v>
      </c>
      <c r="P43" s="62" t="n">
        <v>7498.09748803358</v>
      </c>
      <c r="Q43" s="62" t="n">
        <v>7512.198409</v>
      </c>
      <c r="R43" s="62" t="n">
        <v>7526.28545550463</v>
      </c>
      <c r="S43" s="62" t="n">
        <v>7540.4426132526</v>
      </c>
      <c r="T43" s="62" t="n">
        <v>7554.856</v>
      </c>
      <c r="U43" s="62" t="n">
        <v>7569.77060891811</v>
      </c>
      <c r="V43" s="62" t="n">
        <v>7585.12281883651</v>
      </c>
      <c r="W43" s="62" t="n">
        <v>7600.907884</v>
      </c>
      <c r="X43" s="62" t="n">
        <v>7616.82169499336</v>
      </c>
      <c r="Y43" s="62" t="n">
        <v>7632.71694286418</v>
      </c>
      <c r="Z43" s="62" t="n">
        <v>7648.146955</v>
      </c>
      <c r="AA43" s="62" t="n">
        <v>7662.89116876061</v>
      </c>
      <c r="AB43" s="62" t="n">
        <v>7677.28597543835</v>
      </c>
      <c r="AC43" s="62" t="n">
        <v>7691.89387629779</v>
      </c>
      <c r="AD43" s="62" t="n">
        <v>7707.24484906285</v>
      </c>
      <c r="AE43" s="62" t="n">
        <v>7723.04138133094</v>
      </c>
      <c r="AF43" s="62" t="n">
        <v>7738.9534371588</v>
      </c>
      <c r="AG43" s="62" t="n">
        <v>7754.55416305931</v>
      </c>
      <c r="AH43" s="62" t="n">
        <v>7769.96016823215</v>
      </c>
      <c r="AI43" s="62" t="n">
        <v>7785.19124433314</v>
      </c>
      <c r="AJ43" s="62" t="n">
        <v>7800.33137443</v>
      </c>
      <c r="AK43" s="62" t="n">
        <v>7815.40275840081</v>
      </c>
      <c r="AL43" s="62" t="n">
        <v>7830.49178753555</v>
      </c>
      <c r="AM43" s="62" t="n">
        <v>7845.71868677395</v>
      </c>
      <c r="AN43" s="62" t="n">
        <v>7861.05717729585</v>
      </c>
      <c r="AO43" s="62" t="n">
        <v>7876.51481393085</v>
      </c>
      <c r="AP43" s="62" t="n">
        <v>7892.04073397935</v>
      </c>
      <c r="AQ43" s="62" t="n">
        <v>7907.60195126198</v>
      </c>
      <c r="AR43" s="62" t="n">
        <v>7923.10706207022</v>
      </c>
      <c r="AS43" s="62" t="n">
        <v>7938.55028841734</v>
      </c>
      <c r="AT43" s="62" t="n">
        <v>7954.02014501848</v>
      </c>
      <c r="AU43" s="62" t="n">
        <v>7969.69077231063</v>
      </c>
      <c r="AV43" s="62" t="n">
        <v>7985.48079287303</v>
      </c>
      <c r="AW43" s="62" t="n">
        <v>8001.17537755836</v>
      </c>
      <c r="AX43" s="62" t="n">
        <v>8016.30417936158</v>
      </c>
      <c r="AY43" s="62" t="n">
        <v>8030.69818780409</v>
      </c>
      <c r="AZ43" s="62" t="n">
        <v>8044.74324465163</v>
      </c>
      <c r="BA43" s="63" t="n">
        <v>8059.127</v>
      </c>
      <c r="BB43" s="63" t="n">
        <v>8074.296</v>
      </c>
      <c r="BC43" s="63" t="n">
        <v>8089.787</v>
      </c>
      <c r="BD43" s="63" t="n">
        <v>8104.899</v>
      </c>
      <c r="BE43" s="63" t="n">
        <v>8119.162</v>
      </c>
      <c r="BF43" s="63" t="n">
        <v>8133.047</v>
      </c>
      <c r="BG43" s="63" t="n">
        <v>8147.255</v>
      </c>
      <c r="BH43" s="63" t="n">
        <v>8162.296</v>
      </c>
      <c r="BI43" s="63" t="n">
        <v>8177.719</v>
      </c>
      <c r="BJ43" s="63" t="n">
        <v>8192.877</v>
      </c>
      <c r="BK43" s="63" t="n">
        <v>8207.172</v>
      </c>
      <c r="BL43" s="63" t="n">
        <v>8220.952</v>
      </c>
      <c r="BM43" s="63" t="n">
        <v>8234.611</v>
      </c>
      <c r="BN43" s="63" t="n">
        <v>8248.751</v>
      </c>
      <c r="BO43" s="63" t="n">
        <v>8263.273</v>
      </c>
      <c r="BP43" s="63" t="n">
        <v>8278.287</v>
      </c>
      <c r="BQ43" s="63" t="n">
        <v>8293.696</v>
      </c>
      <c r="BR43" s="63" t="n">
        <v>8309.342</v>
      </c>
      <c r="BS43" s="63" t="n">
        <v>8324.866</v>
      </c>
      <c r="BT43" s="63" t="n">
        <v>8339.894</v>
      </c>
      <c r="BU43" s="63" t="n">
        <v>8354.599</v>
      </c>
      <c r="BV43" s="63" t="n">
        <v>8369.143</v>
      </c>
    </row>
    <row r="44" s="593" customFormat="true" ht="11.1" hidden="false" customHeight="true" outlineLevel="0" collapsed="false">
      <c r="A44" s="600" t="s">
        <v>1231</v>
      </c>
      <c r="B44" s="601" t="s">
        <v>714</v>
      </c>
      <c r="C44" s="62" t="n">
        <v>16387.4255633851</v>
      </c>
      <c r="D44" s="62" t="n">
        <v>16401.9974089655</v>
      </c>
      <c r="E44" s="62" t="n">
        <v>16416.58222</v>
      </c>
      <c r="F44" s="62" t="n">
        <v>16431.1801857626</v>
      </c>
      <c r="G44" s="62" t="n">
        <v>16445.7916876314</v>
      </c>
      <c r="H44" s="62" t="n">
        <v>16460.417583</v>
      </c>
      <c r="I44" s="62" t="n">
        <v>16475.057433742</v>
      </c>
      <c r="J44" s="62" t="n">
        <v>16489.7101634008</v>
      </c>
      <c r="K44" s="62" t="n">
        <v>16504.3734</v>
      </c>
      <c r="L44" s="62" t="n">
        <v>16519.0484770595</v>
      </c>
      <c r="M44" s="62" t="n">
        <v>16533.7384333153</v>
      </c>
      <c r="N44" s="62" t="n">
        <v>16548.450013</v>
      </c>
      <c r="O44" s="62" t="n">
        <v>16563.1795487284</v>
      </c>
      <c r="P44" s="62" t="n">
        <v>16577.9184625758</v>
      </c>
      <c r="Q44" s="62" t="n">
        <v>16592.647765</v>
      </c>
      <c r="R44" s="62" t="n">
        <v>16607.3779058405</v>
      </c>
      <c r="S44" s="62" t="n">
        <v>16622.1330995593</v>
      </c>
      <c r="T44" s="62" t="n">
        <v>16636.967</v>
      </c>
      <c r="U44" s="62" t="n">
        <v>16652.1112111142</v>
      </c>
      <c r="V44" s="62" t="n">
        <v>16667.6278810341</v>
      </c>
      <c r="W44" s="62" t="n">
        <v>16683.757108</v>
      </c>
      <c r="X44" s="62" t="n">
        <v>16700.1527422372</v>
      </c>
      <c r="Y44" s="62" t="n">
        <v>16716.4016106181</v>
      </c>
      <c r="Z44" s="62" t="n">
        <v>16731.504292</v>
      </c>
      <c r="AA44" s="62" t="n">
        <v>16744.9094242905</v>
      </c>
      <c r="AB44" s="62" t="n">
        <v>16757.3407475859</v>
      </c>
      <c r="AC44" s="62" t="n">
        <v>16769.9700610328</v>
      </c>
      <c r="AD44" s="62" t="n">
        <v>16783.9996075371</v>
      </c>
      <c r="AE44" s="62" t="n">
        <v>16798.8587094051</v>
      </c>
      <c r="AF44" s="62" t="n">
        <v>16814.0071327026</v>
      </c>
      <c r="AG44" s="62" t="n">
        <v>16828.810465148</v>
      </c>
      <c r="AH44" s="62" t="n">
        <v>16843.4917345346</v>
      </c>
      <c r="AI44" s="62" t="n">
        <v>16858.1797903087</v>
      </c>
      <c r="AJ44" s="62" t="n">
        <v>16872.9455518065</v>
      </c>
      <c r="AK44" s="62" t="n">
        <v>16887.6956292505</v>
      </c>
      <c r="AL44" s="62" t="n">
        <v>16902.2787027533</v>
      </c>
      <c r="AM44" s="62" t="n">
        <v>16916.5703427485</v>
      </c>
      <c r="AN44" s="62" t="n">
        <v>16930.6596543404</v>
      </c>
      <c r="AO44" s="62" t="n">
        <v>16944.662632954</v>
      </c>
      <c r="AP44" s="62" t="n">
        <v>16958.7574784535</v>
      </c>
      <c r="AQ44" s="62" t="n">
        <v>16972.9172953458</v>
      </c>
      <c r="AR44" s="62" t="n">
        <v>16987.1773925768</v>
      </c>
      <c r="AS44" s="62" t="n">
        <v>17001.5451421357</v>
      </c>
      <c r="AT44" s="62" t="n">
        <v>17015.988921071</v>
      </c>
      <c r="AU44" s="62" t="n">
        <v>17030.4491694745</v>
      </c>
      <c r="AV44" s="62" t="n">
        <v>17044.8070277287</v>
      </c>
      <c r="AW44" s="62" t="n">
        <v>17059.0626259332</v>
      </c>
      <c r="AX44" s="62" t="n">
        <v>17073.1567944782</v>
      </c>
      <c r="AY44" s="62" t="n">
        <v>17087.1937527391</v>
      </c>
      <c r="AZ44" s="62" t="n">
        <v>17101.2847800132</v>
      </c>
      <c r="BA44" s="63" t="n">
        <v>17115.7</v>
      </c>
      <c r="BB44" s="63" t="n">
        <v>17130.49</v>
      </c>
      <c r="BC44" s="63" t="n">
        <v>17145.38</v>
      </c>
      <c r="BD44" s="63" t="n">
        <v>17159.88</v>
      </c>
      <c r="BE44" s="63" t="n">
        <v>17173.84</v>
      </c>
      <c r="BF44" s="63" t="n">
        <v>17187.69</v>
      </c>
      <c r="BG44" s="63" t="n">
        <v>17202.2</v>
      </c>
      <c r="BH44" s="63" t="n">
        <v>17217.72</v>
      </c>
      <c r="BI44" s="63" t="n">
        <v>17233.66</v>
      </c>
      <c r="BJ44" s="63" t="n">
        <v>17249.02</v>
      </c>
      <c r="BK44" s="63" t="n">
        <v>17263.08</v>
      </c>
      <c r="BL44" s="63" t="n">
        <v>17276.48</v>
      </c>
      <c r="BM44" s="63" t="n">
        <v>17290.17</v>
      </c>
      <c r="BN44" s="63" t="n">
        <v>17305.05</v>
      </c>
      <c r="BO44" s="63" t="n">
        <v>17320.62</v>
      </c>
      <c r="BP44" s="63" t="n">
        <v>17336.34</v>
      </c>
      <c r="BQ44" s="63" t="n">
        <v>17351.74</v>
      </c>
      <c r="BR44" s="63" t="n">
        <v>17367.12</v>
      </c>
      <c r="BS44" s="63" t="n">
        <v>17382.86</v>
      </c>
      <c r="BT44" s="63" t="n">
        <v>17399.3</v>
      </c>
      <c r="BU44" s="63" t="n">
        <v>17416.22</v>
      </c>
      <c r="BV44" s="63" t="n">
        <v>17433.4</v>
      </c>
    </row>
    <row r="45" s="593" customFormat="true" ht="11.1" hidden="false" customHeight="true" outlineLevel="0" collapsed="false">
      <c r="A45" s="600"/>
      <c r="B45" s="602" t="s">
        <v>1232</v>
      </c>
      <c r="C45" s="609"/>
      <c r="D45" s="609"/>
      <c r="E45" s="609"/>
      <c r="F45" s="609"/>
      <c r="G45" s="609"/>
      <c r="H45" s="609"/>
      <c r="I45" s="609"/>
      <c r="J45" s="609"/>
      <c r="K45" s="609"/>
      <c r="L45" s="609"/>
      <c r="M45" s="609"/>
      <c r="N45" s="609"/>
      <c r="O45" s="609"/>
      <c r="P45" s="609"/>
      <c r="Q45" s="609"/>
      <c r="R45" s="609"/>
      <c r="S45" s="609"/>
      <c r="T45" s="609"/>
      <c r="U45" s="609"/>
      <c r="V45" s="609"/>
      <c r="W45" s="609"/>
      <c r="X45" s="609"/>
      <c r="Y45" s="609"/>
      <c r="Z45" s="609"/>
      <c r="AA45" s="609"/>
      <c r="AB45" s="609"/>
      <c r="AC45" s="609"/>
      <c r="AD45" s="609"/>
      <c r="AE45" s="609"/>
      <c r="AF45" s="609"/>
      <c r="AG45" s="609"/>
      <c r="AH45" s="609"/>
      <c r="AI45" s="609"/>
      <c r="AJ45" s="609"/>
      <c r="AK45" s="609"/>
      <c r="AL45" s="609"/>
      <c r="AM45" s="609"/>
      <c r="AN45" s="609"/>
      <c r="AO45" s="609"/>
      <c r="AP45" s="609"/>
      <c r="AQ45" s="609"/>
      <c r="AR45" s="609"/>
      <c r="AS45" s="609"/>
      <c r="AT45" s="609"/>
      <c r="AU45" s="609"/>
      <c r="AV45" s="609"/>
      <c r="AW45" s="609"/>
      <c r="AX45" s="609"/>
      <c r="AY45" s="609"/>
      <c r="AZ45" s="609"/>
      <c r="BA45" s="610"/>
      <c r="BB45" s="610"/>
      <c r="BC45" s="610"/>
      <c r="BD45" s="610"/>
      <c r="BE45" s="610"/>
      <c r="BF45" s="610"/>
      <c r="BG45" s="610"/>
      <c r="BH45" s="610"/>
      <c r="BI45" s="610"/>
      <c r="BJ45" s="610"/>
      <c r="BK45" s="610"/>
      <c r="BL45" s="610"/>
      <c r="BM45" s="610"/>
      <c r="BN45" s="610"/>
      <c r="BO45" s="610"/>
      <c r="BP45" s="610"/>
      <c r="BQ45" s="610"/>
      <c r="BR45" s="610"/>
      <c r="BS45" s="610"/>
      <c r="BT45" s="610"/>
      <c r="BU45" s="610"/>
      <c r="BV45" s="610"/>
    </row>
    <row r="46" s="593" customFormat="true" ht="11.1" hidden="false" customHeight="true" outlineLevel="0" collapsed="false">
      <c r="A46" s="600" t="s">
        <v>1233</v>
      </c>
      <c r="B46" s="601" t="s">
        <v>698</v>
      </c>
      <c r="C46" s="100" t="n">
        <v>6.84679012366667</v>
      </c>
      <c r="D46" s="100" t="n">
        <v>6.84944197566667</v>
      </c>
      <c r="E46" s="100" t="n">
        <v>6.85396790166667</v>
      </c>
      <c r="F46" s="100" t="n">
        <v>6.863083951</v>
      </c>
      <c r="G46" s="100" t="n">
        <v>6.869320988</v>
      </c>
      <c r="H46" s="100" t="n">
        <v>6.875395062</v>
      </c>
      <c r="I46" s="100" t="n">
        <v>6.88271358025926</v>
      </c>
      <c r="J46" s="100" t="n">
        <v>6.88740617281482</v>
      </c>
      <c r="K46" s="100" t="n">
        <v>6.89088024692593</v>
      </c>
      <c r="L46" s="100" t="n">
        <v>6.8922913582963</v>
      </c>
      <c r="M46" s="100" t="n">
        <v>6.89396172874074</v>
      </c>
      <c r="N46" s="100" t="n">
        <v>6.89504691396296</v>
      </c>
      <c r="O46" s="100" t="n">
        <v>6.89221358062963</v>
      </c>
      <c r="P46" s="100" t="n">
        <v>6.89462839540741</v>
      </c>
      <c r="Q46" s="100" t="n">
        <v>6.89895802496296</v>
      </c>
      <c r="R46" s="100" t="n">
        <v>6.908288889</v>
      </c>
      <c r="S46" s="100" t="n">
        <v>6.91413333333334</v>
      </c>
      <c r="T46" s="100" t="n">
        <v>6.91957777766667</v>
      </c>
      <c r="U46" s="100" t="n">
        <v>6.92562469103704</v>
      </c>
      <c r="V46" s="100" t="n">
        <v>6.92951728359259</v>
      </c>
      <c r="W46" s="100" t="n">
        <v>6.93225802437037</v>
      </c>
      <c r="X46" s="100" t="n">
        <v>6.93030091010917</v>
      </c>
      <c r="Y46" s="100" t="n">
        <v>6.93339744977729</v>
      </c>
      <c r="Z46" s="100" t="n">
        <v>6.93800164011355</v>
      </c>
      <c r="AA46" s="100" t="n">
        <v>6.94643936315539</v>
      </c>
      <c r="AB46" s="100" t="n">
        <v>6.9523144432998</v>
      </c>
      <c r="AC46" s="100" t="n">
        <v>6.95795276258423</v>
      </c>
      <c r="AD46" s="100" t="n">
        <v>6.96225857895842</v>
      </c>
      <c r="AE46" s="100" t="n">
        <v>6.96824518306062</v>
      </c>
      <c r="AF46" s="100" t="n">
        <v>6.97481683284056</v>
      </c>
      <c r="AG46" s="100" t="n">
        <v>6.98502309170499</v>
      </c>
      <c r="AH46" s="100" t="n">
        <v>6.99047766028536</v>
      </c>
      <c r="AI46" s="100" t="n">
        <v>6.99423010198842</v>
      </c>
      <c r="AJ46" s="100" t="n">
        <v>6.99204177405652</v>
      </c>
      <c r="AK46" s="100" t="n">
        <v>6.9955689440732</v>
      </c>
      <c r="AL46" s="100" t="n">
        <v>7.00057296928081</v>
      </c>
      <c r="AM46" s="100" t="n">
        <v>7.01030316015496</v>
      </c>
      <c r="AN46" s="100" t="n">
        <v>7.01582391288773</v>
      </c>
      <c r="AO46" s="100" t="n">
        <v>7.02038453795472</v>
      </c>
      <c r="AP46" s="100" t="n">
        <v>7.0234969561949</v>
      </c>
      <c r="AQ46" s="100" t="n">
        <v>7.02650338530111</v>
      </c>
      <c r="AR46" s="100" t="n">
        <v>7.02891574611231</v>
      </c>
      <c r="AS46" s="100" t="n">
        <v>7.02972777964266</v>
      </c>
      <c r="AT46" s="100" t="n">
        <v>7.03170669810325</v>
      </c>
      <c r="AU46" s="100" t="n">
        <v>7.03384624250821</v>
      </c>
      <c r="AV46" s="100" t="n">
        <v>7.03881122741312</v>
      </c>
      <c r="AW46" s="100" t="n">
        <v>7.03927341279018</v>
      </c>
      <c r="AX46" s="100" t="n">
        <v>7.03789761319495</v>
      </c>
      <c r="AY46" s="100" t="n">
        <v>7.03377408296503</v>
      </c>
      <c r="AZ46" s="100" t="n">
        <v>7.02940462267203</v>
      </c>
      <c r="BA46" s="101" t="n">
        <v>7.023879</v>
      </c>
      <c r="BB46" s="101" t="n">
        <v>7.013688</v>
      </c>
      <c r="BC46" s="101" t="n">
        <v>7.008485</v>
      </c>
      <c r="BD46" s="101" t="n">
        <v>7.004758</v>
      </c>
      <c r="BE46" s="101" t="n">
        <v>7.002427</v>
      </c>
      <c r="BF46" s="101" t="n">
        <v>7.001717</v>
      </c>
      <c r="BG46" s="101" t="n">
        <v>7.002546</v>
      </c>
      <c r="BH46" s="101" t="n">
        <v>7.005548</v>
      </c>
      <c r="BI46" s="101" t="n">
        <v>7.00898</v>
      </c>
      <c r="BJ46" s="101" t="n">
        <v>7.013476</v>
      </c>
      <c r="BK46" s="101" t="n">
        <v>7.021165</v>
      </c>
      <c r="BL46" s="101" t="n">
        <v>7.026192</v>
      </c>
      <c r="BM46" s="101" t="n">
        <v>7.030685</v>
      </c>
      <c r="BN46" s="101" t="n">
        <v>7.033834</v>
      </c>
      <c r="BO46" s="101" t="n">
        <v>7.037868</v>
      </c>
      <c r="BP46" s="101" t="n">
        <v>7.041977</v>
      </c>
      <c r="BQ46" s="101" t="n">
        <v>7.046205</v>
      </c>
      <c r="BR46" s="101" t="n">
        <v>7.050428</v>
      </c>
      <c r="BS46" s="101" t="n">
        <v>7.054692</v>
      </c>
      <c r="BT46" s="101" t="n">
        <v>7.058996</v>
      </c>
      <c r="BU46" s="101" t="n">
        <v>7.063341</v>
      </c>
      <c r="BV46" s="101" t="n">
        <v>7.067726</v>
      </c>
    </row>
    <row r="47" s="593" customFormat="true" ht="11.1" hidden="false" customHeight="true" outlineLevel="0" collapsed="false">
      <c r="A47" s="600" t="s">
        <v>1234</v>
      </c>
      <c r="B47" s="601" t="s">
        <v>700</v>
      </c>
      <c r="C47" s="100" t="n">
        <v>18.0097432098148</v>
      </c>
      <c r="D47" s="100" t="n">
        <v>18.0165246913704</v>
      </c>
      <c r="E47" s="100" t="n">
        <v>18.0295320988148</v>
      </c>
      <c r="F47" s="100" t="n">
        <v>18.0573086419259</v>
      </c>
      <c r="G47" s="100" t="n">
        <v>18.0763604938148</v>
      </c>
      <c r="H47" s="100" t="n">
        <v>18.0952308642593</v>
      </c>
      <c r="I47" s="100" t="n">
        <v>18.1139444448148</v>
      </c>
      <c r="J47" s="100" t="n">
        <v>18.1324333337037</v>
      </c>
      <c r="K47" s="100" t="n">
        <v>18.1507222224815</v>
      </c>
      <c r="L47" s="100" t="n">
        <v>18.1750580244815</v>
      </c>
      <c r="M47" s="100" t="n">
        <v>18.188261728037</v>
      </c>
      <c r="N47" s="100" t="n">
        <v>18.1965802464815</v>
      </c>
      <c r="O47" s="100" t="n">
        <v>18.1839938267778</v>
      </c>
      <c r="P47" s="100" t="n">
        <v>18.1945567897778</v>
      </c>
      <c r="Q47" s="100" t="n">
        <v>18.2122493824444</v>
      </c>
      <c r="R47" s="100" t="n">
        <v>18.2520049382593</v>
      </c>
      <c r="S47" s="100" t="n">
        <v>18.2727567901482</v>
      </c>
      <c r="T47" s="100" t="n">
        <v>18.2894382715926</v>
      </c>
      <c r="U47" s="100" t="n">
        <v>18.3006913577037</v>
      </c>
      <c r="V47" s="100" t="n">
        <v>18.3102506169259</v>
      </c>
      <c r="W47" s="100" t="n">
        <v>18.3167580243704</v>
      </c>
      <c r="X47" s="100" t="n">
        <v>18.3098009843737</v>
      </c>
      <c r="Y47" s="100" t="n">
        <v>18.3180141350101</v>
      </c>
      <c r="Z47" s="100" t="n">
        <v>18.3309848806163</v>
      </c>
      <c r="AA47" s="100" t="n">
        <v>18.3561290959566</v>
      </c>
      <c r="AB47" s="100" t="n">
        <v>18.373053125429</v>
      </c>
      <c r="AC47" s="100" t="n">
        <v>18.3891728437978</v>
      </c>
      <c r="AD47" s="100" t="n">
        <v>18.4035633473082</v>
      </c>
      <c r="AE47" s="100" t="n">
        <v>18.4187681212861</v>
      </c>
      <c r="AF47" s="100" t="n">
        <v>18.4338622619766</v>
      </c>
      <c r="AG47" s="100" t="n">
        <v>18.4499108690437</v>
      </c>
      <c r="AH47" s="100" t="n">
        <v>18.4639849184114</v>
      </c>
      <c r="AI47" s="100" t="n">
        <v>18.4771495097438</v>
      </c>
      <c r="AJ47" s="100" t="n">
        <v>18.4879759177965</v>
      </c>
      <c r="AK47" s="100" t="n">
        <v>18.5003931369914</v>
      </c>
      <c r="AL47" s="100" t="n">
        <v>18.5129724420842</v>
      </c>
      <c r="AM47" s="100" t="n">
        <v>18.5295262349608</v>
      </c>
      <c r="AN47" s="100" t="n">
        <v>18.5395704104347</v>
      </c>
      <c r="AO47" s="100" t="n">
        <v>18.5469173703921</v>
      </c>
      <c r="AP47" s="100" t="n">
        <v>18.5482330218762</v>
      </c>
      <c r="AQ47" s="100" t="n">
        <v>18.5526861205178</v>
      </c>
      <c r="AR47" s="100" t="n">
        <v>18.5569425733601</v>
      </c>
      <c r="AS47" s="100" t="n">
        <v>18.5602918122987</v>
      </c>
      <c r="AT47" s="100" t="n">
        <v>18.564687899621</v>
      </c>
      <c r="AU47" s="100" t="n">
        <v>18.5694202672226</v>
      </c>
      <c r="AV47" s="100" t="n">
        <v>18.580900397911</v>
      </c>
      <c r="AW47" s="100" t="n">
        <v>18.5814967139652</v>
      </c>
      <c r="AX47" s="100" t="n">
        <v>18.5776206981927</v>
      </c>
      <c r="AY47" s="100" t="n">
        <v>18.5674963455083</v>
      </c>
      <c r="AZ47" s="100" t="n">
        <v>18.5560076698966</v>
      </c>
      <c r="BA47" s="101" t="n">
        <v>18.54138</v>
      </c>
      <c r="BB47" s="101" t="n">
        <v>18.5144</v>
      </c>
      <c r="BC47" s="101" t="n">
        <v>18.5004</v>
      </c>
      <c r="BD47" s="101" t="n">
        <v>18.49016</v>
      </c>
      <c r="BE47" s="101" t="n">
        <v>18.48355</v>
      </c>
      <c r="BF47" s="101" t="n">
        <v>18.48097</v>
      </c>
      <c r="BG47" s="101" t="n">
        <v>18.48227</v>
      </c>
      <c r="BH47" s="101" t="n">
        <v>18.48654</v>
      </c>
      <c r="BI47" s="101" t="n">
        <v>18.49629</v>
      </c>
      <c r="BJ47" s="101" t="n">
        <v>18.5106</v>
      </c>
      <c r="BK47" s="101" t="n">
        <v>18.53975</v>
      </c>
      <c r="BL47" s="101" t="n">
        <v>18.5555</v>
      </c>
      <c r="BM47" s="101" t="n">
        <v>18.56812</v>
      </c>
      <c r="BN47" s="101" t="n">
        <v>18.57264</v>
      </c>
      <c r="BO47" s="101" t="n">
        <v>18.58274</v>
      </c>
      <c r="BP47" s="101" t="n">
        <v>18.59344</v>
      </c>
      <c r="BQ47" s="101" t="n">
        <v>18.60583</v>
      </c>
      <c r="BR47" s="101" t="n">
        <v>18.61693</v>
      </c>
      <c r="BS47" s="101" t="n">
        <v>18.6278</v>
      </c>
      <c r="BT47" s="101" t="n">
        <v>18.63847</v>
      </c>
      <c r="BU47" s="101" t="n">
        <v>18.64892</v>
      </c>
      <c r="BV47" s="101" t="n">
        <v>18.65915</v>
      </c>
    </row>
    <row r="48" s="593" customFormat="true" ht="11.1" hidden="false" customHeight="true" outlineLevel="0" collapsed="false">
      <c r="A48" s="600" t="s">
        <v>1235</v>
      </c>
      <c r="B48" s="601" t="s">
        <v>702</v>
      </c>
      <c r="C48" s="100" t="n">
        <v>21.2797111112222</v>
      </c>
      <c r="D48" s="100" t="n">
        <v>21.2879555555556</v>
      </c>
      <c r="E48" s="100" t="n">
        <v>21.3002333332222</v>
      </c>
      <c r="F48" s="100" t="n">
        <v>21.3233888885185</v>
      </c>
      <c r="G48" s="100" t="n">
        <v>21.3385999996296</v>
      </c>
      <c r="H48" s="100" t="n">
        <v>21.3527111108518</v>
      </c>
      <c r="I48" s="100" t="n">
        <v>21.3647592595185</v>
      </c>
      <c r="J48" s="100" t="n">
        <v>21.377392592963</v>
      </c>
      <c r="K48" s="100" t="n">
        <v>21.3896481485185</v>
      </c>
      <c r="L48" s="100" t="n">
        <v>21.4050370371482</v>
      </c>
      <c r="M48" s="100" t="n">
        <v>21.4139037037037</v>
      </c>
      <c r="N48" s="100" t="n">
        <v>21.4197592591482</v>
      </c>
      <c r="O48" s="100" t="n">
        <v>21.4131666662963</v>
      </c>
      <c r="P48" s="100" t="n">
        <v>21.4200777774074</v>
      </c>
      <c r="Q48" s="100" t="n">
        <v>21.4310555552963</v>
      </c>
      <c r="R48" s="100" t="n">
        <v>21.4526135805556</v>
      </c>
      <c r="S48" s="100" t="n">
        <v>21.4668395065556</v>
      </c>
      <c r="T48" s="100" t="n">
        <v>21.4802469138889</v>
      </c>
      <c r="U48" s="100" t="n">
        <v>21.4961839504074</v>
      </c>
      <c r="V48" s="100" t="n">
        <v>21.5054432095185</v>
      </c>
      <c r="W48" s="100" t="n">
        <v>21.5113728390741</v>
      </c>
      <c r="X48" s="100" t="n">
        <v>21.5050585675149</v>
      </c>
      <c r="Y48" s="100" t="n">
        <v>21.5110146416287</v>
      </c>
      <c r="Z48" s="100" t="n">
        <v>21.5203267898564</v>
      </c>
      <c r="AA48" s="100" t="n">
        <v>21.5443450241144</v>
      </c>
      <c r="AB48" s="100" t="n">
        <v>21.5518568116325</v>
      </c>
      <c r="AC48" s="100" t="n">
        <v>21.5542121643271</v>
      </c>
      <c r="AD48" s="100" t="n">
        <v>21.5424575733701</v>
      </c>
      <c r="AE48" s="100" t="n">
        <v>21.5412151880389</v>
      </c>
      <c r="AF48" s="100" t="n">
        <v>21.5415314995055</v>
      </c>
      <c r="AG48" s="100" t="n">
        <v>21.5455456208361</v>
      </c>
      <c r="AH48" s="100" t="n">
        <v>21.5473749910981</v>
      </c>
      <c r="AI48" s="100" t="n">
        <v>21.5491587233579</v>
      </c>
      <c r="AJ48" s="100" t="n">
        <v>21.55536549492</v>
      </c>
      <c r="AK48" s="100" t="n">
        <v>21.553706443197</v>
      </c>
      <c r="AL48" s="100" t="n">
        <v>21.5486502454934</v>
      </c>
      <c r="AM48" s="100" t="n">
        <v>21.5329271927541</v>
      </c>
      <c r="AN48" s="100" t="n">
        <v>21.5265289848805</v>
      </c>
      <c r="AO48" s="100" t="n">
        <v>21.5221859128176</v>
      </c>
      <c r="AP48" s="100" t="n">
        <v>21.5155582808892</v>
      </c>
      <c r="AQ48" s="100" t="n">
        <v>21.5185802522049</v>
      </c>
      <c r="AR48" s="100" t="n">
        <v>21.5269121310884</v>
      </c>
      <c r="AS48" s="100" t="n">
        <v>21.5497524281027</v>
      </c>
      <c r="AT48" s="100" t="n">
        <v>21.5618052391996</v>
      </c>
      <c r="AU48" s="100" t="n">
        <v>21.5722690749422</v>
      </c>
      <c r="AV48" s="100" t="n">
        <v>21.5867892675285</v>
      </c>
      <c r="AW48" s="100" t="n">
        <v>21.5898411534136</v>
      </c>
      <c r="AX48" s="100" t="n">
        <v>21.5870700647957</v>
      </c>
      <c r="AY48" s="100" t="n">
        <v>21.5766918748265</v>
      </c>
      <c r="AZ48" s="100" t="n">
        <v>21.5636129323389</v>
      </c>
      <c r="BA48" s="101" t="n">
        <v>21.54605</v>
      </c>
      <c r="BB48" s="101" t="n">
        <v>21.51343</v>
      </c>
      <c r="BC48" s="101" t="n">
        <v>21.49482</v>
      </c>
      <c r="BD48" s="101" t="n">
        <v>21.47966</v>
      </c>
      <c r="BE48" s="101" t="n">
        <v>21.46552</v>
      </c>
      <c r="BF48" s="101" t="n">
        <v>21.45905</v>
      </c>
      <c r="BG48" s="101" t="n">
        <v>21.45784</v>
      </c>
      <c r="BH48" s="101" t="n">
        <v>21.47329</v>
      </c>
      <c r="BI48" s="101" t="n">
        <v>21.47401</v>
      </c>
      <c r="BJ48" s="101" t="n">
        <v>21.47143</v>
      </c>
      <c r="BK48" s="101" t="n">
        <v>21.45431</v>
      </c>
      <c r="BL48" s="101" t="n">
        <v>21.45352</v>
      </c>
      <c r="BM48" s="101" t="n">
        <v>21.45785</v>
      </c>
      <c r="BN48" s="101" t="n">
        <v>21.47307</v>
      </c>
      <c r="BO48" s="101" t="n">
        <v>21.48329</v>
      </c>
      <c r="BP48" s="101" t="n">
        <v>21.49427</v>
      </c>
      <c r="BQ48" s="101" t="n">
        <v>21.5072</v>
      </c>
      <c r="BR48" s="101" t="n">
        <v>21.51884</v>
      </c>
      <c r="BS48" s="101" t="n">
        <v>21.53037</v>
      </c>
      <c r="BT48" s="101" t="n">
        <v>21.5418</v>
      </c>
      <c r="BU48" s="101" t="n">
        <v>21.55311</v>
      </c>
      <c r="BV48" s="101" t="n">
        <v>21.56431</v>
      </c>
    </row>
    <row r="49" s="593" customFormat="true" ht="11.1" hidden="false" customHeight="true" outlineLevel="0" collapsed="false">
      <c r="A49" s="600" t="s">
        <v>1236</v>
      </c>
      <c r="B49" s="601" t="s">
        <v>704</v>
      </c>
      <c r="C49" s="100" t="n">
        <v>9.71957037003704</v>
      </c>
      <c r="D49" s="100" t="n">
        <v>9.72755925892593</v>
      </c>
      <c r="E49" s="100" t="n">
        <v>9.74207037003704</v>
      </c>
      <c r="F49" s="100" t="n">
        <v>9.77663950574074</v>
      </c>
      <c r="G49" s="100" t="n">
        <v>9.79404320951852</v>
      </c>
      <c r="H49" s="100" t="n">
        <v>9.80781728374074</v>
      </c>
      <c r="I49" s="100" t="n">
        <v>9.81217407433334</v>
      </c>
      <c r="J49" s="100" t="n">
        <v>9.82302963</v>
      </c>
      <c r="K49" s="100" t="n">
        <v>9.83459629666667</v>
      </c>
      <c r="L49" s="100" t="n">
        <v>9.85200493833333</v>
      </c>
      <c r="M49" s="100" t="n">
        <v>9.861145679</v>
      </c>
      <c r="N49" s="100" t="n">
        <v>9.86714938266666</v>
      </c>
      <c r="O49" s="100" t="n">
        <v>9.85753703703704</v>
      </c>
      <c r="P49" s="100" t="n">
        <v>9.86662592592593</v>
      </c>
      <c r="Q49" s="100" t="n">
        <v>9.88193703703704</v>
      </c>
      <c r="R49" s="100" t="n">
        <v>9.9163</v>
      </c>
      <c r="S49" s="100" t="n">
        <v>9.93443333333334</v>
      </c>
      <c r="T49" s="100" t="n">
        <v>9.94916666666667</v>
      </c>
      <c r="U49" s="100" t="n">
        <v>9.9564209877037</v>
      </c>
      <c r="V49" s="100" t="n">
        <v>9.96741358025926</v>
      </c>
      <c r="W49" s="100" t="n">
        <v>9.97806543203703</v>
      </c>
      <c r="X49" s="100" t="n">
        <v>9.98363035279532</v>
      </c>
      <c r="Y49" s="100" t="n">
        <v>9.99716036569883</v>
      </c>
      <c r="Z49" s="100" t="n">
        <v>10.0139092805059</v>
      </c>
      <c r="AA49" s="100" t="n">
        <v>10.0467979533076</v>
      </c>
      <c r="AB49" s="100" t="n">
        <v>10.0602940298532</v>
      </c>
      <c r="AC49" s="100" t="n">
        <v>10.067318366234</v>
      </c>
      <c r="AD49" s="100" t="n">
        <v>10.0537681038079</v>
      </c>
      <c r="AE49" s="100" t="n">
        <v>10.0584261038403</v>
      </c>
      <c r="AF49" s="100" t="n">
        <v>10.0671895076894</v>
      </c>
      <c r="AG49" s="100" t="n">
        <v>10.0858247239744</v>
      </c>
      <c r="AH49" s="100" t="n">
        <v>10.0984741289922</v>
      </c>
      <c r="AI49" s="100" t="n">
        <v>10.1109041313621</v>
      </c>
      <c r="AJ49" s="100" t="n">
        <v>10.1216427719447</v>
      </c>
      <c r="AK49" s="100" t="n">
        <v>10.1347379383734</v>
      </c>
      <c r="AL49" s="100" t="n">
        <v>10.1487176715088</v>
      </c>
      <c r="AM49" s="100" t="n">
        <v>10.1677139111854</v>
      </c>
      <c r="AN49" s="100" t="n">
        <v>10.1803638228581</v>
      </c>
      <c r="AO49" s="100" t="n">
        <v>10.1907993463616</v>
      </c>
      <c r="AP49" s="100" t="n">
        <v>10.1983083975032</v>
      </c>
      <c r="AQ49" s="100" t="n">
        <v>10.2048492078126</v>
      </c>
      <c r="AR49" s="100" t="n">
        <v>10.2097096930971</v>
      </c>
      <c r="AS49" s="100" t="n">
        <v>10.2097214095351</v>
      </c>
      <c r="AT49" s="100" t="n">
        <v>10.2135975776362</v>
      </c>
      <c r="AU49" s="100" t="n">
        <v>10.2181697535788</v>
      </c>
      <c r="AV49" s="100" t="n">
        <v>10.2278229141538</v>
      </c>
      <c r="AW49" s="100" t="n">
        <v>10.230498373186</v>
      </c>
      <c r="AX49" s="100" t="n">
        <v>10.2305811074665</v>
      </c>
      <c r="AY49" s="100" t="n">
        <v>10.2270573589057</v>
      </c>
      <c r="AZ49" s="100" t="n">
        <v>10.2227149622498</v>
      </c>
      <c r="BA49" s="101" t="n">
        <v>10.21654</v>
      </c>
      <c r="BB49" s="101" t="n">
        <v>10.20368</v>
      </c>
      <c r="BC49" s="101" t="n">
        <v>10.19748</v>
      </c>
      <c r="BD49" s="101" t="n">
        <v>10.19309</v>
      </c>
      <c r="BE49" s="101" t="n">
        <v>10.18954</v>
      </c>
      <c r="BF49" s="101" t="n">
        <v>10.18948</v>
      </c>
      <c r="BG49" s="101" t="n">
        <v>10.19194</v>
      </c>
      <c r="BH49" s="101" t="n">
        <v>10.20024</v>
      </c>
      <c r="BI49" s="101" t="n">
        <v>10.20527</v>
      </c>
      <c r="BJ49" s="101" t="n">
        <v>10.21034</v>
      </c>
      <c r="BK49" s="101" t="n">
        <v>10.2145</v>
      </c>
      <c r="BL49" s="101" t="n">
        <v>10.22038</v>
      </c>
      <c r="BM49" s="101" t="n">
        <v>10.22702</v>
      </c>
      <c r="BN49" s="101" t="n">
        <v>10.23487</v>
      </c>
      <c r="BO49" s="101" t="n">
        <v>10.24269</v>
      </c>
      <c r="BP49" s="101" t="n">
        <v>10.25093</v>
      </c>
      <c r="BQ49" s="101" t="n">
        <v>10.26066</v>
      </c>
      <c r="BR49" s="101" t="n">
        <v>10.26895</v>
      </c>
      <c r="BS49" s="101" t="n">
        <v>10.27686</v>
      </c>
      <c r="BT49" s="101" t="n">
        <v>10.2844</v>
      </c>
      <c r="BU49" s="101" t="n">
        <v>10.29156</v>
      </c>
      <c r="BV49" s="101" t="n">
        <v>10.29835</v>
      </c>
    </row>
    <row r="50" s="593" customFormat="true" ht="11.1" hidden="false" customHeight="true" outlineLevel="0" collapsed="false">
      <c r="A50" s="600" t="s">
        <v>1237</v>
      </c>
      <c r="B50" s="601" t="s">
        <v>706</v>
      </c>
      <c r="C50" s="100" t="n">
        <v>24.691986419963</v>
      </c>
      <c r="D50" s="100" t="n">
        <v>24.7497160497407</v>
      </c>
      <c r="E50" s="100" t="n">
        <v>24.8084975312963</v>
      </c>
      <c r="F50" s="100" t="n">
        <v>24.8747802472963</v>
      </c>
      <c r="G50" s="100" t="n">
        <v>24.9308283954074</v>
      </c>
      <c r="H50" s="100" t="n">
        <v>24.9830913582963</v>
      </c>
      <c r="I50" s="100" t="n">
        <v>25.0200037038148</v>
      </c>
      <c r="J50" s="100" t="n">
        <v>25.0733703703704</v>
      </c>
      <c r="K50" s="100" t="n">
        <v>25.1316259258148</v>
      </c>
      <c r="L50" s="100" t="n">
        <v>25.208607407037</v>
      </c>
      <c r="M50" s="100" t="n">
        <v>25.2662629625926</v>
      </c>
      <c r="N50" s="100" t="n">
        <v>25.3184296293704</v>
      </c>
      <c r="O50" s="100" t="n">
        <v>25.353077778037</v>
      </c>
      <c r="P50" s="100" t="n">
        <v>25.4032888892593</v>
      </c>
      <c r="Q50" s="100" t="n">
        <v>25.4570333337037</v>
      </c>
      <c r="R50" s="100" t="n">
        <v>25.5144592593704</v>
      </c>
      <c r="S50" s="100" t="n">
        <v>25.5751592592593</v>
      </c>
      <c r="T50" s="100" t="n">
        <v>25.6392814813704</v>
      </c>
      <c r="U50" s="100" t="n">
        <v>25.7236802465926</v>
      </c>
      <c r="V50" s="100" t="n">
        <v>25.7820061724815</v>
      </c>
      <c r="W50" s="100" t="n">
        <v>25.8311135799259</v>
      </c>
      <c r="X50" s="100" t="n">
        <v>25.8525149867827</v>
      </c>
      <c r="Y50" s="100" t="n">
        <v>25.8970509689457</v>
      </c>
      <c r="Z50" s="100" t="n">
        <v>25.9462340442716</v>
      </c>
      <c r="AA50" s="100" t="n">
        <v>26.0141974339006</v>
      </c>
      <c r="AB50" s="100" t="n">
        <v>26.0620747796976</v>
      </c>
      <c r="AC50" s="100" t="n">
        <v>26.1039993028026</v>
      </c>
      <c r="AD50" s="100" t="n">
        <v>26.1369610468823</v>
      </c>
      <c r="AE50" s="100" t="n">
        <v>26.1692373918534</v>
      </c>
      <c r="AF50" s="100" t="n">
        <v>26.1978183813827</v>
      </c>
      <c r="AG50" s="100" t="n">
        <v>26.2147829064509</v>
      </c>
      <c r="AH50" s="100" t="n">
        <v>26.2419140168606</v>
      </c>
      <c r="AI50" s="100" t="n">
        <v>26.2712906035926</v>
      </c>
      <c r="AJ50" s="100" t="n">
        <v>26.3031614991231</v>
      </c>
      <c r="AK50" s="100" t="n">
        <v>26.3368424141428</v>
      </c>
      <c r="AL50" s="100" t="n">
        <v>26.3725821811278</v>
      </c>
      <c r="AM50" s="100" t="n">
        <v>26.4177868436479</v>
      </c>
      <c r="AN50" s="100" t="n">
        <v>26.452089781886</v>
      </c>
      <c r="AO50" s="100" t="n">
        <v>26.4828970394119</v>
      </c>
      <c r="AP50" s="100" t="n">
        <v>26.5091383070221</v>
      </c>
      <c r="AQ50" s="100" t="n">
        <v>26.5337569350264</v>
      </c>
      <c r="AR50" s="100" t="n">
        <v>26.5556826142214</v>
      </c>
      <c r="AS50" s="100" t="n">
        <v>26.5696079559892</v>
      </c>
      <c r="AT50" s="100" t="n">
        <v>26.5901282790286</v>
      </c>
      <c r="AU50" s="100" t="n">
        <v>26.6119361947219</v>
      </c>
      <c r="AV50" s="100" t="n">
        <v>26.6437833049129</v>
      </c>
      <c r="AW50" s="100" t="n">
        <v>26.6616027045311</v>
      </c>
      <c r="AX50" s="100" t="n">
        <v>26.6741459954203</v>
      </c>
      <c r="AY50" s="100" t="n">
        <v>26.6798779671372</v>
      </c>
      <c r="AZ50" s="100" t="n">
        <v>26.6830204484008</v>
      </c>
      <c r="BA50" s="101" t="n">
        <v>26.68204</v>
      </c>
      <c r="BB50" s="101" t="n">
        <v>26.6651</v>
      </c>
      <c r="BC50" s="101" t="n">
        <v>26.66474</v>
      </c>
      <c r="BD50" s="101" t="n">
        <v>26.66913</v>
      </c>
      <c r="BE50" s="101" t="n">
        <v>26.67573</v>
      </c>
      <c r="BF50" s="101" t="n">
        <v>26.69152</v>
      </c>
      <c r="BG50" s="101" t="n">
        <v>26.71396</v>
      </c>
      <c r="BH50" s="101" t="n">
        <v>26.76029</v>
      </c>
      <c r="BI50" s="101" t="n">
        <v>26.78311</v>
      </c>
      <c r="BJ50" s="101" t="n">
        <v>26.79965</v>
      </c>
      <c r="BK50" s="101" t="n">
        <v>26.79004</v>
      </c>
      <c r="BL50" s="101" t="n">
        <v>26.80894</v>
      </c>
      <c r="BM50" s="101" t="n">
        <v>26.83647</v>
      </c>
      <c r="BN50" s="101" t="n">
        <v>26.88495</v>
      </c>
      <c r="BO50" s="101" t="n">
        <v>26.92052</v>
      </c>
      <c r="BP50" s="101" t="n">
        <v>26.95551</v>
      </c>
      <c r="BQ50" s="101" t="n">
        <v>26.98903</v>
      </c>
      <c r="BR50" s="101" t="n">
        <v>27.02348</v>
      </c>
      <c r="BS50" s="101" t="n">
        <v>27.05798</v>
      </c>
      <c r="BT50" s="101" t="n">
        <v>27.09253</v>
      </c>
      <c r="BU50" s="101" t="n">
        <v>27.12713</v>
      </c>
      <c r="BV50" s="101" t="n">
        <v>27.1618</v>
      </c>
    </row>
    <row r="51" s="593" customFormat="true" ht="11.1" hidden="false" customHeight="true" outlineLevel="0" collapsed="false">
      <c r="A51" s="600" t="s">
        <v>1238</v>
      </c>
      <c r="B51" s="601" t="s">
        <v>708</v>
      </c>
      <c r="C51" s="100" t="n">
        <v>7.48413086388889</v>
      </c>
      <c r="D51" s="100" t="n">
        <v>7.49390493788889</v>
      </c>
      <c r="E51" s="100" t="n">
        <v>7.50226419722222</v>
      </c>
      <c r="F51" s="100" t="n">
        <v>7.50651234588889</v>
      </c>
      <c r="G51" s="100" t="n">
        <v>7.51406419788889</v>
      </c>
      <c r="H51" s="100" t="n">
        <v>7.52222345722222</v>
      </c>
      <c r="I51" s="100" t="n">
        <v>7.53046172877778</v>
      </c>
      <c r="J51" s="100" t="n">
        <v>7.54023209911111</v>
      </c>
      <c r="K51" s="100" t="n">
        <v>7.55100617311111</v>
      </c>
      <c r="L51" s="100" t="n">
        <v>7.5660580247037</v>
      </c>
      <c r="M51" s="100" t="n">
        <v>7.57638395059259</v>
      </c>
      <c r="N51" s="100" t="n">
        <v>7.5852580247037</v>
      </c>
      <c r="O51" s="100" t="n">
        <v>7.58903580274074</v>
      </c>
      <c r="P51" s="100" t="n">
        <v>7.59773950651852</v>
      </c>
      <c r="Q51" s="100" t="n">
        <v>7.60772469174074</v>
      </c>
      <c r="R51" s="100" t="n">
        <v>7.62160864240741</v>
      </c>
      <c r="S51" s="100" t="n">
        <v>7.63219382751852</v>
      </c>
      <c r="T51" s="100" t="n">
        <v>7.64209753107407</v>
      </c>
      <c r="U51" s="100" t="n">
        <v>7.65139876522222</v>
      </c>
      <c r="V51" s="100" t="n">
        <v>7.65988024655556</v>
      </c>
      <c r="W51" s="100" t="n">
        <v>7.66762098722222</v>
      </c>
      <c r="X51" s="100" t="n">
        <v>7.67115661606019</v>
      </c>
      <c r="Y51" s="100" t="n">
        <v>7.68001415376505</v>
      </c>
      <c r="Z51" s="100" t="n">
        <v>7.69072922917476</v>
      </c>
      <c r="AA51" s="100" t="n">
        <v>7.70821647984043</v>
      </c>
      <c r="AB51" s="100" t="n">
        <v>7.71896065249653</v>
      </c>
      <c r="AC51" s="100" t="n">
        <v>7.72787638469417</v>
      </c>
      <c r="AD51" s="100" t="n">
        <v>7.73157269208753</v>
      </c>
      <c r="AE51" s="100" t="n">
        <v>7.73937478162759</v>
      </c>
      <c r="AF51" s="100" t="n">
        <v>7.74789166896854</v>
      </c>
      <c r="AG51" s="100" t="n">
        <v>7.75980599965901</v>
      </c>
      <c r="AH51" s="100" t="n">
        <v>7.76774049844027</v>
      </c>
      <c r="AI51" s="100" t="n">
        <v>7.77437781086095</v>
      </c>
      <c r="AJ51" s="100" t="n">
        <v>7.77690533573236</v>
      </c>
      <c r="AK51" s="100" t="n">
        <v>7.7830577263234</v>
      </c>
      <c r="AL51" s="100" t="n">
        <v>7.79002238144539</v>
      </c>
      <c r="AM51" s="100" t="n">
        <v>7.79988550427625</v>
      </c>
      <c r="AN51" s="100" t="n">
        <v>7.80691003607666</v>
      </c>
      <c r="AO51" s="100" t="n">
        <v>7.81318218002456</v>
      </c>
      <c r="AP51" s="100" t="n">
        <v>7.81845515846932</v>
      </c>
      <c r="AQ51" s="100" t="n">
        <v>7.82340760995016</v>
      </c>
      <c r="AR51" s="100" t="n">
        <v>7.82779275681645</v>
      </c>
      <c r="AS51" s="100" t="n">
        <v>7.8304113673463</v>
      </c>
      <c r="AT51" s="100" t="n">
        <v>7.83456132877491</v>
      </c>
      <c r="AU51" s="100" t="n">
        <v>7.8390434093804</v>
      </c>
      <c r="AV51" s="100" t="n">
        <v>7.84632927526314</v>
      </c>
      <c r="AW51" s="100" t="n">
        <v>7.84962184464709</v>
      </c>
      <c r="AX51" s="100" t="n">
        <v>7.85139278363263</v>
      </c>
      <c r="AY51" s="100" t="n">
        <v>7.85205722120372</v>
      </c>
      <c r="AZ51" s="100" t="n">
        <v>7.85047355265448</v>
      </c>
      <c r="BA51" s="101" t="n">
        <v>7.847057</v>
      </c>
      <c r="BB51" s="101" t="n">
        <v>7.837707</v>
      </c>
      <c r="BC51" s="101" t="n">
        <v>7.833699</v>
      </c>
      <c r="BD51" s="101" t="n">
        <v>7.830935</v>
      </c>
      <c r="BE51" s="101" t="n">
        <v>7.828219</v>
      </c>
      <c r="BF51" s="101" t="n">
        <v>7.828835</v>
      </c>
      <c r="BG51" s="101" t="n">
        <v>7.83159</v>
      </c>
      <c r="BH51" s="101" t="n">
        <v>7.841309</v>
      </c>
      <c r="BI51" s="101" t="n">
        <v>7.84472</v>
      </c>
      <c r="BJ51" s="101" t="n">
        <v>7.846649</v>
      </c>
      <c r="BK51" s="101" t="n">
        <v>7.841863</v>
      </c>
      <c r="BL51" s="101" t="n">
        <v>7.844754</v>
      </c>
      <c r="BM51" s="101" t="n">
        <v>7.85009</v>
      </c>
      <c r="BN51" s="101" t="n">
        <v>7.861222</v>
      </c>
      <c r="BO51" s="101" t="n">
        <v>7.868933</v>
      </c>
      <c r="BP51" s="101" t="n">
        <v>7.876575</v>
      </c>
      <c r="BQ51" s="101" t="n">
        <v>7.884061</v>
      </c>
      <c r="BR51" s="101" t="n">
        <v>7.89163</v>
      </c>
      <c r="BS51" s="101" t="n">
        <v>7.899195</v>
      </c>
      <c r="BT51" s="101" t="n">
        <v>7.906756</v>
      </c>
      <c r="BU51" s="101" t="n">
        <v>7.914313</v>
      </c>
      <c r="BV51" s="101" t="n">
        <v>7.921865</v>
      </c>
    </row>
    <row r="52" s="593" customFormat="true" ht="11.1" hidden="false" customHeight="true" outlineLevel="0" collapsed="false">
      <c r="A52" s="600" t="s">
        <v>1239</v>
      </c>
      <c r="B52" s="601" t="s">
        <v>710</v>
      </c>
      <c r="C52" s="100" t="n">
        <v>13.9446518522222</v>
      </c>
      <c r="D52" s="100" t="n">
        <v>13.9614185188889</v>
      </c>
      <c r="E52" s="100" t="n">
        <v>13.9777296298889</v>
      </c>
      <c r="F52" s="100" t="n">
        <v>13.9911851849259</v>
      </c>
      <c r="G52" s="100" t="n">
        <v>14.0083851848148</v>
      </c>
      <c r="H52" s="100" t="n">
        <v>14.0269296292593</v>
      </c>
      <c r="I52" s="100" t="n">
        <v>14.0453172838889</v>
      </c>
      <c r="J52" s="100" t="n">
        <v>14.0676765432222</v>
      </c>
      <c r="K52" s="100" t="n">
        <v>14.0925061728889</v>
      </c>
      <c r="L52" s="100" t="n">
        <v>14.1258160493333</v>
      </c>
      <c r="M52" s="100" t="n">
        <v>14.1510790123333</v>
      </c>
      <c r="N52" s="100" t="n">
        <v>14.1743049383333</v>
      </c>
      <c r="O52" s="100" t="n">
        <v>14.1866345682222</v>
      </c>
      <c r="P52" s="100" t="n">
        <v>14.2124308645556</v>
      </c>
      <c r="Q52" s="100" t="n">
        <v>14.2428345682222</v>
      </c>
      <c r="R52" s="100" t="n">
        <v>14.2897419753704</v>
      </c>
      <c r="S52" s="100" t="n">
        <v>14.3204382715926</v>
      </c>
      <c r="T52" s="100" t="n">
        <v>14.346819753037</v>
      </c>
      <c r="U52" s="100" t="n">
        <v>14.3749555555556</v>
      </c>
      <c r="V52" s="100" t="n">
        <v>14.3881555555556</v>
      </c>
      <c r="W52" s="100" t="n">
        <v>14.3924888888889</v>
      </c>
      <c r="X52" s="100" t="n">
        <v>14.3543656347181</v>
      </c>
      <c r="Y52" s="100" t="n">
        <v>14.3661580753462</v>
      </c>
      <c r="Z52" s="100" t="n">
        <v>14.3942762899357</v>
      </c>
      <c r="AA52" s="100" t="n">
        <v>14.4636327087729</v>
      </c>
      <c r="AB52" s="100" t="n">
        <v>14.5057181485704</v>
      </c>
      <c r="AC52" s="100" t="n">
        <v>14.5454450396144</v>
      </c>
      <c r="AD52" s="100" t="n">
        <v>14.582688170569</v>
      </c>
      <c r="AE52" s="100" t="n">
        <v>14.6177918726082</v>
      </c>
      <c r="AF52" s="100" t="n">
        <v>14.6506309343959</v>
      </c>
      <c r="AG52" s="100" t="n">
        <v>14.6781067179348</v>
      </c>
      <c r="AH52" s="100" t="n">
        <v>14.7087404777179</v>
      </c>
      <c r="AI52" s="100" t="n">
        <v>14.7394335757477</v>
      </c>
      <c r="AJ52" s="100" t="n">
        <v>14.7764377768261</v>
      </c>
      <c r="AK52" s="100" t="n">
        <v>14.8025607277481</v>
      </c>
      <c r="AL52" s="100" t="n">
        <v>14.8240541933156</v>
      </c>
      <c r="AM52" s="100" t="n">
        <v>14.831334206062</v>
      </c>
      <c r="AN52" s="100" t="n">
        <v>14.8507566765202</v>
      </c>
      <c r="AO52" s="100" t="n">
        <v>14.8727376372237</v>
      </c>
      <c r="AP52" s="100" t="n">
        <v>14.9033161731826</v>
      </c>
      <c r="AQ52" s="100" t="n">
        <v>14.925884800619</v>
      </c>
      <c r="AR52" s="100" t="n">
        <v>14.9464826045431</v>
      </c>
      <c r="AS52" s="100" t="n">
        <v>14.9621295948949</v>
      </c>
      <c r="AT52" s="100" t="n">
        <v>14.9810207443393</v>
      </c>
      <c r="AU52" s="100" t="n">
        <v>15.0001760628165</v>
      </c>
      <c r="AV52" s="100" t="n">
        <v>15.0244069146825</v>
      </c>
      <c r="AW52" s="100" t="n">
        <v>15.0404820479579</v>
      </c>
      <c r="AX52" s="100" t="n">
        <v>15.0532128269988</v>
      </c>
      <c r="AY52" s="100" t="n">
        <v>15.0623649017184</v>
      </c>
      <c r="AZ52" s="100" t="n">
        <v>15.0685827348556</v>
      </c>
      <c r="BA52" s="101" t="n">
        <v>15.07163</v>
      </c>
      <c r="BB52" s="101" t="n">
        <v>15.06518</v>
      </c>
      <c r="BC52" s="101" t="n">
        <v>15.06664</v>
      </c>
      <c r="BD52" s="101" t="n">
        <v>15.06969</v>
      </c>
      <c r="BE52" s="101" t="n">
        <v>15.07154</v>
      </c>
      <c r="BF52" s="101" t="n">
        <v>15.07983</v>
      </c>
      <c r="BG52" s="101" t="n">
        <v>15.09177</v>
      </c>
      <c r="BH52" s="101" t="n">
        <v>15.10958</v>
      </c>
      <c r="BI52" s="101" t="n">
        <v>15.12719</v>
      </c>
      <c r="BJ52" s="101" t="n">
        <v>15.1468</v>
      </c>
      <c r="BK52" s="101" t="n">
        <v>15.17242</v>
      </c>
      <c r="BL52" s="101" t="n">
        <v>15.19306</v>
      </c>
      <c r="BM52" s="101" t="n">
        <v>15.21271</v>
      </c>
      <c r="BN52" s="101" t="n">
        <v>15.2312</v>
      </c>
      <c r="BO52" s="101" t="n">
        <v>15.24903</v>
      </c>
      <c r="BP52" s="101" t="n">
        <v>15.26602</v>
      </c>
      <c r="BQ52" s="101" t="n">
        <v>15.2806</v>
      </c>
      <c r="BR52" s="101" t="n">
        <v>15.29707</v>
      </c>
      <c r="BS52" s="101" t="n">
        <v>15.31385</v>
      </c>
      <c r="BT52" s="101" t="n">
        <v>15.33097</v>
      </c>
      <c r="BU52" s="101" t="n">
        <v>15.3484</v>
      </c>
      <c r="BV52" s="101" t="n">
        <v>15.36616</v>
      </c>
    </row>
    <row r="53" s="593" customFormat="true" ht="11.1" hidden="false" customHeight="true" outlineLevel="0" collapsed="false">
      <c r="A53" s="600" t="s">
        <v>1240</v>
      </c>
      <c r="B53" s="601" t="s">
        <v>712</v>
      </c>
      <c r="C53" s="100" t="n">
        <v>8.71209753048148</v>
      </c>
      <c r="D53" s="100" t="n">
        <v>8.73531604903704</v>
      </c>
      <c r="E53" s="100" t="n">
        <v>8.76218641948148</v>
      </c>
      <c r="F53" s="100" t="n">
        <v>8.80163703692593</v>
      </c>
      <c r="G53" s="100" t="n">
        <v>8.82911481481482</v>
      </c>
      <c r="H53" s="100" t="n">
        <v>8.85354814825926</v>
      </c>
      <c r="I53" s="100" t="n">
        <v>8.86550493859259</v>
      </c>
      <c r="J53" s="100" t="n">
        <v>8.89092345714815</v>
      </c>
      <c r="K53" s="100" t="n">
        <v>8.92037160525926</v>
      </c>
      <c r="L53" s="100" t="n">
        <v>8.96372098766667</v>
      </c>
      <c r="M53" s="100" t="n">
        <v>8.99382469133334</v>
      </c>
      <c r="N53" s="100" t="n">
        <v>9.020554321</v>
      </c>
      <c r="O53" s="100" t="n">
        <v>9.03475925962963</v>
      </c>
      <c r="P53" s="100" t="n">
        <v>9.06160370407407</v>
      </c>
      <c r="Q53" s="100" t="n">
        <v>9.0919370372963</v>
      </c>
      <c r="R53" s="100" t="n">
        <v>9.13019876522223</v>
      </c>
      <c r="S53" s="100" t="n">
        <v>9.16418024655556</v>
      </c>
      <c r="T53" s="100" t="n">
        <v>9.19832098722223</v>
      </c>
      <c r="U53" s="100" t="n">
        <v>9.23606790085185</v>
      </c>
      <c r="V53" s="100" t="n">
        <v>9.26794197496296</v>
      </c>
      <c r="W53" s="100" t="n">
        <v>9.29739012318519</v>
      </c>
      <c r="X53" s="100" t="n">
        <v>9.31457062831453</v>
      </c>
      <c r="Y53" s="100" t="n">
        <v>9.34654821266197</v>
      </c>
      <c r="Z53" s="100" t="n">
        <v>9.38348115902349</v>
      </c>
      <c r="AA53" s="100" t="n">
        <v>9.43876500571485</v>
      </c>
      <c r="AB53" s="100" t="n">
        <v>9.47556202236778</v>
      </c>
      <c r="AC53" s="100" t="n">
        <v>9.50726774729801</v>
      </c>
      <c r="AD53" s="100" t="n">
        <v>9.52722053393167</v>
      </c>
      <c r="AE53" s="100" t="n">
        <v>9.55373991034693</v>
      </c>
      <c r="AF53" s="100" t="n">
        <v>9.58016422996991</v>
      </c>
      <c r="AG53" s="100" t="n">
        <v>9.60980940037174</v>
      </c>
      <c r="AH53" s="100" t="n">
        <v>9.63355667573182</v>
      </c>
      <c r="AI53" s="100" t="n">
        <v>9.65472196362126</v>
      </c>
      <c r="AJ53" s="100" t="n">
        <v>9.66548592905562</v>
      </c>
      <c r="AK53" s="100" t="n">
        <v>9.68735174324215</v>
      </c>
      <c r="AL53" s="100" t="n">
        <v>9.7125000711964</v>
      </c>
      <c r="AM53" s="100" t="n">
        <v>9.7519901009069</v>
      </c>
      <c r="AN53" s="100" t="n">
        <v>9.77540906540518</v>
      </c>
      <c r="AO53" s="100" t="n">
        <v>9.79381615267978</v>
      </c>
      <c r="AP53" s="100" t="n">
        <v>9.80140817309306</v>
      </c>
      <c r="AQ53" s="100" t="n">
        <v>9.81414389814852</v>
      </c>
      <c r="AR53" s="100" t="n">
        <v>9.82622013820852</v>
      </c>
      <c r="AS53" s="100" t="n">
        <v>9.83610924163809</v>
      </c>
      <c r="AT53" s="100" t="n">
        <v>9.8480122504334</v>
      </c>
      <c r="AU53" s="100" t="n">
        <v>9.86040151295947</v>
      </c>
      <c r="AV53" s="100" t="n">
        <v>9.87593207546113</v>
      </c>
      <c r="AW53" s="100" t="n">
        <v>9.88730256076514</v>
      </c>
      <c r="AX53" s="100" t="n">
        <v>9.89716801511632</v>
      </c>
      <c r="AY53" s="100" t="n">
        <v>9.90654437981856</v>
      </c>
      <c r="AZ53" s="100" t="n">
        <v>9.91263781628613</v>
      </c>
      <c r="BA53" s="101" t="n">
        <v>9.916464</v>
      </c>
      <c r="BB53" s="101" t="n">
        <v>9.913753</v>
      </c>
      <c r="BC53" s="101" t="n">
        <v>9.916249</v>
      </c>
      <c r="BD53" s="101" t="n">
        <v>9.91968</v>
      </c>
      <c r="BE53" s="101" t="n">
        <v>9.921594</v>
      </c>
      <c r="BF53" s="101" t="n">
        <v>9.928738</v>
      </c>
      <c r="BG53" s="101" t="n">
        <v>9.938658</v>
      </c>
      <c r="BH53" s="101" t="n">
        <v>9.957168</v>
      </c>
      <c r="BI53" s="101" t="n">
        <v>9.968281</v>
      </c>
      <c r="BJ53" s="101" t="n">
        <v>9.97781</v>
      </c>
      <c r="BK53" s="101" t="n">
        <v>9.980885</v>
      </c>
      <c r="BL53" s="101" t="n">
        <v>9.990899</v>
      </c>
      <c r="BM53" s="101" t="n">
        <v>10.00298</v>
      </c>
      <c r="BN53" s="101" t="n">
        <v>10.02041</v>
      </c>
      <c r="BO53" s="101" t="n">
        <v>10.03417</v>
      </c>
      <c r="BP53" s="101" t="n">
        <v>10.04754</v>
      </c>
      <c r="BQ53" s="101" t="n">
        <v>10.05953</v>
      </c>
      <c r="BR53" s="101" t="n">
        <v>10.07286</v>
      </c>
      <c r="BS53" s="101" t="n">
        <v>10.08655</v>
      </c>
      <c r="BT53" s="101" t="n">
        <v>10.10058</v>
      </c>
      <c r="BU53" s="101" t="n">
        <v>10.11497</v>
      </c>
      <c r="BV53" s="101" t="n">
        <v>10.12971</v>
      </c>
    </row>
    <row r="54" s="593" customFormat="true" ht="11.1" hidden="false" customHeight="true" outlineLevel="0" collapsed="false">
      <c r="A54" s="611" t="s">
        <v>1241</v>
      </c>
      <c r="B54" s="612" t="s">
        <v>714</v>
      </c>
      <c r="C54" s="103" t="n">
        <v>19.5518691357407</v>
      </c>
      <c r="D54" s="103" t="n">
        <v>19.5783061728519</v>
      </c>
      <c r="E54" s="103" t="n">
        <v>19.6074246914074</v>
      </c>
      <c r="F54" s="103" t="n">
        <v>19.6430469136296</v>
      </c>
      <c r="G54" s="103" t="n">
        <v>19.6746617284074</v>
      </c>
      <c r="H54" s="103" t="n">
        <v>19.706091357963</v>
      </c>
      <c r="I54" s="103" t="n">
        <v>19.7346197528148</v>
      </c>
      <c r="J54" s="103" t="n">
        <v>19.767716049037</v>
      </c>
      <c r="K54" s="103" t="n">
        <v>19.8026641971481</v>
      </c>
      <c r="L54" s="103" t="n">
        <v>19.8457555552222</v>
      </c>
      <c r="M54" s="103" t="n">
        <v>19.8796888885556</v>
      </c>
      <c r="N54" s="103" t="n">
        <v>19.9107555552222</v>
      </c>
      <c r="O54" s="103" t="n">
        <v>19.9317456786296</v>
      </c>
      <c r="P54" s="103" t="n">
        <v>19.9624864194074</v>
      </c>
      <c r="Q54" s="103" t="n">
        <v>19.995767900963</v>
      </c>
      <c r="R54" s="103" t="n">
        <v>20.0316938271482</v>
      </c>
      <c r="S54" s="103" t="n">
        <v>20.0699790123704</v>
      </c>
      <c r="T54" s="103" t="n">
        <v>20.1107271604815</v>
      </c>
      <c r="U54" s="103" t="n">
        <v>20.1578987651111</v>
      </c>
      <c r="V54" s="103" t="n">
        <v>20.2006024687778</v>
      </c>
      <c r="W54" s="103" t="n">
        <v>20.2427987651111</v>
      </c>
      <c r="X54" s="103" t="n">
        <v>20.2885761366944</v>
      </c>
      <c r="Y54" s="103" t="n">
        <v>20.3266912564236</v>
      </c>
      <c r="Z54" s="103" t="n">
        <v>20.3612326068819</v>
      </c>
      <c r="AA54" s="103" t="n">
        <v>20.3894636656478</v>
      </c>
      <c r="AB54" s="103" t="n">
        <v>20.4189098693807</v>
      </c>
      <c r="AC54" s="103" t="n">
        <v>20.446834695659</v>
      </c>
      <c r="AD54" s="103" t="n">
        <v>20.4637480912483</v>
      </c>
      <c r="AE54" s="103" t="n">
        <v>20.4957477025432</v>
      </c>
      <c r="AF54" s="103" t="n">
        <v>20.5333434763093</v>
      </c>
      <c r="AG54" s="103" t="n">
        <v>20.58989014644</v>
      </c>
      <c r="AH54" s="103" t="n">
        <v>20.6286621947284</v>
      </c>
      <c r="AI54" s="103" t="n">
        <v>20.6630143550678</v>
      </c>
      <c r="AJ54" s="103" t="n">
        <v>20.6937361357548</v>
      </c>
      <c r="AK54" s="103" t="n">
        <v>20.7186563889741</v>
      </c>
      <c r="AL54" s="103" t="n">
        <v>20.7385646230219</v>
      </c>
      <c r="AM54" s="103" t="n">
        <v>20.7444340600434</v>
      </c>
      <c r="AN54" s="103" t="n">
        <v>20.76108833914</v>
      </c>
      <c r="AO54" s="103" t="n">
        <v>20.7795006824564</v>
      </c>
      <c r="AP54" s="103" t="n">
        <v>20.8064228627372</v>
      </c>
      <c r="AQ54" s="103" t="n">
        <v>20.8232875049354</v>
      </c>
      <c r="AR54" s="103" t="n">
        <v>20.8368463817953</v>
      </c>
      <c r="AS54" s="103" t="n">
        <v>20.8412827285643</v>
      </c>
      <c r="AT54" s="103" t="n">
        <v>20.8525926483122</v>
      </c>
      <c r="AU54" s="103" t="n">
        <v>20.8649593762862</v>
      </c>
      <c r="AV54" s="103" t="n">
        <v>20.8862814788991</v>
      </c>
      <c r="AW54" s="103" t="n">
        <v>20.8948378985161</v>
      </c>
      <c r="AX54" s="103" t="n">
        <v>20.8985272015497</v>
      </c>
      <c r="AY54" s="103" t="n">
        <v>20.8962423766392</v>
      </c>
      <c r="AZ54" s="103" t="n">
        <v>20.891027705027</v>
      </c>
      <c r="BA54" s="104" t="n">
        <v>20.88178</v>
      </c>
      <c r="BB54" s="104" t="n">
        <v>20.85944</v>
      </c>
      <c r="BC54" s="104" t="n">
        <v>20.8489</v>
      </c>
      <c r="BD54" s="104" t="n">
        <v>20.84112</v>
      </c>
      <c r="BE54" s="104" t="n">
        <v>20.83317</v>
      </c>
      <c r="BF54" s="104" t="n">
        <v>20.83308</v>
      </c>
      <c r="BG54" s="104" t="n">
        <v>20.83793</v>
      </c>
      <c r="BH54" s="104" t="n">
        <v>20.85799</v>
      </c>
      <c r="BI54" s="104" t="n">
        <v>20.86503</v>
      </c>
      <c r="BJ54" s="104" t="n">
        <v>20.86931</v>
      </c>
      <c r="BK54" s="104" t="n">
        <v>20.85883</v>
      </c>
      <c r="BL54" s="104" t="n">
        <v>20.86659</v>
      </c>
      <c r="BM54" s="104" t="n">
        <v>20.88059</v>
      </c>
      <c r="BN54" s="104" t="n">
        <v>20.90904</v>
      </c>
      <c r="BO54" s="104" t="n">
        <v>20.92937</v>
      </c>
      <c r="BP54" s="104" t="n">
        <v>20.94977</v>
      </c>
      <c r="BQ54" s="104" t="n">
        <v>20.97026</v>
      </c>
      <c r="BR54" s="104" t="n">
        <v>20.99082</v>
      </c>
      <c r="BS54" s="104" t="n">
        <v>21.01146</v>
      </c>
      <c r="BT54" s="104" t="n">
        <v>21.03218</v>
      </c>
      <c r="BU54" s="104" t="n">
        <v>21.05297</v>
      </c>
      <c r="BV54" s="104" t="n">
        <v>21.07385</v>
      </c>
    </row>
    <row r="55" s="593" customFormat="true" ht="11.1" hidden="false" customHeight="true" outlineLevel="0" collapsed="false">
      <c r="A55" s="600"/>
      <c r="B55" s="591"/>
      <c r="C55" s="613"/>
      <c r="D55" s="613"/>
      <c r="E55" s="613"/>
      <c r="F55" s="613"/>
      <c r="G55" s="613"/>
      <c r="H55" s="613"/>
      <c r="I55" s="613"/>
      <c r="J55" s="613"/>
      <c r="K55" s="613"/>
      <c r="L55" s="613"/>
      <c r="M55" s="613"/>
      <c r="N55" s="613"/>
      <c r="O55" s="613"/>
      <c r="P55" s="613"/>
      <c r="Q55" s="613"/>
      <c r="R55" s="613"/>
      <c r="S55" s="613"/>
      <c r="T55" s="613"/>
      <c r="U55" s="613"/>
      <c r="V55" s="613"/>
      <c r="W55" s="613"/>
      <c r="X55" s="613"/>
      <c r="Y55" s="613"/>
      <c r="Z55" s="613"/>
      <c r="AA55" s="613"/>
      <c r="AB55" s="613"/>
      <c r="AC55" s="613"/>
      <c r="AD55" s="613"/>
      <c r="AE55" s="613"/>
      <c r="AF55" s="613"/>
      <c r="AG55" s="613"/>
      <c r="AH55" s="613"/>
      <c r="AI55" s="613"/>
      <c r="AJ55" s="613"/>
      <c r="AK55" s="613"/>
      <c r="AL55" s="613"/>
      <c r="AM55" s="613"/>
      <c r="AN55" s="613"/>
      <c r="AO55" s="613"/>
      <c r="AP55" s="61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</row>
    <row r="56" s="593" customFormat="true" ht="12" hidden="false" customHeight="true" outlineLevel="0" collapsed="false">
      <c r="A56" s="600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616" customFormat="true" ht="12" hidden="false" customHeight="true" outlineLevel="0" collapsed="false">
      <c r="A57" s="615"/>
      <c r="B57" s="77" t="s">
        <v>103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s="616" customFormat="true" ht="12" hidden="false" customHeight="true" outlineLevel="0" collapsed="false">
      <c r="A58" s="615"/>
      <c r="B58" s="79" t="s">
        <v>739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617" customFormat="true" ht="12" hidden="false" customHeight="true" outlineLevel="0" collapsed="false">
      <c r="A59" s="615"/>
      <c r="B59" s="218" t="s">
        <v>740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616" customFormat="true" ht="12" hidden="false" customHeight="true" outlineLevel="0" collapsed="false">
      <c r="A60" s="615"/>
      <c r="B60" s="77" t="s">
        <v>1242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616" customFormat="true" ht="12" hidden="false" customHeight="true" outlineLevel="0" collapsed="false">
      <c r="A61" s="615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616" customFormat="true" ht="12" hidden="false" customHeight="true" outlineLevel="0" collapsed="false">
      <c r="A62" s="114"/>
      <c r="B62" s="115" t="s">
        <v>1243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618"/>
      <c r="BH63" s="618"/>
      <c r="BI63" s="618"/>
      <c r="BJ63" s="618"/>
      <c r="BK63" s="618"/>
      <c r="BL63" s="618"/>
      <c r="BM63" s="618"/>
      <c r="BN63" s="618"/>
      <c r="BO63" s="618"/>
      <c r="BP63" s="618"/>
      <c r="BQ63" s="618"/>
      <c r="BR63" s="618"/>
      <c r="BS63" s="618"/>
      <c r="BT63" s="618"/>
      <c r="BU63" s="618"/>
      <c r="BV63" s="618"/>
    </row>
    <row r="64" customFormat="false" ht="10.2" hidden="false" customHeight="false" outlineLevel="0" collapsed="false">
      <c r="BG64" s="618"/>
      <c r="BH64" s="618"/>
      <c r="BI64" s="618"/>
      <c r="BJ64" s="618"/>
      <c r="BK64" s="618"/>
      <c r="BL64" s="618"/>
      <c r="BM64" s="618"/>
      <c r="BN64" s="618"/>
      <c r="BO64" s="618"/>
      <c r="BP64" s="618"/>
      <c r="BQ64" s="618"/>
      <c r="BR64" s="618"/>
      <c r="BS64" s="618"/>
      <c r="BT64" s="618"/>
      <c r="BU64" s="618"/>
      <c r="BV64" s="618"/>
    </row>
    <row r="65" customFormat="false" ht="10.2" hidden="false" customHeight="false" outlineLevel="0" collapsed="false">
      <c r="BG65" s="618"/>
      <c r="BH65" s="618"/>
      <c r="BI65" s="618"/>
      <c r="BJ65" s="618"/>
      <c r="BK65" s="618"/>
      <c r="BL65" s="618"/>
      <c r="BM65" s="618"/>
      <c r="BN65" s="618"/>
      <c r="BO65" s="618"/>
      <c r="BP65" s="618"/>
      <c r="BQ65" s="618"/>
      <c r="BR65" s="618"/>
      <c r="BS65" s="618"/>
      <c r="BT65" s="618"/>
      <c r="BU65" s="618"/>
      <c r="BV65" s="618"/>
    </row>
    <row r="66" customFormat="false" ht="10.2" hidden="false" customHeight="false" outlineLevel="0" collapsed="false">
      <c r="BG66" s="618"/>
      <c r="BH66" s="618"/>
      <c r="BI66" s="618"/>
      <c r="BJ66" s="618"/>
      <c r="BK66" s="618"/>
      <c r="BL66" s="618"/>
      <c r="BM66" s="618"/>
      <c r="BN66" s="618"/>
      <c r="BO66" s="618"/>
      <c r="BP66" s="618"/>
      <c r="BQ66" s="618"/>
      <c r="BR66" s="618"/>
      <c r="BS66" s="618"/>
      <c r="BT66" s="618"/>
      <c r="BU66" s="618"/>
      <c r="BV66" s="618"/>
    </row>
    <row r="67" customFormat="false" ht="10.2" hidden="false" customHeight="false" outlineLevel="0" collapsed="false">
      <c r="BG67" s="618"/>
      <c r="BH67" s="618"/>
      <c r="BI67" s="618"/>
      <c r="BJ67" s="618"/>
      <c r="BK67" s="618"/>
      <c r="BL67" s="618"/>
      <c r="BM67" s="618"/>
      <c r="BN67" s="618"/>
      <c r="BO67" s="618"/>
      <c r="BP67" s="618"/>
      <c r="BQ67" s="618"/>
      <c r="BR67" s="618"/>
      <c r="BS67" s="618"/>
      <c r="BT67" s="618"/>
      <c r="BU67" s="618"/>
      <c r="BV67" s="618"/>
    </row>
    <row r="68" customFormat="false" ht="10.2" hidden="false" customHeight="false" outlineLevel="0" collapsed="false">
      <c r="BG68" s="618"/>
      <c r="BH68" s="618"/>
      <c r="BI68" s="618"/>
      <c r="BJ68" s="618"/>
      <c r="BK68" s="618"/>
      <c r="BL68" s="618"/>
      <c r="BM68" s="618"/>
      <c r="BN68" s="618"/>
      <c r="BO68" s="618"/>
      <c r="BP68" s="618"/>
      <c r="BQ68" s="618"/>
      <c r="BR68" s="618"/>
      <c r="BS68" s="618"/>
      <c r="BT68" s="618"/>
      <c r="BU68" s="618"/>
      <c r="BV68" s="618"/>
    </row>
    <row r="69" customFormat="false" ht="10.2" hidden="false" customHeight="false" outlineLevel="0" collapsed="false">
      <c r="BG69" s="618"/>
      <c r="BH69" s="618"/>
      <c r="BI69" s="618"/>
      <c r="BJ69" s="618"/>
      <c r="BK69" s="618"/>
      <c r="BL69" s="618"/>
      <c r="BM69" s="618"/>
      <c r="BN69" s="618"/>
      <c r="BO69" s="618"/>
      <c r="BP69" s="618"/>
      <c r="BQ69" s="618"/>
      <c r="BR69" s="618"/>
      <c r="BS69" s="618"/>
      <c r="BT69" s="618"/>
      <c r="BU69" s="618"/>
      <c r="BV69" s="618"/>
    </row>
    <row r="70" customFormat="false" ht="10.2" hidden="false" customHeight="false" outlineLevel="0" collapsed="false">
      <c r="BG70" s="618"/>
      <c r="BH70" s="618"/>
      <c r="BI70" s="618"/>
      <c r="BJ70" s="618"/>
      <c r="BK70" s="618"/>
      <c r="BL70" s="618"/>
      <c r="BM70" s="618"/>
      <c r="BN70" s="618"/>
      <c r="BO70" s="618"/>
      <c r="BP70" s="618"/>
      <c r="BQ70" s="618"/>
      <c r="BR70" s="618"/>
      <c r="BS70" s="618"/>
      <c r="BT70" s="618"/>
      <c r="BU70" s="618"/>
      <c r="BV70" s="618"/>
    </row>
    <row r="71" customFormat="false" ht="10.2" hidden="false" customHeight="false" outlineLevel="0" collapsed="false">
      <c r="BG71" s="618"/>
      <c r="BH71" s="618"/>
      <c r="BI71" s="618"/>
      <c r="BJ71" s="618"/>
      <c r="BK71" s="618"/>
      <c r="BL71" s="618"/>
      <c r="BM71" s="618"/>
      <c r="BN71" s="618"/>
      <c r="BO71" s="618"/>
      <c r="BP71" s="618"/>
      <c r="BQ71" s="618"/>
      <c r="BR71" s="618"/>
      <c r="BS71" s="618"/>
      <c r="BT71" s="618"/>
      <c r="BU71" s="618"/>
      <c r="BV71" s="618"/>
    </row>
    <row r="72" customFormat="false" ht="10.2" hidden="false" customHeight="false" outlineLevel="0" collapsed="false">
      <c r="BG72" s="618"/>
      <c r="BH72" s="618"/>
      <c r="BI72" s="618"/>
      <c r="BJ72" s="618"/>
      <c r="BK72" s="618"/>
      <c r="BL72" s="618"/>
      <c r="BM72" s="618"/>
      <c r="BN72" s="618"/>
      <c r="BO72" s="618"/>
      <c r="BP72" s="618"/>
      <c r="BQ72" s="618"/>
      <c r="BR72" s="618"/>
      <c r="BS72" s="618"/>
      <c r="BT72" s="618"/>
      <c r="BU72" s="618"/>
      <c r="BV72" s="618"/>
    </row>
    <row r="73" customFormat="false" ht="10.2" hidden="false" customHeight="false" outlineLevel="0" collapsed="false">
      <c r="BG73" s="618"/>
      <c r="BH73" s="618"/>
      <c r="BI73" s="618"/>
      <c r="BJ73" s="618"/>
      <c r="BK73" s="618"/>
      <c r="BL73" s="618"/>
      <c r="BM73" s="618"/>
      <c r="BN73" s="618"/>
      <c r="BO73" s="618"/>
      <c r="BP73" s="618"/>
      <c r="BQ73" s="618"/>
      <c r="BR73" s="618"/>
      <c r="BS73" s="618"/>
      <c r="BT73" s="618"/>
      <c r="BU73" s="618"/>
      <c r="BV73" s="618"/>
    </row>
    <row r="74" customFormat="false" ht="10.2" hidden="false" customHeight="false" outlineLevel="0" collapsed="false">
      <c r="BG74" s="618"/>
      <c r="BH74" s="618"/>
      <c r="BI74" s="618"/>
      <c r="BJ74" s="618"/>
      <c r="BK74" s="618"/>
      <c r="BL74" s="618"/>
      <c r="BM74" s="618"/>
      <c r="BN74" s="618"/>
      <c r="BO74" s="618"/>
      <c r="BP74" s="618"/>
      <c r="BQ74" s="618"/>
      <c r="BR74" s="618"/>
      <c r="BS74" s="618"/>
      <c r="BT74" s="618"/>
      <c r="BU74" s="618"/>
      <c r="BV74" s="618"/>
    </row>
    <row r="75" customFormat="false" ht="10.2" hidden="false" customHeight="false" outlineLevel="0" collapsed="false">
      <c r="BG75" s="618"/>
      <c r="BH75" s="618"/>
      <c r="BI75" s="618"/>
      <c r="BJ75" s="618"/>
      <c r="BK75" s="618"/>
      <c r="BL75" s="618"/>
      <c r="BM75" s="618"/>
      <c r="BN75" s="618"/>
      <c r="BO75" s="618"/>
      <c r="BP75" s="618"/>
      <c r="BQ75" s="618"/>
      <c r="BR75" s="618"/>
      <c r="BS75" s="618"/>
      <c r="BT75" s="618"/>
      <c r="BU75" s="618"/>
      <c r="BV75" s="618"/>
    </row>
    <row r="76" customFormat="false" ht="10.2" hidden="false" customHeight="false" outlineLevel="0" collapsed="false">
      <c r="BG76" s="618"/>
      <c r="BH76" s="618"/>
      <c r="BI76" s="618"/>
      <c r="BJ76" s="618"/>
      <c r="BK76" s="618"/>
      <c r="BL76" s="618"/>
      <c r="BM76" s="618"/>
      <c r="BN76" s="618"/>
      <c r="BO76" s="618"/>
      <c r="BP76" s="618"/>
      <c r="BQ76" s="618"/>
      <c r="BR76" s="618"/>
      <c r="BS76" s="618"/>
      <c r="BT76" s="618"/>
      <c r="BU76" s="618"/>
      <c r="BV76" s="618"/>
    </row>
    <row r="77" customFormat="false" ht="10.2" hidden="false" customHeight="false" outlineLevel="0" collapsed="false">
      <c r="BG77" s="618"/>
      <c r="BH77" s="618"/>
      <c r="BI77" s="618"/>
      <c r="BJ77" s="618"/>
      <c r="BK77" s="618"/>
      <c r="BL77" s="618"/>
      <c r="BM77" s="618"/>
      <c r="BN77" s="618"/>
      <c r="BO77" s="618"/>
      <c r="BP77" s="618"/>
      <c r="BQ77" s="618"/>
      <c r="BR77" s="618"/>
      <c r="BS77" s="618"/>
      <c r="BT77" s="618"/>
      <c r="BU77" s="618"/>
      <c r="BV77" s="618"/>
    </row>
    <row r="78" customFormat="false" ht="10.2" hidden="false" customHeight="false" outlineLevel="0" collapsed="false">
      <c r="BG78" s="618"/>
      <c r="BH78" s="618"/>
      <c r="BI78" s="618"/>
      <c r="BJ78" s="618"/>
      <c r="BK78" s="618"/>
      <c r="BL78" s="618"/>
      <c r="BM78" s="618"/>
      <c r="BN78" s="618"/>
      <c r="BO78" s="618"/>
      <c r="BP78" s="618"/>
      <c r="BQ78" s="618"/>
      <c r="BR78" s="618"/>
      <c r="BS78" s="618"/>
      <c r="BT78" s="618"/>
      <c r="BU78" s="618"/>
      <c r="BV78" s="618"/>
    </row>
    <row r="79" customFormat="false" ht="10.2" hidden="false" customHeight="false" outlineLevel="0" collapsed="false">
      <c r="BG79" s="618"/>
      <c r="BH79" s="618"/>
      <c r="BI79" s="618"/>
      <c r="BJ79" s="618"/>
      <c r="BK79" s="618"/>
      <c r="BL79" s="618"/>
      <c r="BM79" s="618"/>
      <c r="BN79" s="618"/>
      <c r="BO79" s="618"/>
      <c r="BP79" s="618"/>
      <c r="BQ79" s="618"/>
      <c r="BR79" s="618"/>
      <c r="BS79" s="618"/>
      <c r="BT79" s="618"/>
      <c r="BU79" s="618"/>
      <c r="BV79" s="618"/>
    </row>
    <row r="80" customFormat="false" ht="10.2" hidden="false" customHeight="false" outlineLevel="0" collapsed="false">
      <c r="BG80" s="618"/>
      <c r="BH80" s="618"/>
      <c r="BI80" s="618"/>
      <c r="BJ80" s="618"/>
      <c r="BK80" s="618"/>
      <c r="BL80" s="618"/>
      <c r="BM80" s="618"/>
      <c r="BN80" s="618"/>
      <c r="BO80" s="618"/>
      <c r="BP80" s="618"/>
      <c r="BQ80" s="618"/>
      <c r="BR80" s="618"/>
      <c r="BS80" s="618"/>
      <c r="BT80" s="618"/>
      <c r="BU80" s="618"/>
      <c r="BV80" s="618"/>
    </row>
    <row r="81" customFormat="false" ht="10.2" hidden="false" customHeight="false" outlineLevel="0" collapsed="false">
      <c r="BG81" s="618"/>
      <c r="BH81" s="618"/>
      <c r="BI81" s="618"/>
      <c r="BJ81" s="618"/>
      <c r="BK81" s="618"/>
      <c r="BL81" s="618"/>
      <c r="BM81" s="618"/>
      <c r="BN81" s="618"/>
      <c r="BO81" s="618"/>
      <c r="BP81" s="618"/>
      <c r="BQ81" s="618"/>
      <c r="BR81" s="618"/>
      <c r="BS81" s="618"/>
      <c r="BT81" s="618"/>
      <c r="BU81" s="618"/>
      <c r="BV81" s="618"/>
    </row>
    <row r="82" customFormat="false" ht="10.2" hidden="false" customHeight="false" outlineLevel="0" collapsed="false">
      <c r="BG82" s="618"/>
      <c r="BH82" s="618"/>
      <c r="BI82" s="618"/>
      <c r="BJ82" s="618"/>
      <c r="BK82" s="618"/>
      <c r="BL82" s="618"/>
      <c r="BM82" s="618"/>
      <c r="BN82" s="618"/>
      <c r="BO82" s="618"/>
      <c r="BP82" s="618"/>
      <c r="BQ82" s="618"/>
      <c r="BR82" s="618"/>
      <c r="BS82" s="618"/>
      <c r="BT82" s="618"/>
      <c r="BU82" s="618"/>
      <c r="BV82" s="618"/>
    </row>
    <row r="83" customFormat="false" ht="10.2" hidden="false" customHeight="false" outlineLevel="0" collapsed="false">
      <c r="BG83" s="618"/>
      <c r="BH83" s="618"/>
      <c r="BI83" s="618"/>
      <c r="BJ83" s="618"/>
      <c r="BK83" s="618"/>
      <c r="BL83" s="618"/>
      <c r="BM83" s="618"/>
      <c r="BN83" s="618"/>
      <c r="BO83" s="618"/>
      <c r="BP83" s="618"/>
      <c r="BQ83" s="618"/>
      <c r="BR83" s="618"/>
      <c r="BS83" s="618"/>
      <c r="BT83" s="618"/>
      <c r="BU83" s="618"/>
      <c r="BV83" s="618"/>
    </row>
    <row r="84" customFormat="false" ht="10.2" hidden="false" customHeight="false" outlineLevel="0" collapsed="false">
      <c r="BG84" s="618"/>
      <c r="BH84" s="618"/>
      <c r="BI84" s="618"/>
      <c r="BJ84" s="618"/>
      <c r="BK84" s="618"/>
      <c r="BL84" s="618"/>
      <c r="BM84" s="618"/>
      <c r="BN84" s="618"/>
      <c r="BO84" s="618"/>
      <c r="BP84" s="618"/>
      <c r="BQ84" s="618"/>
      <c r="BR84" s="618"/>
      <c r="BS84" s="618"/>
      <c r="BT84" s="618"/>
      <c r="BU84" s="618"/>
      <c r="BV84" s="618"/>
    </row>
    <row r="85" customFormat="false" ht="10.2" hidden="false" customHeight="false" outlineLevel="0" collapsed="false">
      <c r="BG85" s="618"/>
      <c r="BH85" s="618"/>
      <c r="BI85" s="618"/>
      <c r="BJ85" s="618"/>
      <c r="BK85" s="618"/>
      <c r="BL85" s="618"/>
      <c r="BM85" s="618"/>
      <c r="BN85" s="618"/>
      <c r="BO85" s="618"/>
      <c r="BP85" s="618"/>
      <c r="BQ85" s="618"/>
      <c r="BR85" s="618"/>
      <c r="BS85" s="618"/>
      <c r="BT85" s="618"/>
      <c r="BU85" s="618"/>
      <c r="BV85" s="618"/>
    </row>
    <row r="86" customFormat="false" ht="10.2" hidden="false" customHeight="false" outlineLevel="0" collapsed="false">
      <c r="BG86" s="618"/>
      <c r="BH86" s="618"/>
      <c r="BI86" s="618"/>
      <c r="BJ86" s="618"/>
      <c r="BK86" s="618"/>
      <c r="BL86" s="618"/>
      <c r="BM86" s="618"/>
      <c r="BN86" s="618"/>
      <c r="BO86" s="618"/>
      <c r="BP86" s="618"/>
      <c r="BQ86" s="618"/>
      <c r="BR86" s="618"/>
      <c r="BS86" s="618"/>
      <c r="BT86" s="618"/>
      <c r="BU86" s="618"/>
      <c r="BV86" s="618"/>
    </row>
    <row r="87" customFormat="false" ht="10.2" hidden="false" customHeight="false" outlineLevel="0" collapsed="false">
      <c r="BG87" s="618"/>
      <c r="BH87" s="618"/>
      <c r="BI87" s="618"/>
      <c r="BJ87" s="618"/>
      <c r="BK87" s="618"/>
      <c r="BL87" s="618"/>
      <c r="BM87" s="618"/>
      <c r="BN87" s="618"/>
      <c r="BO87" s="618"/>
      <c r="BP87" s="618"/>
      <c r="BQ87" s="618"/>
      <c r="BR87" s="618"/>
      <c r="BS87" s="618"/>
      <c r="BT87" s="618"/>
      <c r="BU87" s="618"/>
      <c r="BV87" s="618"/>
    </row>
    <row r="88" customFormat="false" ht="10.2" hidden="false" customHeight="false" outlineLevel="0" collapsed="false">
      <c r="BG88" s="618"/>
      <c r="BH88" s="618"/>
      <c r="BI88" s="618"/>
      <c r="BJ88" s="618"/>
      <c r="BK88" s="618"/>
      <c r="BL88" s="618"/>
      <c r="BM88" s="618"/>
      <c r="BN88" s="618"/>
      <c r="BO88" s="618"/>
      <c r="BP88" s="618"/>
      <c r="BQ88" s="618"/>
      <c r="BR88" s="618"/>
      <c r="BS88" s="618"/>
      <c r="BT88" s="618"/>
      <c r="BU88" s="618"/>
      <c r="BV88" s="618"/>
    </row>
    <row r="89" customFormat="false" ht="10.2" hidden="false" customHeight="false" outlineLevel="0" collapsed="false">
      <c r="BG89" s="618"/>
      <c r="BH89" s="618"/>
      <c r="BI89" s="618"/>
      <c r="BJ89" s="618"/>
      <c r="BK89" s="618"/>
      <c r="BL89" s="618"/>
      <c r="BM89" s="618"/>
      <c r="BN89" s="618"/>
      <c r="BO89" s="618"/>
      <c r="BP89" s="618"/>
      <c r="BQ89" s="618"/>
      <c r="BR89" s="618"/>
      <c r="BS89" s="618"/>
      <c r="BT89" s="618"/>
      <c r="BU89" s="618"/>
      <c r="BV89" s="618"/>
    </row>
    <row r="90" customFormat="false" ht="10.2" hidden="false" customHeight="false" outlineLevel="0" collapsed="false">
      <c r="BG90" s="618"/>
      <c r="BH90" s="618"/>
      <c r="BI90" s="618"/>
      <c r="BJ90" s="618"/>
      <c r="BK90" s="618"/>
      <c r="BL90" s="618"/>
      <c r="BM90" s="618"/>
      <c r="BN90" s="618"/>
      <c r="BO90" s="618"/>
      <c r="BP90" s="618"/>
      <c r="BQ90" s="618"/>
      <c r="BR90" s="618"/>
      <c r="BS90" s="618"/>
      <c r="BT90" s="618"/>
      <c r="BU90" s="618"/>
      <c r="BV90" s="618"/>
    </row>
    <row r="91" customFormat="false" ht="10.2" hidden="false" customHeight="false" outlineLevel="0" collapsed="false">
      <c r="BG91" s="618"/>
      <c r="BH91" s="618"/>
      <c r="BI91" s="618"/>
      <c r="BJ91" s="618"/>
      <c r="BK91" s="618"/>
      <c r="BL91" s="618"/>
      <c r="BM91" s="618"/>
      <c r="BN91" s="618"/>
      <c r="BO91" s="618"/>
      <c r="BP91" s="618"/>
      <c r="BQ91" s="618"/>
      <c r="BR91" s="618"/>
      <c r="BS91" s="618"/>
      <c r="BT91" s="618"/>
      <c r="BU91" s="618"/>
      <c r="BV91" s="618"/>
    </row>
    <row r="92" customFormat="false" ht="10.2" hidden="false" customHeight="false" outlineLevel="0" collapsed="false">
      <c r="BG92" s="618"/>
      <c r="BH92" s="618"/>
      <c r="BI92" s="618"/>
      <c r="BJ92" s="618"/>
      <c r="BK92" s="618"/>
      <c r="BL92" s="618"/>
      <c r="BM92" s="618"/>
      <c r="BN92" s="618"/>
      <c r="BO92" s="618"/>
      <c r="BP92" s="618"/>
      <c r="BQ92" s="618"/>
      <c r="BR92" s="618"/>
      <c r="BS92" s="618"/>
      <c r="BT92" s="618"/>
      <c r="BU92" s="618"/>
      <c r="BV92" s="618"/>
    </row>
    <row r="93" customFormat="false" ht="10.2" hidden="false" customHeight="false" outlineLevel="0" collapsed="false">
      <c r="BG93" s="618"/>
      <c r="BH93" s="618"/>
      <c r="BI93" s="618"/>
      <c r="BJ93" s="618"/>
      <c r="BK93" s="618"/>
      <c r="BL93" s="618"/>
      <c r="BM93" s="618"/>
      <c r="BN93" s="618"/>
      <c r="BO93" s="618"/>
      <c r="BP93" s="618"/>
      <c r="BQ93" s="618"/>
      <c r="BR93" s="618"/>
      <c r="BS93" s="618"/>
      <c r="BT93" s="618"/>
      <c r="BU93" s="618"/>
      <c r="BV93" s="618"/>
    </row>
    <row r="94" customFormat="false" ht="10.2" hidden="false" customHeight="false" outlineLevel="0" collapsed="false">
      <c r="BG94" s="618"/>
      <c r="BH94" s="618"/>
      <c r="BI94" s="618"/>
      <c r="BJ94" s="618"/>
      <c r="BK94" s="618"/>
      <c r="BL94" s="618"/>
      <c r="BM94" s="618"/>
      <c r="BN94" s="618"/>
      <c r="BO94" s="618"/>
      <c r="BP94" s="618"/>
      <c r="BQ94" s="618"/>
      <c r="BR94" s="618"/>
      <c r="BS94" s="618"/>
      <c r="BT94" s="618"/>
      <c r="BU94" s="618"/>
      <c r="BV94" s="618"/>
    </row>
    <row r="95" customFormat="false" ht="10.2" hidden="false" customHeight="false" outlineLevel="0" collapsed="false">
      <c r="BG95" s="618"/>
      <c r="BH95" s="618"/>
      <c r="BI95" s="618"/>
      <c r="BJ95" s="618"/>
      <c r="BK95" s="618"/>
      <c r="BL95" s="618"/>
      <c r="BM95" s="618"/>
      <c r="BN95" s="618"/>
      <c r="BO95" s="618"/>
      <c r="BP95" s="618"/>
      <c r="BQ95" s="618"/>
      <c r="BR95" s="618"/>
      <c r="BS95" s="618"/>
      <c r="BT95" s="618"/>
      <c r="BU95" s="618"/>
      <c r="BV95" s="618"/>
    </row>
    <row r="96" customFormat="false" ht="10.2" hidden="false" customHeight="false" outlineLevel="0" collapsed="false">
      <c r="BG96" s="618"/>
      <c r="BH96" s="618"/>
      <c r="BI96" s="618"/>
      <c r="BJ96" s="618"/>
      <c r="BK96" s="618"/>
      <c r="BL96" s="618"/>
      <c r="BM96" s="618"/>
      <c r="BN96" s="618"/>
      <c r="BO96" s="618"/>
      <c r="BP96" s="618"/>
      <c r="BQ96" s="618"/>
      <c r="BR96" s="618"/>
      <c r="BS96" s="618"/>
      <c r="BT96" s="618"/>
      <c r="BU96" s="618"/>
      <c r="BV96" s="618"/>
    </row>
    <row r="97" customFormat="false" ht="10.2" hidden="false" customHeight="false" outlineLevel="0" collapsed="false">
      <c r="BG97" s="618"/>
      <c r="BH97" s="618"/>
      <c r="BI97" s="618"/>
      <c r="BJ97" s="618"/>
      <c r="BK97" s="618"/>
      <c r="BL97" s="618"/>
      <c r="BM97" s="618"/>
      <c r="BN97" s="618"/>
      <c r="BO97" s="618"/>
      <c r="BP97" s="618"/>
      <c r="BQ97" s="618"/>
      <c r="BR97" s="618"/>
      <c r="BS97" s="618"/>
      <c r="BT97" s="618"/>
      <c r="BU97" s="618"/>
      <c r="BV97" s="618"/>
    </row>
    <row r="98" customFormat="false" ht="10.2" hidden="false" customHeight="false" outlineLevel="0" collapsed="false">
      <c r="BG98" s="618"/>
      <c r="BH98" s="618"/>
      <c r="BI98" s="618"/>
      <c r="BJ98" s="618"/>
      <c r="BK98" s="618"/>
      <c r="BL98" s="618"/>
      <c r="BM98" s="618"/>
      <c r="BN98" s="618"/>
      <c r="BO98" s="618"/>
      <c r="BP98" s="618"/>
      <c r="BQ98" s="618"/>
      <c r="BR98" s="618"/>
      <c r="BS98" s="618"/>
      <c r="BT98" s="618"/>
      <c r="BU98" s="618"/>
      <c r="BV98" s="618"/>
    </row>
    <row r="99" customFormat="false" ht="10.2" hidden="false" customHeight="false" outlineLevel="0" collapsed="false">
      <c r="BG99" s="618"/>
      <c r="BH99" s="618"/>
      <c r="BI99" s="618"/>
      <c r="BJ99" s="618"/>
      <c r="BK99" s="618"/>
      <c r="BL99" s="618"/>
      <c r="BM99" s="618"/>
      <c r="BN99" s="618"/>
      <c r="BO99" s="618"/>
      <c r="BP99" s="618"/>
      <c r="BQ99" s="618"/>
      <c r="BR99" s="618"/>
      <c r="BS99" s="618"/>
      <c r="BT99" s="618"/>
      <c r="BU99" s="618"/>
      <c r="BV99" s="618"/>
    </row>
    <row r="100" customFormat="false" ht="10.2" hidden="false" customHeight="false" outlineLevel="0" collapsed="false">
      <c r="BG100" s="618"/>
      <c r="BH100" s="618"/>
      <c r="BI100" s="618"/>
      <c r="BJ100" s="618"/>
      <c r="BK100" s="618"/>
      <c r="BL100" s="618"/>
      <c r="BM100" s="618"/>
      <c r="BN100" s="618"/>
      <c r="BO100" s="618"/>
      <c r="BP100" s="618"/>
      <c r="BQ100" s="618"/>
      <c r="BR100" s="618"/>
      <c r="BS100" s="618"/>
      <c r="BT100" s="618"/>
      <c r="BU100" s="618"/>
      <c r="BV100" s="618"/>
    </row>
    <row r="101" customFormat="false" ht="10.2" hidden="false" customHeight="false" outlineLevel="0" collapsed="false">
      <c r="BG101" s="618"/>
      <c r="BH101" s="618"/>
      <c r="BI101" s="618"/>
      <c r="BJ101" s="618"/>
      <c r="BK101" s="618"/>
      <c r="BL101" s="618"/>
      <c r="BM101" s="618"/>
      <c r="BN101" s="618"/>
      <c r="BO101" s="618"/>
      <c r="BP101" s="618"/>
      <c r="BQ101" s="618"/>
      <c r="BR101" s="618"/>
      <c r="BS101" s="618"/>
      <c r="BT101" s="618"/>
      <c r="BU101" s="618"/>
      <c r="BV101" s="618"/>
    </row>
    <row r="102" customFormat="false" ht="10.2" hidden="false" customHeight="false" outlineLevel="0" collapsed="false">
      <c r="BG102" s="618"/>
      <c r="BH102" s="618"/>
      <c r="BI102" s="618"/>
      <c r="BJ102" s="618"/>
      <c r="BK102" s="618"/>
      <c r="BL102" s="618"/>
      <c r="BM102" s="618"/>
      <c r="BN102" s="618"/>
      <c r="BO102" s="618"/>
      <c r="BP102" s="618"/>
      <c r="BQ102" s="618"/>
      <c r="BR102" s="618"/>
      <c r="BS102" s="618"/>
      <c r="BT102" s="618"/>
      <c r="BU102" s="618"/>
      <c r="BV102" s="618"/>
    </row>
    <row r="103" customFormat="false" ht="10.2" hidden="false" customHeight="false" outlineLevel="0" collapsed="false">
      <c r="BG103" s="618"/>
      <c r="BH103" s="618"/>
      <c r="BI103" s="618"/>
      <c r="BJ103" s="618"/>
      <c r="BK103" s="618"/>
      <c r="BL103" s="618"/>
      <c r="BM103" s="618"/>
      <c r="BN103" s="618"/>
      <c r="BO103" s="618"/>
      <c r="BP103" s="618"/>
      <c r="BQ103" s="618"/>
      <c r="BR103" s="618"/>
      <c r="BS103" s="618"/>
      <c r="BT103" s="618"/>
      <c r="BU103" s="618"/>
      <c r="BV103" s="618"/>
    </row>
    <row r="104" customFormat="false" ht="10.2" hidden="false" customHeight="false" outlineLevel="0" collapsed="false">
      <c r="BG104" s="618"/>
      <c r="BH104" s="618"/>
      <c r="BI104" s="618"/>
      <c r="BJ104" s="618"/>
      <c r="BK104" s="618"/>
      <c r="BL104" s="618"/>
      <c r="BM104" s="618"/>
      <c r="BN104" s="618"/>
      <c r="BO104" s="618"/>
      <c r="BP104" s="618"/>
      <c r="BQ104" s="618"/>
      <c r="BR104" s="618"/>
      <c r="BS104" s="618"/>
      <c r="BT104" s="618"/>
      <c r="BU104" s="618"/>
      <c r="BV104" s="618"/>
    </row>
    <row r="105" customFormat="false" ht="10.2" hidden="false" customHeight="false" outlineLevel="0" collapsed="false">
      <c r="BG105" s="618"/>
      <c r="BH105" s="618"/>
      <c r="BI105" s="618"/>
      <c r="BJ105" s="618"/>
      <c r="BK105" s="618"/>
      <c r="BL105" s="618"/>
      <c r="BM105" s="618"/>
      <c r="BN105" s="618"/>
      <c r="BO105" s="618"/>
      <c r="BP105" s="618"/>
      <c r="BQ105" s="618"/>
      <c r="BR105" s="618"/>
      <c r="BS105" s="618"/>
      <c r="BT105" s="618"/>
      <c r="BU105" s="618"/>
      <c r="BV105" s="618"/>
    </row>
    <row r="106" customFormat="false" ht="10.2" hidden="false" customHeight="false" outlineLevel="0" collapsed="false">
      <c r="BG106" s="618"/>
      <c r="BH106" s="618"/>
      <c r="BI106" s="618"/>
      <c r="BJ106" s="618"/>
      <c r="BK106" s="618"/>
      <c r="BL106" s="618"/>
      <c r="BM106" s="618"/>
      <c r="BN106" s="618"/>
      <c r="BO106" s="618"/>
      <c r="BP106" s="618"/>
      <c r="BQ106" s="618"/>
      <c r="BR106" s="618"/>
      <c r="BS106" s="618"/>
      <c r="BT106" s="618"/>
      <c r="BU106" s="618"/>
      <c r="BV106" s="618"/>
    </row>
    <row r="107" customFormat="false" ht="10.2" hidden="false" customHeight="false" outlineLevel="0" collapsed="false">
      <c r="BG107" s="618"/>
      <c r="BH107" s="618"/>
      <c r="BI107" s="618"/>
      <c r="BJ107" s="618"/>
      <c r="BK107" s="618"/>
      <c r="BL107" s="618"/>
      <c r="BM107" s="618"/>
      <c r="BN107" s="618"/>
      <c r="BO107" s="618"/>
      <c r="BP107" s="618"/>
      <c r="BQ107" s="618"/>
      <c r="BR107" s="618"/>
      <c r="BS107" s="618"/>
      <c r="BT107" s="618"/>
      <c r="BU107" s="618"/>
      <c r="BV107" s="618"/>
    </row>
    <row r="108" customFormat="false" ht="10.2" hidden="false" customHeight="false" outlineLevel="0" collapsed="false">
      <c r="BG108" s="618"/>
      <c r="BH108" s="618"/>
      <c r="BI108" s="618"/>
      <c r="BJ108" s="618"/>
      <c r="BK108" s="618"/>
      <c r="BL108" s="618"/>
      <c r="BM108" s="618"/>
      <c r="BN108" s="618"/>
      <c r="BO108" s="618"/>
      <c r="BP108" s="618"/>
      <c r="BQ108" s="618"/>
      <c r="BR108" s="618"/>
      <c r="BS108" s="618"/>
      <c r="BT108" s="618"/>
      <c r="BU108" s="618"/>
      <c r="BV108" s="618"/>
    </row>
    <row r="109" customFormat="false" ht="10.2" hidden="false" customHeight="false" outlineLevel="0" collapsed="false">
      <c r="BG109" s="618"/>
      <c r="BH109" s="618"/>
      <c r="BI109" s="618"/>
      <c r="BJ109" s="618"/>
      <c r="BK109" s="618"/>
      <c r="BL109" s="618"/>
      <c r="BM109" s="618"/>
      <c r="BN109" s="618"/>
      <c r="BO109" s="618"/>
      <c r="BP109" s="618"/>
      <c r="BQ109" s="618"/>
      <c r="BR109" s="618"/>
      <c r="BS109" s="618"/>
      <c r="BT109" s="618"/>
      <c r="BU109" s="618"/>
      <c r="BV109" s="618"/>
    </row>
    <row r="110" customFormat="false" ht="10.2" hidden="false" customHeight="false" outlineLevel="0" collapsed="false">
      <c r="BG110" s="618"/>
      <c r="BH110" s="618"/>
      <c r="BI110" s="618"/>
      <c r="BJ110" s="618"/>
      <c r="BK110" s="618"/>
      <c r="BL110" s="618"/>
      <c r="BM110" s="618"/>
      <c r="BN110" s="618"/>
      <c r="BO110" s="618"/>
      <c r="BP110" s="618"/>
      <c r="BQ110" s="618"/>
      <c r="BR110" s="618"/>
      <c r="BS110" s="618"/>
      <c r="BT110" s="618"/>
      <c r="BU110" s="618"/>
      <c r="BV110" s="618"/>
    </row>
    <row r="111" customFormat="false" ht="10.2" hidden="false" customHeight="false" outlineLevel="0" collapsed="false">
      <c r="BG111" s="618"/>
      <c r="BH111" s="618"/>
      <c r="BI111" s="618"/>
      <c r="BJ111" s="618"/>
      <c r="BK111" s="618"/>
      <c r="BL111" s="618"/>
      <c r="BM111" s="618"/>
      <c r="BN111" s="618"/>
      <c r="BO111" s="618"/>
      <c r="BP111" s="618"/>
      <c r="BQ111" s="618"/>
      <c r="BR111" s="618"/>
      <c r="BS111" s="618"/>
      <c r="BT111" s="618"/>
      <c r="BU111" s="618"/>
      <c r="BV111" s="618"/>
    </row>
    <row r="112" customFormat="false" ht="10.2" hidden="false" customHeight="false" outlineLevel="0" collapsed="false">
      <c r="BG112" s="618"/>
      <c r="BH112" s="618"/>
      <c r="BI112" s="618"/>
      <c r="BJ112" s="618"/>
      <c r="BK112" s="618"/>
      <c r="BL112" s="618"/>
      <c r="BM112" s="618"/>
      <c r="BN112" s="618"/>
      <c r="BO112" s="618"/>
      <c r="BP112" s="618"/>
      <c r="BQ112" s="618"/>
      <c r="BR112" s="618"/>
      <c r="BS112" s="618"/>
      <c r="BT112" s="618"/>
      <c r="BU112" s="618"/>
      <c r="BV112" s="618"/>
    </row>
    <row r="113" customFormat="false" ht="10.2" hidden="false" customHeight="false" outlineLevel="0" collapsed="false">
      <c r="BG113" s="618"/>
      <c r="BH113" s="618"/>
      <c r="BI113" s="618"/>
      <c r="BJ113" s="618"/>
      <c r="BK113" s="618"/>
      <c r="BL113" s="618"/>
      <c r="BM113" s="618"/>
      <c r="BN113" s="618"/>
      <c r="BO113" s="618"/>
      <c r="BP113" s="618"/>
      <c r="BQ113" s="618"/>
      <c r="BR113" s="618"/>
      <c r="BS113" s="618"/>
      <c r="BT113" s="618"/>
      <c r="BU113" s="618"/>
      <c r="BV113" s="618"/>
    </row>
    <row r="114" customFormat="false" ht="10.2" hidden="false" customHeight="false" outlineLevel="0" collapsed="false">
      <c r="BG114" s="618"/>
      <c r="BH114" s="618"/>
      <c r="BI114" s="618"/>
      <c r="BJ114" s="618"/>
      <c r="BK114" s="618"/>
      <c r="BL114" s="618"/>
      <c r="BM114" s="618"/>
      <c r="BN114" s="618"/>
      <c r="BO114" s="618"/>
      <c r="BP114" s="618"/>
      <c r="BQ114" s="618"/>
      <c r="BR114" s="618"/>
      <c r="BS114" s="618"/>
      <c r="BT114" s="618"/>
      <c r="BU114" s="618"/>
      <c r="BV114" s="618"/>
    </row>
    <row r="115" customFormat="false" ht="10.2" hidden="false" customHeight="false" outlineLevel="0" collapsed="false">
      <c r="BG115" s="618"/>
      <c r="BH115" s="618"/>
      <c r="BI115" s="618"/>
      <c r="BJ115" s="618"/>
      <c r="BK115" s="618"/>
      <c r="BL115" s="618"/>
      <c r="BM115" s="618"/>
      <c r="BN115" s="618"/>
      <c r="BO115" s="618"/>
      <c r="BP115" s="618"/>
      <c r="BQ115" s="618"/>
      <c r="BR115" s="618"/>
      <c r="BS115" s="618"/>
      <c r="BT115" s="618"/>
      <c r="BU115" s="618"/>
      <c r="BV115" s="618"/>
    </row>
    <row r="116" customFormat="false" ht="10.2" hidden="false" customHeight="false" outlineLevel="0" collapsed="false">
      <c r="BG116" s="618"/>
      <c r="BH116" s="618"/>
      <c r="BI116" s="618"/>
      <c r="BJ116" s="618"/>
      <c r="BK116" s="618"/>
      <c r="BL116" s="618"/>
      <c r="BM116" s="618"/>
      <c r="BN116" s="618"/>
      <c r="BO116" s="618"/>
      <c r="BP116" s="618"/>
      <c r="BQ116" s="618"/>
      <c r="BR116" s="618"/>
      <c r="BS116" s="618"/>
      <c r="BT116" s="618"/>
      <c r="BU116" s="618"/>
      <c r="BV116" s="618"/>
    </row>
    <row r="117" customFormat="false" ht="10.2" hidden="false" customHeight="false" outlineLevel="0" collapsed="false">
      <c r="BG117" s="618"/>
      <c r="BH117" s="618"/>
      <c r="BI117" s="618"/>
      <c r="BJ117" s="618"/>
      <c r="BK117" s="618"/>
      <c r="BL117" s="618"/>
      <c r="BM117" s="618"/>
      <c r="BN117" s="618"/>
      <c r="BO117" s="618"/>
      <c r="BP117" s="618"/>
      <c r="BQ117" s="618"/>
      <c r="BR117" s="618"/>
      <c r="BS117" s="618"/>
      <c r="BT117" s="618"/>
      <c r="BU117" s="618"/>
      <c r="BV117" s="618"/>
    </row>
    <row r="118" customFormat="false" ht="10.2" hidden="false" customHeight="false" outlineLevel="0" collapsed="false">
      <c r="BG118" s="618"/>
      <c r="BH118" s="618"/>
      <c r="BI118" s="618"/>
      <c r="BJ118" s="618"/>
      <c r="BK118" s="618"/>
      <c r="BL118" s="618"/>
      <c r="BM118" s="618"/>
      <c r="BN118" s="618"/>
      <c r="BO118" s="618"/>
      <c r="BP118" s="618"/>
      <c r="BQ118" s="618"/>
      <c r="BR118" s="618"/>
      <c r="BS118" s="618"/>
      <c r="BT118" s="618"/>
      <c r="BU118" s="618"/>
      <c r="BV118" s="618"/>
    </row>
    <row r="119" customFormat="false" ht="10.2" hidden="false" customHeight="false" outlineLevel="0" collapsed="false">
      <c r="BG119" s="618"/>
      <c r="BH119" s="618"/>
      <c r="BI119" s="618"/>
      <c r="BJ119" s="618"/>
      <c r="BK119" s="618"/>
      <c r="BL119" s="618"/>
      <c r="BM119" s="618"/>
      <c r="BN119" s="618"/>
      <c r="BO119" s="618"/>
      <c r="BP119" s="618"/>
      <c r="BQ119" s="618"/>
      <c r="BR119" s="618"/>
      <c r="BS119" s="618"/>
      <c r="BT119" s="618"/>
      <c r="BU119" s="618"/>
      <c r="BV119" s="618"/>
    </row>
    <row r="120" customFormat="false" ht="10.2" hidden="false" customHeight="false" outlineLevel="0" collapsed="false">
      <c r="BG120" s="618"/>
      <c r="BH120" s="618"/>
      <c r="BI120" s="618"/>
      <c r="BJ120" s="618"/>
      <c r="BK120" s="618"/>
      <c r="BL120" s="618"/>
      <c r="BM120" s="618"/>
      <c r="BN120" s="618"/>
      <c r="BO120" s="618"/>
      <c r="BP120" s="618"/>
      <c r="BQ120" s="618"/>
      <c r="BR120" s="618"/>
      <c r="BS120" s="618"/>
      <c r="BT120" s="618"/>
      <c r="BU120" s="618"/>
      <c r="BV120" s="618"/>
    </row>
    <row r="121" customFormat="false" ht="10.2" hidden="false" customHeight="false" outlineLevel="0" collapsed="false">
      <c r="BG121" s="618"/>
      <c r="BH121" s="618"/>
      <c r="BI121" s="618"/>
      <c r="BJ121" s="618"/>
      <c r="BK121" s="618"/>
      <c r="BL121" s="618"/>
      <c r="BM121" s="618"/>
      <c r="BN121" s="618"/>
      <c r="BO121" s="618"/>
      <c r="BP121" s="618"/>
      <c r="BQ121" s="618"/>
      <c r="BR121" s="618"/>
      <c r="BS121" s="618"/>
      <c r="BT121" s="618"/>
      <c r="BU121" s="618"/>
      <c r="BV121" s="618"/>
    </row>
    <row r="122" customFormat="false" ht="10.2" hidden="false" customHeight="false" outlineLevel="0" collapsed="false">
      <c r="BG122" s="618"/>
      <c r="BH122" s="618"/>
      <c r="BI122" s="618"/>
      <c r="BJ122" s="618"/>
      <c r="BK122" s="618"/>
      <c r="BL122" s="618"/>
      <c r="BM122" s="618"/>
      <c r="BN122" s="618"/>
      <c r="BO122" s="618"/>
      <c r="BP122" s="618"/>
      <c r="BQ122" s="618"/>
      <c r="BR122" s="618"/>
      <c r="BS122" s="618"/>
      <c r="BT122" s="618"/>
      <c r="BU122" s="618"/>
      <c r="BV122" s="618"/>
    </row>
    <row r="123" customFormat="false" ht="10.2" hidden="false" customHeight="false" outlineLevel="0" collapsed="false">
      <c r="BG123" s="618"/>
      <c r="BH123" s="618"/>
      <c r="BI123" s="618"/>
      <c r="BJ123" s="618"/>
      <c r="BK123" s="618"/>
      <c r="BL123" s="618"/>
      <c r="BM123" s="618"/>
      <c r="BN123" s="618"/>
      <c r="BO123" s="618"/>
      <c r="BP123" s="618"/>
      <c r="BQ123" s="618"/>
      <c r="BR123" s="618"/>
      <c r="BS123" s="618"/>
      <c r="BT123" s="618"/>
      <c r="BU123" s="618"/>
      <c r="BV123" s="618"/>
    </row>
    <row r="124" customFormat="false" ht="10.2" hidden="false" customHeight="false" outlineLevel="0" collapsed="false">
      <c r="BG124" s="618"/>
      <c r="BH124" s="618"/>
      <c r="BI124" s="618"/>
      <c r="BJ124" s="618"/>
      <c r="BK124" s="618"/>
      <c r="BL124" s="618"/>
      <c r="BM124" s="618"/>
      <c r="BN124" s="618"/>
      <c r="BO124" s="618"/>
      <c r="BP124" s="618"/>
      <c r="BQ124" s="618"/>
      <c r="BR124" s="618"/>
      <c r="BS124" s="618"/>
      <c r="BT124" s="618"/>
      <c r="BU124" s="618"/>
      <c r="BV124" s="618"/>
    </row>
    <row r="125" customFormat="false" ht="10.2" hidden="false" customHeight="false" outlineLevel="0" collapsed="false">
      <c r="BG125" s="618"/>
      <c r="BH125" s="618"/>
      <c r="BI125" s="618"/>
      <c r="BJ125" s="618"/>
      <c r="BK125" s="618"/>
      <c r="BL125" s="618"/>
      <c r="BM125" s="618"/>
      <c r="BN125" s="618"/>
      <c r="BO125" s="618"/>
      <c r="BP125" s="618"/>
      <c r="BQ125" s="618"/>
      <c r="BR125" s="618"/>
      <c r="BS125" s="618"/>
      <c r="BT125" s="618"/>
      <c r="BU125" s="618"/>
      <c r="BV125" s="618"/>
    </row>
    <row r="126" customFormat="false" ht="10.2" hidden="false" customHeight="false" outlineLevel="0" collapsed="false">
      <c r="BG126" s="618"/>
      <c r="BH126" s="618"/>
      <c r="BI126" s="618"/>
      <c r="BJ126" s="618"/>
      <c r="BK126" s="618"/>
      <c r="BL126" s="618"/>
      <c r="BM126" s="618"/>
      <c r="BN126" s="618"/>
      <c r="BO126" s="618"/>
      <c r="BP126" s="618"/>
      <c r="BQ126" s="618"/>
      <c r="BR126" s="618"/>
      <c r="BS126" s="618"/>
      <c r="BT126" s="618"/>
      <c r="BU126" s="618"/>
      <c r="BV126" s="618"/>
    </row>
    <row r="127" customFormat="false" ht="10.2" hidden="false" customHeight="false" outlineLevel="0" collapsed="false">
      <c r="BG127" s="618"/>
      <c r="BH127" s="618"/>
      <c r="BI127" s="618"/>
      <c r="BJ127" s="618"/>
      <c r="BK127" s="618"/>
      <c r="BL127" s="618"/>
      <c r="BM127" s="618"/>
      <c r="BN127" s="618"/>
      <c r="BO127" s="618"/>
      <c r="BP127" s="618"/>
      <c r="BQ127" s="618"/>
      <c r="BR127" s="618"/>
      <c r="BS127" s="618"/>
      <c r="BT127" s="618"/>
      <c r="BU127" s="618"/>
      <c r="BV127" s="618"/>
    </row>
    <row r="128" customFormat="false" ht="10.2" hidden="false" customHeight="false" outlineLevel="0" collapsed="false">
      <c r="BG128" s="618"/>
      <c r="BH128" s="618"/>
      <c r="BI128" s="618"/>
      <c r="BJ128" s="618"/>
      <c r="BK128" s="618"/>
      <c r="BL128" s="618"/>
      <c r="BM128" s="618"/>
      <c r="BN128" s="618"/>
      <c r="BO128" s="618"/>
      <c r="BP128" s="618"/>
      <c r="BQ128" s="618"/>
      <c r="BR128" s="618"/>
      <c r="BS128" s="618"/>
      <c r="BT128" s="618"/>
      <c r="BU128" s="618"/>
      <c r="BV128" s="618"/>
    </row>
    <row r="129" customFormat="false" ht="10.2" hidden="false" customHeight="false" outlineLevel="0" collapsed="false">
      <c r="BG129" s="618"/>
      <c r="BH129" s="618"/>
      <c r="BI129" s="618"/>
      <c r="BJ129" s="618"/>
      <c r="BK129" s="618"/>
      <c r="BL129" s="618"/>
      <c r="BM129" s="618"/>
      <c r="BN129" s="618"/>
      <c r="BO129" s="618"/>
      <c r="BP129" s="618"/>
      <c r="BQ129" s="618"/>
      <c r="BR129" s="618"/>
      <c r="BS129" s="618"/>
      <c r="BT129" s="618"/>
      <c r="BU129" s="618"/>
      <c r="BV129" s="618"/>
    </row>
    <row r="130" customFormat="false" ht="10.2" hidden="false" customHeight="false" outlineLevel="0" collapsed="false">
      <c r="BG130" s="618"/>
      <c r="BH130" s="618"/>
      <c r="BI130" s="618"/>
      <c r="BJ130" s="618"/>
      <c r="BK130" s="618"/>
      <c r="BL130" s="618"/>
      <c r="BM130" s="618"/>
      <c r="BN130" s="618"/>
      <c r="BO130" s="618"/>
      <c r="BP130" s="618"/>
      <c r="BQ130" s="618"/>
      <c r="BR130" s="618"/>
      <c r="BS130" s="618"/>
      <c r="BT130" s="618"/>
      <c r="BU130" s="618"/>
      <c r="BV130" s="618"/>
    </row>
    <row r="131" customFormat="false" ht="10.2" hidden="false" customHeight="false" outlineLevel="0" collapsed="false">
      <c r="BG131" s="618"/>
      <c r="BH131" s="618"/>
      <c r="BI131" s="618"/>
      <c r="BJ131" s="618"/>
      <c r="BK131" s="618"/>
      <c r="BL131" s="618"/>
      <c r="BM131" s="618"/>
      <c r="BN131" s="618"/>
      <c r="BO131" s="618"/>
      <c r="BP131" s="618"/>
      <c r="BQ131" s="618"/>
      <c r="BR131" s="618"/>
      <c r="BS131" s="618"/>
      <c r="BT131" s="618"/>
      <c r="BU131" s="618"/>
      <c r="BV131" s="618"/>
    </row>
    <row r="132" customFormat="false" ht="10.2" hidden="false" customHeight="false" outlineLevel="0" collapsed="false">
      <c r="BG132" s="618"/>
      <c r="BH132" s="618"/>
      <c r="BI132" s="618"/>
      <c r="BJ132" s="618"/>
      <c r="BK132" s="618"/>
      <c r="BL132" s="618"/>
      <c r="BM132" s="618"/>
      <c r="BN132" s="618"/>
      <c r="BO132" s="618"/>
      <c r="BP132" s="618"/>
      <c r="BQ132" s="618"/>
      <c r="BR132" s="618"/>
      <c r="BS132" s="618"/>
      <c r="BT132" s="618"/>
      <c r="BU132" s="618"/>
      <c r="BV132" s="618"/>
    </row>
    <row r="133" customFormat="false" ht="10.2" hidden="false" customHeight="false" outlineLevel="0" collapsed="false">
      <c r="BG133" s="618"/>
      <c r="BH133" s="618"/>
      <c r="BI133" s="618"/>
      <c r="BJ133" s="618"/>
      <c r="BK133" s="618"/>
      <c r="BL133" s="618"/>
      <c r="BM133" s="618"/>
      <c r="BN133" s="618"/>
      <c r="BO133" s="618"/>
      <c r="BP133" s="618"/>
      <c r="BQ133" s="618"/>
      <c r="BR133" s="618"/>
      <c r="BS133" s="618"/>
      <c r="BT133" s="618"/>
      <c r="BU133" s="618"/>
      <c r="BV133" s="618"/>
    </row>
    <row r="134" customFormat="false" ht="10.2" hidden="false" customHeight="false" outlineLevel="0" collapsed="false">
      <c r="BG134" s="618"/>
      <c r="BH134" s="618"/>
      <c r="BI134" s="618"/>
      <c r="BJ134" s="618"/>
      <c r="BK134" s="618"/>
      <c r="BL134" s="618"/>
      <c r="BM134" s="618"/>
      <c r="BN134" s="618"/>
      <c r="BO134" s="618"/>
      <c r="BP134" s="618"/>
      <c r="BQ134" s="618"/>
      <c r="BR134" s="618"/>
      <c r="BS134" s="618"/>
      <c r="BT134" s="618"/>
      <c r="BU134" s="618"/>
      <c r="BV134" s="618"/>
    </row>
    <row r="135" customFormat="false" ht="10.2" hidden="false" customHeight="false" outlineLevel="0" collapsed="false">
      <c r="BG135" s="618"/>
      <c r="BH135" s="618"/>
      <c r="BI135" s="618"/>
      <c r="BJ135" s="618"/>
      <c r="BK135" s="618"/>
      <c r="BL135" s="618"/>
      <c r="BM135" s="618"/>
      <c r="BN135" s="618"/>
      <c r="BO135" s="618"/>
      <c r="BP135" s="618"/>
      <c r="BQ135" s="618"/>
      <c r="BR135" s="618"/>
      <c r="BS135" s="618"/>
      <c r="BT135" s="618"/>
      <c r="BU135" s="618"/>
      <c r="BV135" s="618"/>
    </row>
    <row r="136" customFormat="false" ht="10.2" hidden="false" customHeight="false" outlineLevel="0" collapsed="false">
      <c r="BG136" s="618"/>
      <c r="BH136" s="618"/>
      <c r="BI136" s="618"/>
      <c r="BJ136" s="618"/>
      <c r="BK136" s="618"/>
      <c r="BL136" s="618"/>
      <c r="BM136" s="618"/>
      <c r="BN136" s="618"/>
      <c r="BO136" s="618"/>
      <c r="BP136" s="618"/>
      <c r="BQ136" s="618"/>
      <c r="BR136" s="618"/>
      <c r="BS136" s="618"/>
      <c r="BT136" s="618"/>
      <c r="BU136" s="618"/>
      <c r="BV136" s="618"/>
    </row>
    <row r="137" customFormat="false" ht="10.2" hidden="false" customHeight="false" outlineLevel="0" collapsed="false">
      <c r="BG137" s="618"/>
      <c r="BH137" s="618"/>
      <c r="BI137" s="618"/>
      <c r="BJ137" s="618"/>
      <c r="BK137" s="618"/>
      <c r="BL137" s="618"/>
      <c r="BM137" s="618"/>
      <c r="BN137" s="618"/>
      <c r="BO137" s="618"/>
      <c r="BP137" s="618"/>
      <c r="BQ137" s="618"/>
      <c r="BR137" s="618"/>
      <c r="BS137" s="618"/>
      <c r="BT137" s="618"/>
      <c r="BU137" s="618"/>
      <c r="BV137" s="618"/>
    </row>
    <row r="138" customFormat="false" ht="10.2" hidden="false" customHeight="false" outlineLevel="0" collapsed="false">
      <c r="BG138" s="618"/>
      <c r="BH138" s="618"/>
      <c r="BI138" s="618"/>
      <c r="BJ138" s="618"/>
      <c r="BK138" s="618"/>
      <c r="BL138" s="618"/>
      <c r="BM138" s="618"/>
      <c r="BN138" s="618"/>
      <c r="BO138" s="618"/>
      <c r="BP138" s="618"/>
      <c r="BQ138" s="618"/>
      <c r="BR138" s="618"/>
      <c r="BS138" s="618"/>
      <c r="BT138" s="618"/>
      <c r="BU138" s="618"/>
      <c r="BV138" s="618"/>
    </row>
    <row r="139" customFormat="false" ht="10.2" hidden="false" customHeight="false" outlineLevel="0" collapsed="false">
      <c r="BG139" s="618"/>
      <c r="BH139" s="618"/>
      <c r="BI139" s="618"/>
      <c r="BJ139" s="618"/>
      <c r="BK139" s="618"/>
      <c r="BL139" s="618"/>
      <c r="BM139" s="618"/>
      <c r="BN139" s="618"/>
      <c r="BO139" s="618"/>
      <c r="BP139" s="618"/>
      <c r="BQ139" s="618"/>
      <c r="BR139" s="618"/>
      <c r="BS139" s="618"/>
      <c r="BT139" s="618"/>
      <c r="BU139" s="618"/>
      <c r="BV139" s="618"/>
    </row>
    <row r="140" customFormat="false" ht="10.2" hidden="false" customHeight="false" outlineLevel="0" collapsed="false">
      <c r="BG140" s="618"/>
      <c r="BH140" s="618"/>
      <c r="BI140" s="618"/>
      <c r="BJ140" s="618"/>
      <c r="BK140" s="618"/>
      <c r="BL140" s="618"/>
      <c r="BM140" s="618"/>
      <c r="BN140" s="618"/>
      <c r="BO140" s="618"/>
      <c r="BP140" s="618"/>
      <c r="BQ140" s="618"/>
      <c r="BR140" s="618"/>
      <c r="BS140" s="618"/>
      <c r="BT140" s="618"/>
      <c r="BU140" s="618"/>
      <c r="BV140" s="618"/>
    </row>
    <row r="141" customFormat="false" ht="10.2" hidden="false" customHeight="false" outlineLevel="0" collapsed="false">
      <c r="BG141" s="618"/>
      <c r="BH141" s="618"/>
      <c r="BI141" s="618"/>
      <c r="BJ141" s="618"/>
      <c r="BK141" s="618"/>
      <c r="BL141" s="618"/>
      <c r="BM141" s="618"/>
      <c r="BN141" s="618"/>
      <c r="BO141" s="618"/>
      <c r="BP141" s="618"/>
      <c r="BQ141" s="618"/>
      <c r="BR141" s="618"/>
      <c r="BS141" s="618"/>
      <c r="BT141" s="618"/>
      <c r="BU141" s="618"/>
      <c r="BV141" s="618"/>
    </row>
    <row r="142" customFormat="false" ht="10.2" hidden="false" customHeight="false" outlineLevel="0" collapsed="false">
      <c r="BG142" s="618"/>
      <c r="BH142" s="618"/>
      <c r="BI142" s="618"/>
      <c r="BJ142" s="618"/>
      <c r="BK142" s="618"/>
      <c r="BL142" s="618"/>
      <c r="BM142" s="618"/>
      <c r="BN142" s="618"/>
      <c r="BO142" s="618"/>
      <c r="BP142" s="618"/>
      <c r="BQ142" s="618"/>
      <c r="BR142" s="618"/>
      <c r="BS142" s="618"/>
      <c r="BT142" s="618"/>
      <c r="BU142" s="618"/>
      <c r="BV142" s="618"/>
    </row>
    <row r="143" customFormat="false" ht="10.2" hidden="false" customHeight="false" outlineLevel="0" collapsed="false">
      <c r="BG143" s="618"/>
      <c r="BH143" s="618"/>
      <c r="BI143" s="618"/>
      <c r="BJ143" s="618"/>
      <c r="BK143" s="618"/>
      <c r="BL143" s="618"/>
      <c r="BM143" s="618"/>
      <c r="BN143" s="618"/>
      <c r="BO143" s="618"/>
      <c r="BP143" s="618"/>
      <c r="BQ143" s="618"/>
      <c r="BR143" s="618"/>
      <c r="BS143" s="618"/>
      <c r="BT143" s="618"/>
      <c r="BU143" s="618"/>
      <c r="BV143" s="61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619" width="13.43"/>
    <col collapsed="false" customWidth="true" hidden="false" outlineLevel="0" max="2" min="2" style="619" width="17.32"/>
    <col collapsed="false" customWidth="true" hidden="false" outlineLevel="0" max="74" min="3" style="619" width="6.66"/>
    <col collapsed="false" customWidth="false" hidden="false" outlineLevel="0" max="257" min="75" style="619" width="9.87"/>
  </cols>
  <sheetData>
    <row r="1" customFormat="false" ht="13.2" hidden="false" customHeight="true" outlineLevel="0" collapsed="false">
      <c r="A1" s="16" t="s">
        <v>24</v>
      </c>
      <c r="B1" s="620" t="s">
        <v>23</v>
      </c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620"/>
      <c r="AM1" s="621"/>
    </row>
    <row r="2" s="623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62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624" t="s">
        <v>1244</v>
      </c>
      <c r="C5" s="625"/>
      <c r="D5" s="625"/>
      <c r="E5" s="625"/>
      <c r="F5" s="625"/>
      <c r="G5" s="625"/>
      <c r="H5" s="625"/>
      <c r="I5" s="625"/>
      <c r="J5" s="625"/>
      <c r="K5" s="625"/>
      <c r="L5" s="625"/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5"/>
      <c r="Z5" s="625"/>
      <c r="AA5" s="625"/>
      <c r="AB5" s="625"/>
      <c r="AC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6"/>
      <c r="BH5" s="626"/>
      <c r="BI5" s="626"/>
      <c r="BJ5" s="626"/>
      <c r="BK5" s="626"/>
      <c r="BL5" s="626"/>
      <c r="BM5" s="626"/>
      <c r="BN5" s="626"/>
      <c r="BO5" s="626"/>
      <c r="BP5" s="626"/>
      <c r="BQ5" s="626"/>
      <c r="BR5" s="626"/>
      <c r="BS5" s="626"/>
      <c r="BT5" s="626"/>
      <c r="BU5" s="626"/>
      <c r="BV5" s="626"/>
    </row>
    <row r="6" customFormat="false" ht="11.1" hidden="false" customHeight="true" outlineLevel="0" collapsed="false">
      <c r="A6" s="600" t="s">
        <v>1245</v>
      </c>
      <c r="B6" s="627" t="s">
        <v>698</v>
      </c>
      <c r="C6" s="628" t="n">
        <v>1477.33126933873</v>
      </c>
      <c r="D6" s="628" t="n">
        <v>1044.72908382874</v>
      </c>
      <c r="E6" s="628" t="n">
        <v>877.077820842309</v>
      </c>
      <c r="F6" s="628" t="n">
        <v>546.05390404623</v>
      </c>
      <c r="G6" s="628" t="n">
        <v>217.099268257313</v>
      </c>
      <c r="H6" s="628" t="n">
        <v>76.6091281483082</v>
      </c>
      <c r="I6" s="628" t="n">
        <v>12.2811377425504</v>
      </c>
      <c r="J6" s="628" t="n">
        <v>16.1071527511872</v>
      </c>
      <c r="K6" s="628" t="n">
        <v>101.19228103654</v>
      </c>
      <c r="L6" s="628" t="n">
        <v>448.779263763873</v>
      </c>
      <c r="M6" s="628" t="n">
        <v>716.95170004102</v>
      </c>
      <c r="N6" s="628" t="n">
        <v>1078.12613114425</v>
      </c>
      <c r="O6" s="628" t="n">
        <v>1302.10867295044</v>
      </c>
      <c r="P6" s="628" t="n">
        <v>1030.25450405268</v>
      </c>
      <c r="Q6" s="628" t="n">
        <v>1030.61496272549</v>
      </c>
      <c r="R6" s="628" t="n">
        <v>507.665475502741</v>
      </c>
      <c r="S6" s="628" t="n">
        <v>409.142225145065</v>
      </c>
      <c r="T6" s="628" t="n">
        <v>21.7038620962</v>
      </c>
      <c r="U6" s="628" t="n">
        <v>3.08447287225435</v>
      </c>
      <c r="V6" s="628" t="n">
        <v>5.8059336540943</v>
      </c>
      <c r="W6" s="628" t="n">
        <v>57.831380130475</v>
      </c>
      <c r="X6" s="628" t="n">
        <v>389.676818135686</v>
      </c>
      <c r="Y6" s="628" t="n">
        <v>672.633384609981</v>
      </c>
      <c r="Z6" s="628" t="n">
        <v>1119.10969805244</v>
      </c>
      <c r="AA6" s="628" t="n">
        <v>1005.15980594601</v>
      </c>
      <c r="AB6" s="628" t="n">
        <v>1030.92044843616</v>
      </c>
      <c r="AC6" s="628" t="n">
        <v>912.267413643668</v>
      </c>
      <c r="AD6" s="628" t="n">
        <v>506.59569480145</v>
      </c>
      <c r="AE6" s="628" t="n">
        <v>269.414841511776</v>
      </c>
      <c r="AF6" s="628" t="n">
        <v>34.2860955386156</v>
      </c>
      <c r="AG6" s="628" t="n">
        <v>1.39935839187699</v>
      </c>
      <c r="AH6" s="628" t="n">
        <v>23.4515578612689</v>
      </c>
      <c r="AI6" s="628" t="n">
        <v>136.07615893017</v>
      </c>
      <c r="AJ6" s="628" t="n">
        <v>452.049328221327</v>
      </c>
      <c r="AK6" s="628" t="n">
        <v>575.966709180531</v>
      </c>
      <c r="AL6" s="628" t="n">
        <v>862.902254743162</v>
      </c>
      <c r="AM6" s="628" t="n">
        <v>1109.68220997683</v>
      </c>
      <c r="AN6" s="628" t="n">
        <v>1208.48923316093</v>
      </c>
      <c r="AO6" s="628" t="n">
        <v>965.132236074842</v>
      </c>
      <c r="AP6" s="628" t="n">
        <v>641.929034024523</v>
      </c>
      <c r="AQ6" s="628" t="n">
        <v>219.816328829047</v>
      </c>
      <c r="AR6" s="628" t="n">
        <v>48.321220652846</v>
      </c>
      <c r="AS6" s="628" t="n">
        <v>8.69697232188691</v>
      </c>
      <c r="AT6" s="628" t="n">
        <v>14.000908097293</v>
      </c>
      <c r="AU6" s="628" t="n">
        <v>83.9823074376566</v>
      </c>
      <c r="AV6" s="628" t="n">
        <v>301</v>
      </c>
      <c r="AW6" s="628" t="n">
        <v>775</v>
      </c>
      <c r="AX6" s="628" t="n">
        <v>1127</v>
      </c>
      <c r="AY6" s="628" t="n">
        <v>1130</v>
      </c>
      <c r="AZ6" s="628" t="n">
        <v>1052</v>
      </c>
      <c r="BA6" s="629" t="n">
        <v>913</v>
      </c>
      <c r="BB6" s="629" t="n">
        <v>583</v>
      </c>
      <c r="BC6" s="629" t="n">
        <v>281</v>
      </c>
      <c r="BD6" s="629" t="n">
        <v>66</v>
      </c>
      <c r="BE6" s="629" t="n">
        <v>10</v>
      </c>
      <c r="BF6" s="629" t="n">
        <v>24</v>
      </c>
      <c r="BG6" s="629" t="n">
        <v>141</v>
      </c>
      <c r="BH6" s="629" t="n">
        <v>450</v>
      </c>
      <c r="BI6" s="629" t="n">
        <v>716</v>
      </c>
      <c r="BJ6" s="629" t="n">
        <v>1070</v>
      </c>
      <c r="BK6" s="629" t="n">
        <v>1243</v>
      </c>
      <c r="BL6" s="629" t="n">
        <v>1057</v>
      </c>
      <c r="BM6" s="629" t="n">
        <v>912</v>
      </c>
      <c r="BN6" s="629" t="n">
        <v>582</v>
      </c>
      <c r="BO6" s="629" t="n">
        <v>281</v>
      </c>
      <c r="BP6" s="629" t="n">
        <v>58.8175365622441</v>
      </c>
      <c r="BQ6" s="629" t="n">
        <v>9.30532631353629</v>
      </c>
      <c r="BR6" s="629" t="n">
        <v>25.7243749955463</v>
      </c>
      <c r="BS6" s="629" t="n">
        <v>155.309855933984</v>
      </c>
      <c r="BT6" s="629" t="n">
        <v>461.813376271852</v>
      </c>
      <c r="BU6" s="629" t="n">
        <v>727.185784889741</v>
      </c>
      <c r="BV6" s="629" t="n">
        <v>1065.61295314158</v>
      </c>
    </row>
    <row r="7" customFormat="false" ht="11.1" hidden="false" customHeight="true" outlineLevel="0" collapsed="false">
      <c r="A7" s="600" t="s">
        <v>1246</v>
      </c>
      <c r="B7" s="627" t="s">
        <v>700</v>
      </c>
      <c r="C7" s="628" t="n">
        <v>1348.14297405912</v>
      </c>
      <c r="D7" s="628" t="n">
        <v>992.180971091828</v>
      </c>
      <c r="E7" s="628" t="n">
        <v>759.787527537465</v>
      </c>
      <c r="F7" s="628" t="n">
        <v>453.474344649473</v>
      </c>
      <c r="G7" s="628" t="n">
        <v>111.839020609595</v>
      </c>
      <c r="H7" s="628" t="n">
        <v>37.3382821642776</v>
      </c>
      <c r="I7" s="628" t="n">
        <v>6.61277629501676</v>
      </c>
      <c r="J7" s="628" t="n">
        <v>12.9159867241922</v>
      </c>
      <c r="K7" s="628" t="n">
        <v>50.5657367069319</v>
      </c>
      <c r="L7" s="628" t="n">
        <v>383.410514470193</v>
      </c>
      <c r="M7" s="628" t="n">
        <v>607.745128316517</v>
      </c>
      <c r="N7" s="628" t="n">
        <v>985.025748855089</v>
      </c>
      <c r="O7" s="628" t="n">
        <v>1171.44080110081</v>
      </c>
      <c r="P7" s="628" t="n">
        <v>937.106930274836</v>
      </c>
      <c r="Q7" s="628" t="n">
        <v>947.131286530773</v>
      </c>
      <c r="R7" s="628" t="n">
        <v>419.638660737393</v>
      </c>
      <c r="S7" s="628" t="n">
        <v>303.691083712962</v>
      </c>
      <c r="T7" s="628" t="n">
        <v>4.69943454379415</v>
      </c>
      <c r="U7" s="628" t="n">
        <v>0.787901303646935</v>
      </c>
      <c r="V7" s="628" t="n">
        <v>2.05413804509952</v>
      </c>
      <c r="W7" s="628" t="n">
        <v>30.1307303935149</v>
      </c>
      <c r="X7" s="628" t="n">
        <v>324.540314960269</v>
      </c>
      <c r="Y7" s="628" t="n">
        <v>582.976251177125</v>
      </c>
      <c r="Z7" s="628" t="n">
        <v>1079.30465432413</v>
      </c>
      <c r="AA7" s="628" t="n">
        <v>880.180134629933</v>
      </c>
      <c r="AB7" s="628" t="n">
        <v>934.228847141807</v>
      </c>
      <c r="AC7" s="628" t="n">
        <v>807.046436793071</v>
      </c>
      <c r="AD7" s="628" t="n">
        <v>400.748745338667</v>
      </c>
      <c r="AE7" s="628" t="n">
        <v>191.157638180876</v>
      </c>
      <c r="AF7" s="628" t="n">
        <v>23.9791251789272</v>
      </c>
      <c r="AG7" s="628" t="n">
        <v>0.787901303646935</v>
      </c>
      <c r="AH7" s="628" t="n">
        <v>7.42865087675116</v>
      </c>
      <c r="AI7" s="628" t="n">
        <v>105.159540133497</v>
      </c>
      <c r="AJ7" s="628" t="n">
        <v>401.14956767468</v>
      </c>
      <c r="AK7" s="628" t="n">
        <v>525.486134769428</v>
      </c>
      <c r="AL7" s="628" t="n">
        <v>774.024033785559</v>
      </c>
      <c r="AM7" s="628" t="n">
        <v>975.677213907359</v>
      </c>
      <c r="AN7" s="628" t="n">
        <v>1164.15031069503</v>
      </c>
      <c r="AO7" s="628" t="n">
        <v>833.601406725034</v>
      </c>
      <c r="AP7" s="628" t="n">
        <v>553.416589582223</v>
      </c>
      <c r="AQ7" s="628" t="n">
        <v>148.550287419085</v>
      </c>
      <c r="AR7" s="628" t="n">
        <v>14.3401841168984</v>
      </c>
      <c r="AS7" s="628" t="n">
        <v>8.01980933034626</v>
      </c>
      <c r="AT7" s="628" t="n">
        <v>5.37451283165163</v>
      </c>
      <c r="AU7" s="628" t="n">
        <v>47.6803682337967</v>
      </c>
      <c r="AV7" s="628" t="n">
        <v>197</v>
      </c>
      <c r="AW7" s="628" t="n">
        <v>694</v>
      </c>
      <c r="AX7" s="628" t="n">
        <v>976</v>
      </c>
      <c r="AY7" s="628" t="n">
        <v>1023</v>
      </c>
      <c r="AZ7" s="628" t="n">
        <v>976</v>
      </c>
      <c r="BA7" s="629" t="n">
        <v>826</v>
      </c>
      <c r="BB7" s="629" t="n">
        <v>496</v>
      </c>
      <c r="BC7" s="629" t="n">
        <v>217</v>
      </c>
      <c r="BD7" s="629" t="n">
        <v>39</v>
      </c>
      <c r="BE7" s="629" t="n">
        <v>6</v>
      </c>
      <c r="BF7" s="629" t="n">
        <v>15</v>
      </c>
      <c r="BG7" s="629" t="n">
        <v>99</v>
      </c>
      <c r="BH7" s="629" t="n">
        <v>385</v>
      </c>
      <c r="BI7" s="629" t="n">
        <v>657</v>
      </c>
      <c r="BJ7" s="629" t="n">
        <v>987</v>
      </c>
      <c r="BK7" s="629" t="n">
        <v>1150</v>
      </c>
      <c r="BL7" s="629" t="n">
        <v>975</v>
      </c>
      <c r="BM7" s="629" t="n">
        <v>822</v>
      </c>
      <c r="BN7" s="629" t="n">
        <v>493</v>
      </c>
      <c r="BO7" s="629" t="n">
        <v>215</v>
      </c>
      <c r="BP7" s="629" t="n">
        <v>32.8982098590077</v>
      </c>
      <c r="BQ7" s="629" t="n">
        <v>5.57751443071035</v>
      </c>
      <c r="BR7" s="629" t="n">
        <v>16.0054849486219</v>
      </c>
      <c r="BS7" s="629" t="n">
        <v>104.380354652913</v>
      </c>
      <c r="BT7" s="629" t="n">
        <v>396.988750708825</v>
      </c>
      <c r="BU7" s="629" t="n">
        <v>668.113605005637</v>
      </c>
      <c r="BV7" s="629" t="n">
        <v>982.080679745637</v>
      </c>
    </row>
    <row r="8" customFormat="false" ht="11.1" hidden="false" customHeight="true" outlineLevel="0" collapsed="false">
      <c r="A8" s="600" t="s">
        <v>1247</v>
      </c>
      <c r="B8" s="627" t="s">
        <v>702</v>
      </c>
      <c r="C8" s="628" t="n">
        <v>1385.59323594398</v>
      </c>
      <c r="D8" s="628" t="n">
        <v>1063.70623966048</v>
      </c>
      <c r="E8" s="628" t="n">
        <v>750.549157162688</v>
      </c>
      <c r="F8" s="628" t="n">
        <v>448.740362741813</v>
      </c>
      <c r="G8" s="628" t="n">
        <v>184.303739137674</v>
      </c>
      <c r="H8" s="628" t="n">
        <v>56.9486130860661</v>
      </c>
      <c r="I8" s="628" t="n">
        <v>13.4467686960372</v>
      </c>
      <c r="J8" s="628" t="n">
        <v>52.6572868493054</v>
      </c>
      <c r="K8" s="628" t="n">
        <v>62.6952192952472</v>
      </c>
      <c r="L8" s="628" t="n">
        <v>387.081200930031</v>
      </c>
      <c r="M8" s="628" t="n">
        <v>659.345385255691</v>
      </c>
      <c r="N8" s="628" t="n">
        <v>1133.37756605094</v>
      </c>
      <c r="O8" s="628" t="n">
        <v>1236.91752151593</v>
      </c>
      <c r="P8" s="628" t="n">
        <v>958.754442743564</v>
      </c>
      <c r="Q8" s="628" t="n">
        <v>976.258643459865</v>
      </c>
      <c r="R8" s="628" t="n">
        <v>414.752749909163</v>
      </c>
      <c r="S8" s="628" t="n">
        <v>294.097647356595</v>
      </c>
      <c r="T8" s="628" t="n">
        <v>9.54613357973774</v>
      </c>
      <c r="U8" s="628" t="n">
        <v>1.84812343305133</v>
      </c>
      <c r="V8" s="628" t="n">
        <v>8.42535203769183</v>
      </c>
      <c r="W8" s="628" t="n">
        <v>42.4321979627655</v>
      </c>
      <c r="X8" s="628" t="n">
        <v>357.584521965955</v>
      </c>
      <c r="Y8" s="628" t="n">
        <v>684.125421710982</v>
      </c>
      <c r="Z8" s="628" t="n">
        <v>1255.54843197227</v>
      </c>
      <c r="AA8" s="628" t="n">
        <v>914.906861553452</v>
      </c>
      <c r="AB8" s="628" t="n">
        <v>1036.9523481954</v>
      </c>
      <c r="AC8" s="628" t="n">
        <v>860.480654860276</v>
      </c>
      <c r="AD8" s="628" t="n">
        <v>371.569366735321</v>
      </c>
      <c r="AE8" s="628" t="n">
        <v>223.01564033709</v>
      </c>
      <c r="AF8" s="628" t="n">
        <v>43.939306859609</v>
      </c>
      <c r="AG8" s="628" t="n">
        <v>0.558975580066516</v>
      </c>
      <c r="AH8" s="628" t="n">
        <v>11.3333607942786</v>
      </c>
      <c r="AI8" s="628" t="n">
        <v>142.152516052639</v>
      </c>
      <c r="AJ8" s="628" t="n">
        <v>500.092598772536</v>
      </c>
      <c r="AK8" s="628" t="n">
        <v>670.694340788603</v>
      </c>
      <c r="AL8" s="628" t="n">
        <v>935.88999267125</v>
      </c>
      <c r="AM8" s="628" t="n">
        <v>1117.05999441436</v>
      </c>
      <c r="AN8" s="628" t="n">
        <v>1326.99918024649</v>
      </c>
      <c r="AO8" s="628" t="n">
        <v>726.868258861132</v>
      </c>
      <c r="AP8" s="628" t="n">
        <v>549.456911706218</v>
      </c>
      <c r="AQ8" s="628" t="n">
        <v>148.621231956913</v>
      </c>
      <c r="AR8" s="628" t="n">
        <v>22.6676231712533</v>
      </c>
      <c r="AS8" s="628" t="n">
        <v>10.9172560748871</v>
      </c>
      <c r="AT8" s="628" t="n">
        <v>7.90577598242252</v>
      </c>
      <c r="AU8" s="628" t="n">
        <v>58.0425727034616</v>
      </c>
      <c r="AV8" s="628" t="n">
        <v>268</v>
      </c>
      <c r="AW8" s="628" t="n">
        <v>763</v>
      </c>
      <c r="AX8" s="628" t="n">
        <v>1116</v>
      </c>
      <c r="AY8" s="628" t="n">
        <v>1216</v>
      </c>
      <c r="AZ8" s="628" t="n">
        <v>1185</v>
      </c>
      <c r="BA8" s="629" t="n">
        <v>862</v>
      </c>
      <c r="BB8" s="629" t="n">
        <v>509</v>
      </c>
      <c r="BC8" s="629" t="n">
        <v>237</v>
      </c>
      <c r="BD8" s="629" t="n">
        <v>50</v>
      </c>
      <c r="BE8" s="629" t="n">
        <v>9</v>
      </c>
      <c r="BF8" s="629" t="n">
        <v>25</v>
      </c>
      <c r="BG8" s="629" t="n">
        <v>119</v>
      </c>
      <c r="BH8" s="629" t="n">
        <v>420</v>
      </c>
      <c r="BI8" s="629" t="n">
        <v>747</v>
      </c>
      <c r="BJ8" s="629" t="n">
        <v>1097</v>
      </c>
      <c r="BK8" s="629" t="n">
        <v>1235</v>
      </c>
      <c r="BL8" s="629" t="n">
        <v>1005</v>
      </c>
      <c r="BM8" s="629" t="n">
        <v>827</v>
      </c>
      <c r="BN8" s="629" t="n">
        <v>493</v>
      </c>
      <c r="BO8" s="629" t="n">
        <v>222</v>
      </c>
      <c r="BP8" s="629" t="n">
        <v>44.6671119523209</v>
      </c>
      <c r="BQ8" s="629" t="n">
        <v>8.30856896602372</v>
      </c>
      <c r="BR8" s="629" t="n">
        <v>26.8043288423354</v>
      </c>
      <c r="BS8" s="629" t="n">
        <v>122.768621473164</v>
      </c>
      <c r="BT8" s="629" t="n">
        <v>428.549660401569</v>
      </c>
      <c r="BU8" s="629" t="n">
        <v>765.460479955318</v>
      </c>
      <c r="BV8" s="629" t="n">
        <v>1105.82722545022</v>
      </c>
    </row>
    <row r="9" customFormat="false" ht="11.1" hidden="false" customHeight="true" outlineLevel="0" collapsed="false">
      <c r="A9" s="600" t="s">
        <v>1248</v>
      </c>
      <c r="B9" s="627" t="s">
        <v>704</v>
      </c>
      <c r="C9" s="628" t="n">
        <v>1395.29335235289</v>
      </c>
      <c r="D9" s="628" t="n">
        <v>1111.01174602691</v>
      </c>
      <c r="E9" s="628" t="n">
        <v>734.180966484679</v>
      </c>
      <c r="F9" s="628" t="n">
        <v>411.652816217124</v>
      </c>
      <c r="G9" s="628" t="n">
        <v>197.126474945938</v>
      </c>
      <c r="H9" s="628" t="n">
        <v>68.6100412319764</v>
      </c>
      <c r="I9" s="628" t="n">
        <v>20.1801515760246</v>
      </c>
      <c r="J9" s="628" t="n">
        <v>62.8606248894426</v>
      </c>
      <c r="K9" s="628" t="n">
        <v>69.4746095682034</v>
      </c>
      <c r="L9" s="628" t="n">
        <v>372.287441835031</v>
      </c>
      <c r="M9" s="628" t="n">
        <v>702.818283115287</v>
      </c>
      <c r="N9" s="628" t="n">
        <v>1145.05916407328</v>
      </c>
      <c r="O9" s="628" t="n">
        <v>1340.84026402479</v>
      </c>
      <c r="P9" s="628" t="n">
        <v>923.277506727792</v>
      </c>
      <c r="Q9" s="628" t="n">
        <v>875.098507418153</v>
      </c>
      <c r="R9" s="628" t="n">
        <v>371.126065698261</v>
      </c>
      <c r="S9" s="628" t="n">
        <v>234.397879241422</v>
      </c>
      <c r="T9" s="628" t="n">
        <v>20.2474083882727</v>
      </c>
      <c r="U9" s="628" t="n">
        <v>5.41358015097304</v>
      </c>
      <c r="V9" s="628" t="n">
        <v>17.6099673667472</v>
      </c>
      <c r="W9" s="628" t="n">
        <v>59.441024904226</v>
      </c>
      <c r="X9" s="628" t="n">
        <v>364.969493348465</v>
      </c>
      <c r="Y9" s="628" t="n">
        <v>715.419319234968</v>
      </c>
      <c r="Z9" s="628" t="n">
        <v>1275.52346135895</v>
      </c>
      <c r="AA9" s="628" t="n">
        <v>953.447355949678</v>
      </c>
      <c r="AB9" s="628" t="n">
        <v>1094.65050523869</v>
      </c>
      <c r="AC9" s="628" t="n">
        <v>823.538651657557</v>
      </c>
      <c r="AD9" s="628" t="n">
        <v>304.844162663814</v>
      </c>
      <c r="AE9" s="628" t="n">
        <v>167.269221398627</v>
      </c>
      <c r="AF9" s="628" t="n">
        <v>27.1448440484612</v>
      </c>
      <c r="AG9" s="628" t="n">
        <v>1.33640969970536</v>
      </c>
      <c r="AH9" s="628" t="n">
        <v>11.828815797948</v>
      </c>
      <c r="AI9" s="628" t="n">
        <v>162.614560526058</v>
      </c>
      <c r="AJ9" s="628" t="n">
        <v>489.16628996786</v>
      </c>
      <c r="AK9" s="628" t="n">
        <v>740.604834123178</v>
      </c>
      <c r="AL9" s="628" t="n">
        <v>1022.36673888756</v>
      </c>
      <c r="AM9" s="628" t="n">
        <v>1281.2094769037</v>
      </c>
      <c r="AN9" s="628" t="n">
        <v>1270.81980278452</v>
      </c>
      <c r="AO9" s="628" t="n">
        <v>662.588514118005</v>
      </c>
      <c r="AP9" s="628" t="n">
        <v>521.678987535905</v>
      </c>
      <c r="AQ9" s="628" t="n">
        <v>124.729475173772</v>
      </c>
      <c r="AR9" s="628" t="n">
        <v>26.7293622187098</v>
      </c>
      <c r="AS9" s="628" t="n">
        <v>6.07756639176777</v>
      </c>
      <c r="AT9" s="628" t="n">
        <v>14.4663574030191</v>
      </c>
      <c r="AU9" s="628" t="n">
        <v>86.4328999369417</v>
      </c>
      <c r="AV9" s="628" t="n">
        <v>334</v>
      </c>
      <c r="AW9" s="628" t="n">
        <v>788</v>
      </c>
      <c r="AX9" s="628" t="n">
        <v>1285</v>
      </c>
      <c r="AY9" s="628" t="n">
        <v>1367</v>
      </c>
      <c r="AZ9" s="628" t="n">
        <v>1247</v>
      </c>
      <c r="BA9" s="629" t="n">
        <v>853</v>
      </c>
      <c r="BB9" s="629" t="n">
        <v>470</v>
      </c>
      <c r="BC9" s="629" t="n">
        <v>207</v>
      </c>
      <c r="BD9" s="629" t="n">
        <v>49</v>
      </c>
      <c r="BE9" s="629" t="n">
        <v>15</v>
      </c>
      <c r="BF9" s="629" t="n">
        <v>29</v>
      </c>
      <c r="BG9" s="629" t="n">
        <v>137</v>
      </c>
      <c r="BH9" s="629" t="n">
        <v>420</v>
      </c>
      <c r="BI9" s="629" t="n">
        <v>825</v>
      </c>
      <c r="BJ9" s="629" t="n">
        <v>1206</v>
      </c>
      <c r="BK9" s="629" t="n">
        <v>1320</v>
      </c>
      <c r="BL9" s="629" t="n">
        <v>1026</v>
      </c>
      <c r="BM9" s="629" t="n">
        <v>829</v>
      </c>
      <c r="BN9" s="629" t="n">
        <v>463</v>
      </c>
      <c r="BO9" s="629" t="n">
        <v>203</v>
      </c>
      <c r="BP9" s="629" t="n">
        <v>45.8468</v>
      </c>
      <c r="BQ9" s="629" t="n">
        <v>13.7281</v>
      </c>
      <c r="BR9" s="629" t="n">
        <v>26.8619</v>
      </c>
      <c r="BS9" s="629" t="n">
        <v>139.429</v>
      </c>
      <c r="BT9" s="629" t="n">
        <v>430.8822</v>
      </c>
      <c r="BU9" s="629" t="n">
        <v>846.9641</v>
      </c>
      <c r="BV9" s="629" t="n">
        <v>1218.5007</v>
      </c>
    </row>
    <row r="10" customFormat="false" ht="11.1" hidden="false" customHeight="true" outlineLevel="0" collapsed="false">
      <c r="A10" s="600" t="s">
        <v>1249</v>
      </c>
      <c r="B10" s="627" t="s">
        <v>1250</v>
      </c>
      <c r="C10" s="628" t="n">
        <v>696.018698584254</v>
      </c>
      <c r="D10" s="628" t="n">
        <v>550.115829347048</v>
      </c>
      <c r="E10" s="628" t="n">
        <v>324.764140735527</v>
      </c>
      <c r="F10" s="628" t="n">
        <v>164.294731573779</v>
      </c>
      <c r="G10" s="628" t="n">
        <v>14.9623243259114</v>
      </c>
      <c r="H10" s="628" t="n">
        <v>2.923573262537</v>
      </c>
      <c r="I10" s="628" t="n">
        <v>0.104792737606714</v>
      </c>
      <c r="J10" s="628" t="n">
        <v>0.987843863025786</v>
      </c>
      <c r="K10" s="628" t="n">
        <v>12.8451356946877</v>
      </c>
      <c r="L10" s="628" t="n">
        <v>126.797932050665</v>
      </c>
      <c r="M10" s="628" t="n">
        <v>279.048389021572</v>
      </c>
      <c r="N10" s="628" t="n">
        <v>574.826731822576</v>
      </c>
      <c r="O10" s="628" t="n">
        <v>574.165010732258</v>
      </c>
      <c r="P10" s="628" t="n">
        <v>482.496523818428</v>
      </c>
      <c r="Q10" s="628" t="n">
        <v>452.652888128762</v>
      </c>
      <c r="R10" s="628" t="n">
        <v>180.009984902208</v>
      </c>
      <c r="S10" s="628" t="n">
        <v>91.2281782628886</v>
      </c>
      <c r="T10" s="628" t="n">
        <v>1.7030104989148</v>
      </c>
      <c r="U10" s="628" t="n">
        <v>0</v>
      </c>
      <c r="V10" s="628" t="n">
        <v>0.0349309125355714</v>
      </c>
      <c r="W10" s="628" t="n">
        <v>4.81574508838853</v>
      </c>
      <c r="X10" s="628" t="n">
        <v>120.668175087253</v>
      </c>
      <c r="Y10" s="628" t="n">
        <v>297.364078652232</v>
      </c>
      <c r="Z10" s="628" t="n">
        <v>637.900443990206</v>
      </c>
      <c r="AA10" s="628" t="n">
        <v>485.225974653636</v>
      </c>
      <c r="AB10" s="628" t="n">
        <v>533.640496600679</v>
      </c>
      <c r="AC10" s="628" t="n">
        <v>373.045027425595</v>
      </c>
      <c r="AD10" s="628" t="n">
        <v>109.701399790918</v>
      </c>
      <c r="AE10" s="628" t="n">
        <v>66.137498812034</v>
      </c>
      <c r="AF10" s="628" t="n">
        <v>2.86431460352071</v>
      </c>
      <c r="AG10" s="628" t="n">
        <v>0.0698618250711428</v>
      </c>
      <c r="AH10" s="628" t="n">
        <v>0.0349309125355714</v>
      </c>
      <c r="AI10" s="628" t="n">
        <v>28.1327984460246</v>
      </c>
      <c r="AJ10" s="628" t="n">
        <v>180.383178788298</v>
      </c>
      <c r="AK10" s="628" t="n">
        <v>321.891784626214</v>
      </c>
      <c r="AL10" s="628" t="n">
        <v>434.47339097254</v>
      </c>
      <c r="AM10" s="628" t="n">
        <v>526.136039081956</v>
      </c>
      <c r="AN10" s="628" t="n">
        <v>613.720842698626</v>
      </c>
      <c r="AO10" s="628" t="n">
        <v>306.17638424112</v>
      </c>
      <c r="AP10" s="628" t="n">
        <v>204.192566558932</v>
      </c>
      <c r="AQ10" s="628" t="n">
        <v>41.2782077398977</v>
      </c>
      <c r="AR10" s="628" t="n">
        <v>1.29161935407103</v>
      </c>
      <c r="AS10" s="628" t="n">
        <v>0.416179574866581</v>
      </c>
      <c r="AT10" s="628" t="n">
        <v>0</v>
      </c>
      <c r="AU10" s="628" t="n">
        <v>6.22916663125305</v>
      </c>
      <c r="AV10" s="628" t="n">
        <v>83</v>
      </c>
      <c r="AW10" s="628" t="n">
        <v>350</v>
      </c>
      <c r="AX10" s="628" t="n">
        <v>447</v>
      </c>
      <c r="AY10" s="628" t="n">
        <v>609</v>
      </c>
      <c r="AZ10" s="628" t="n">
        <v>455</v>
      </c>
      <c r="BA10" s="629" t="n">
        <v>360</v>
      </c>
      <c r="BB10" s="629" t="n">
        <v>172</v>
      </c>
      <c r="BC10" s="629" t="n">
        <v>59</v>
      </c>
      <c r="BD10" s="629" t="n">
        <v>7</v>
      </c>
      <c r="BE10" s="629" t="n">
        <v>0</v>
      </c>
      <c r="BF10" s="629" t="n">
        <v>1</v>
      </c>
      <c r="BG10" s="629" t="n">
        <v>23</v>
      </c>
      <c r="BH10" s="629" t="n">
        <v>160</v>
      </c>
      <c r="BI10" s="629" t="n">
        <v>337</v>
      </c>
      <c r="BJ10" s="629" t="n">
        <v>552</v>
      </c>
      <c r="BK10" s="629" t="n">
        <v>638</v>
      </c>
      <c r="BL10" s="629" t="n">
        <v>501</v>
      </c>
      <c r="BM10" s="629" t="n">
        <v>368</v>
      </c>
      <c r="BN10" s="629" t="n">
        <v>177</v>
      </c>
      <c r="BO10" s="629" t="n">
        <v>61</v>
      </c>
      <c r="BP10" s="629" t="n">
        <v>5.5443</v>
      </c>
      <c r="BQ10" s="629" t="n">
        <v>0.0705</v>
      </c>
      <c r="BR10" s="629" t="n">
        <v>0.7341</v>
      </c>
      <c r="BS10" s="629" t="n">
        <v>22.7949</v>
      </c>
      <c r="BT10" s="629" t="n">
        <v>160.0767</v>
      </c>
      <c r="BU10" s="629" t="n">
        <v>341.6942</v>
      </c>
      <c r="BV10" s="629" t="n">
        <v>540.5204</v>
      </c>
    </row>
    <row r="11" customFormat="false" ht="11.1" hidden="false" customHeight="true" outlineLevel="0" collapsed="false">
      <c r="A11" s="600" t="s">
        <v>1251</v>
      </c>
      <c r="B11" s="627" t="s">
        <v>708</v>
      </c>
      <c r="C11" s="628" t="n">
        <v>808.922385375858</v>
      </c>
      <c r="D11" s="628" t="n">
        <v>674.781028749073</v>
      </c>
      <c r="E11" s="628" t="n">
        <v>356.587190187754</v>
      </c>
      <c r="F11" s="628" t="n">
        <v>209.133858628511</v>
      </c>
      <c r="G11" s="628" t="n">
        <v>22.0420643830249</v>
      </c>
      <c r="H11" s="628" t="n">
        <v>1.18716269523069</v>
      </c>
      <c r="I11" s="628" t="n">
        <v>0</v>
      </c>
      <c r="J11" s="628" t="n">
        <v>2.90210611526534</v>
      </c>
      <c r="K11" s="628" t="n">
        <v>18.283253881116</v>
      </c>
      <c r="L11" s="628" t="n">
        <v>113.355412473029</v>
      </c>
      <c r="M11" s="628" t="n">
        <v>327.613048726973</v>
      </c>
      <c r="N11" s="628" t="n">
        <v>754.039350729991</v>
      </c>
      <c r="O11" s="628" t="n">
        <v>649.243217365406</v>
      </c>
      <c r="P11" s="628" t="n">
        <v>540.207986989222</v>
      </c>
      <c r="Q11" s="628" t="n">
        <v>528.654329103127</v>
      </c>
      <c r="R11" s="628" t="n">
        <v>197.396891347551</v>
      </c>
      <c r="S11" s="628" t="n">
        <v>93.0536352693827</v>
      </c>
      <c r="T11" s="628" t="n">
        <v>0</v>
      </c>
      <c r="U11" s="628" t="n">
        <v>0</v>
      </c>
      <c r="V11" s="628" t="n">
        <v>0</v>
      </c>
      <c r="W11" s="628" t="n">
        <v>7.16488435223092</v>
      </c>
      <c r="X11" s="628" t="n">
        <v>175.466545065121</v>
      </c>
      <c r="Y11" s="628" t="n">
        <v>387.847140043271</v>
      </c>
      <c r="Z11" s="628" t="n">
        <v>823.832681443311</v>
      </c>
      <c r="AA11" s="628" t="n">
        <v>581.274391948215</v>
      </c>
      <c r="AB11" s="628" t="n">
        <v>687.445422641738</v>
      </c>
      <c r="AC11" s="628" t="n">
        <v>442.771412651613</v>
      </c>
      <c r="AD11" s="628" t="n">
        <v>101.795891042666</v>
      </c>
      <c r="AE11" s="628" t="n">
        <v>74.11756225911</v>
      </c>
      <c r="AF11" s="628" t="n">
        <v>3.61440373240376</v>
      </c>
      <c r="AG11" s="628" t="n">
        <v>0</v>
      </c>
      <c r="AH11" s="628" t="n">
        <v>0</v>
      </c>
      <c r="AI11" s="628" t="n">
        <v>40.1030775177541</v>
      </c>
      <c r="AJ11" s="628" t="n">
        <v>241.208497891946</v>
      </c>
      <c r="AK11" s="628" t="n">
        <v>450.2034793903</v>
      </c>
      <c r="AL11" s="628" t="n">
        <v>616.781020994771</v>
      </c>
      <c r="AM11" s="628" t="n">
        <v>718.732713165453</v>
      </c>
      <c r="AN11" s="628" t="n">
        <v>766.542389241259</v>
      </c>
      <c r="AO11" s="628" t="n">
        <v>290.422133713529</v>
      </c>
      <c r="AP11" s="628" t="n">
        <v>257.974833943397</v>
      </c>
      <c r="AQ11" s="628" t="n">
        <v>33.9668665161627</v>
      </c>
      <c r="AR11" s="628" t="n">
        <v>0.237432539046139</v>
      </c>
      <c r="AS11" s="628" t="n">
        <v>0</v>
      </c>
      <c r="AT11" s="628" t="n">
        <v>0</v>
      </c>
      <c r="AU11" s="628" t="n">
        <v>6.02158873887449</v>
      </c>
      <c r="AV11" s="628" t="n">
        <v>136</v>
      </c>
      <c r="AW11" s="628" t="n">
        <v>450</v>
      </c>
      <c r="AX11" s="628" t="n">
        <v>569</v>
      </c>
      <c r="AY11" s="628" t="n">
        <v>825</v>
      </c>
      <c r="AZ11" s="628" t="n">
        <v>606</v>
      </c>
      <c r="BA11" s="629" t="n">
        <v>423</v>
      </c>
      <c r="BB11" s="629" t="n">
        <v>202</v>
      </c>
      <c r="BC11" s="629" t="n">
        <v>71</v>
      </c>
      <c r="BD11" s="629" t="n">
        <v>7</v>
      </c>
      <c r="BE11" s="629" t="n">
        <v>0</v>
      </c>
      <c r="BF11" s="629" t="n">
        <v>1</v>
      </c>
      <c r="BG11" s="629" t="n">
        <v>30</v>
      </c>
      <c r="BH11" s="629" t="n">
        <v>208</v>
      </c>
      <c r="BI11" s="629" t="n">
        <v>446</v>
      </c>
      <c r="BJ11" s="629" t="n">
        <v>704</v>
      </c>
      <c r="BK11" s="629" t="n">
        <v>795</v>
      </c>
      <c r="BL11" s="629" t="n">
        <v>601</v>
      </c>
      <c r="BM11" s="629" t="n">
        <v>437</v>
      </c>
      <c r="BN11" s="629" t="n">
        <v>210</v>
      </c>
      <c r="BO11" s="629" t="n">
        <v>73</v>
      </c>
      <c r="BP11" s="629" t="n">
        <v>5.2158</v>
      </c>
      <c r="BQ11" s="629" t="n">
        <v>-0.0453</v>
      </c>
      <c r="BR11" s="629" t="n">
        <v>1.0128</v>
      </c>
      <c r="BS11" s="629" t="n">
        <v>31.0601</v>
      </c>
      <c r="BT11" s="629" t="n">
        <v>213.6077</v>
      </c>
      <c r="BU11" s="629" t="n">
        <v>454.8882</v>
      </c>
      <c r="BV11" s="629" t="n">
        <v>692.9592</v>
      </c>
    </row>
    <row r="12" customFormat="false" ht="11.1" hidden="false" customHeight="true" outlineLevel="0" collapsed="false">
      <c r="A12" s="600" t="s">
        <v>1252</v>
      </c>
      <c r="B12" s="627" t="s">
        <v>710</v>
      </c>
      <c r="C12" s="628" t="n">
        <v>515.054815653438</v>
      </c>
      <c r="D12" s="628" t="n">
        <v>502.436272012746</v>
      </c>
      <c r="E12" s="628" t="n">
        <v>177.704847248437</v>
      </c>
      <c r="F12" s="628" t="n">
        <v>82.0481197397984</v>
      </c>
      <c r="G12" s="628" t="n">
        <v>4.03426583367388</v>
      </c>
      <c r="H12" s="628" t="n">
        <v>0.170037382910079</v>
      </c>
      <c r="I12" s="628" t="n">
        <v>0</v>
      </c>
      <c r="J12" s="628" t="n">
        <v>0.669284859046871</v>
      </c>
      <c r="K12" s="628" t="n">
        <v>3.77304843241421</v>
      </c>
      <c r="L12" s="628" t="n">
        <v>34.7746523834587</v>
      </c>
      <c r="M12" s="628" t="n">
        <v>239.83937624126</v>
      </c>
      <c r="N12" s="628" t="n">
        <v>526.761804874248</v>
      </c>
      <c r="O12" s="628" t="n">
        <v>464.613757928564</v>
      </c>
      <c r="P12" s="628" t="n">
        <v>361.763421545977</v>
      </c>
      <c r="Q12" s="628" t="n">
        <v>293.053597902359</v>
      </c>
      <c r="R12" s="628" t="n">
        <v>90.3422433244236</v>
      </c>
      <c r="S12" s="628" t="n">
        <v>15.1972485160527</v>
      </c>
      <c r="T12" s="628" t="n">
        <v>0</v>
      </c>
      <c r="U12" s="628" t="n">
        <v>0</v>
      </c>
      <c r="V12" s="628" t="n">
        <v>0</v>
      </c>
      <c r="W12" s="628" t="n">
        <v>0.718720871621267</v>
      </c>
      <c r="X12" s="628" t="n">
        <v>65.1003263809495</v>
      </c>
      <c r="Y12" s="628" t="n">
        <v>203.649249908968</v>
      </c>
      <c r="Z12" s="628" t="n">
        <v>555.907064781673</v>
      </c>
      <c r="AA12" s="628" t="n">
        <v>386.455268764201</v>
      </c>
      <c r="AB12" s="628" t="n">
        <v>444.955358922049</v>
      </c>
      <c r="AC12" s="628" t="n">
        <v>199.786967150424</v>
      </c>
      <c r="AD12" s="628" t="n">
        <v>25.7382185636122</v>
      </c>
      <c r="AE12" s="628" t="n">
        <v>4.76385137788859</v>
      </c>
      <c r="AF12" s="628" t="n">
        <v>0.0850186914550395</v>
      </c>
      <c r="AG12" s="628" t="n">
        <v>0</v>
      </c>
      <c r="AH12" s="628" t="n">
        <v>0</v>
      </c>
      <c r="AI12" s="628" t="n">
        <v>9.19531999675623</v>
      </c>
      <c r="AJ12" s="628" t="n">
        <v>70.9404484995158</v>
      </c>
      <c r="AK12" s="628" t="n">
        <v>241.649826219556</v>
      </c>
      <c r="AL12" s="628" t="n">
        <v>479.148374312487</v>
      </c>
      <c r="AM12" s="628" t="n">
        <v>647.129568053274</v>
      </c>
      <c r="AN12" s="628" t="n">
        <v>465.429469118155</v>
      </c>
      <c r="AO12" s="628" t="n">
        <v>157.734268027992</v>
      </c>
      <c r="AP12" s="628" t="n">
        <v>139.406149178641</v>
      </c>
      <c r="AQ12" s="628" t="n">
        <v>9.46900544922301</v>
      </c>
      <c r="AR12" s="628" t="n">
        <v>0.194755389197277</v>
      </c>
      <c r="AS12" s="628" t="n">
        <v>0</v>
      </c>
      <c r="AT12" s="628" t="n">
        <v>0</v>
      </c>
      <c r="AU12" s="628" t="n">
        <v>1.99698990454717</v>
      </c>
      <c r="AV12" s="628" t="n">
        <v>82</v>
      </c>
      <c r="AW12" s="628" t="n">
        <v>253</v>
      </c>
      <c r="AX12" s="628" t="n">
        <v>447</v>
      </c>
      <c r="AY12" s="628" t="n">
        <v>582</v>
      </c>
      <c r="AZ12" s="628" t="n">
        <v>354</v>
      </c>
      <c r="BA12" s="629" t="n">
        <v>226</v>
      </c>
      <c r="BB12" s="629" t="n">
        <v>80</v>
      </c>
      <c r="BC12" s="629" t="n">
        <v>15</v>
      </c>
      <c r="BD12" s="629" t="n">
        <v>1</v>
      </c>
      <c r="BE12" s="629" t="n">
        <v>0</v>
      </c>
      <c r="BF12" s="629" t="n">
        <v>0</v>
      </c>
      <c r="BG12" s="629" t="n">
        <v>8</v>
      </c>
      <c r="BH12" s="629" t="n">
        <v>78</v>
      </c>
      <c r="BI12" s="629" t="n">
        <v>283</v>
      </c>
      <c r="BJ12" s="629" t="n">
        <v>501</v>
      </c>
      <c r="BK12" s="629" t="n">
        <v>563</v>
      </c>
      <c r="BL12" s="629" t="n">
        <v>394</v>
      </c>
      <c r="BM12" s="629" t="n">
        <v>254</v>
      </c>
      <c r="BN12" s="629" t="n">
        <v>93</v>
      </c>
      <c r="BO12" s="629" t="n">
        <v>17</v>
      </c>
      <c r="BP12" s="629" t="n">
        <v>0.5333</v>
      </c>
      <c r="BQ12" s="629" t="n">
        <v>0.0043</v>
      </c>
      <c r="BR12" s="629" t="n">
        <v>0.1505</v>
      </c>
      <c r="BS12" s="629" t="n">
        <v>7.25</v>
      </c>
      <c r="BT12" s="629" t="n">
        <v>85.5004</v>
      </c>
      <c r="BU12" s="629" t="n">
        <v>291.9493</v>
      </c>
      <c r="BV12" s="629" t="n">
        <v>501.409</v>
      </c>
    </row>
    <row r="13" customFormat="false" ht="11.1" hidden="false" customHeight="true" outlineLevel="0" collapsed="false">
      <c r="A13" s="600" t="s">
        <v>1253</v>
      </c>
      <c r="B13" s="627" t="s">
        <v>712</v>
      </c>
      <c r="C13" s="628" t="n">
        <v>928.370216970394</v>
      </c>
      <c r="D13" s="628" t="n">
        <v>809.818569091026</v>
      </c>
      <c r="E13" s="628" t="n">
        <v>454.303113943506</v>
      </c>
      <c r="F13" s="628" t="n">
        <v>362.884636805643</v>
      </c>
      <c r="G13" s="628" t="n">
        <v>186.555246709345</v>
      </c>
      <c r="H13" s="628" t="n">
        <v>78.2827549849923</v>
      </c>
      <c r="I13" s="628" t="n">
        <v>16.7047328364414</v>
      </c>
      <c r="J13" s="628" t="n">
        <v>35.0677670596917</v>
      </c>
      <c r="K13" s="628" t="n">
        <v>117.133449022262</v>
      </c>
      <c r="L13" s="628" t="n">
        <v>334.999</v>
      </c>
      <c r="M13" s="628" t="n">
        <v>669.400732873861</v>
      </c>
      <c r="N13" s="628" t="n">
        <v>850.978041738812</v>
      </c>
      <c r="O13" s="628" t="n">
        <v>830.35289956497</v>
      </c>
      <c r="P13" s="628" t="n">
        <v>701.629050265803</v>
      </c>
      <c r="Q13" s="628" t="n">
        <v>620.579595862823</v>
      </c>
      <c r="R13" s="628" t="n">
        <v>407.740275787951</v>
      </c>
      <c r="S13" s="628" t="n">
        <v>203.390028061948</v>
      </c>
      <c r="T13" s="628" t="n">
        <v>89.5266955549643</v>
      </c>
      <c r="U13" s="628" t="n">
        <v>5.93467335853837</v>
      </c>
      <c r="V13" s="628" t="n">
        <v>22.597463336359</v>
      </c>
      <c r="W13" s="628" t="n">
        <v>102.950668256266</v>
      </c>
      <c r="X13" s="628" t="n">
        <v>306.997339081277</v>
      </c>
      <c r="Y13" s="628" t="n">
        <v>566.195703844781</v>
      </c>
      <c r="Z13" s="628" t="n">
        <v>899.533922985512</v>
      </c>
      <c r="AA13" s="628" t="n">
        <v>803.370894265144</v>
      </c>
      <c r="AB13" s="628" t="n">
        <v>736.783500322882</v>
      </c>
      <c r="AC13" s="628" t="n">
        <v>664.301153156495</v>
      </c>
      <c r="AD13" s="628" t="n">
        <v>336.164335875023</v>
      </c>
      <c r="AE13" s="628" t="n">
        <v>157.470405911857</v>
      </c>
      <c r="AF13" s="628" t="n">
        <v>38.5861187593532</v>
      </c>
      <c r="AG13" s="628" t="n">
        <v>3.59827341565829</v>
      </c>
      <c r="AH13" s="628" t="n">
        <v>19.7431764672541</v>
      </c>
      <c r="AI13" s="628" t="n">
        <v>157.968300426556</v>
      </c>
      <c r="AJ13" s="628" t="n">
        <v>369.052526056835</v>
      </c>
      <c r="AK13" s="628" t="n">
        <v>575.435190767044</v>
      </c>
      <c r="AL13" s="628" t="n">
        <v>916.190652474</v>
      </c>
      <c r="AM13" s="628" t="n">
        <v>1053.90957729885</v>
      </c>
      <c r="AN13" s="628" t="n">
        <v>711.581838947695</v>
      </c>
      <c r="AO13" s="628" t="n">
        <v>494.235332631349</v>
      </c>
      <c r="AP13" s="628" t="n">
        <v>385.939621935479</v>
      </c>
      <c r="AQ13" s="628" t="n">
        <v>182.188030460655</v>
      </c>
      <c r="AR13" s="628" t="n">
        <v>53.9580266554114</v>
      </c>
      <c r="AS13" s="628" t="n">
        <v>2.40449332349051</v>
      </c>
      <c r="AT13" s="628" t="n">
        <v>10.8102501637795</v>
      </c>
      <c r="AU13" s="628" t="n">
        <v>99.2240375802836</v>
      </c>
      <c r="AV13" s="628" t="n">
        <v>308</v>
      </c>
      <c r="AW13" s="628" t="n">
        <v>545</v>
      </c>
      <c r="AX13" s="628" t="n">
        <v>979</v>
      </c>
      <c r="AY13" s="628" t="n">
        <v>1011</v>
      </c>
      <c r="AZ13" s="628" t="n">
        <v>777</v>
      </c>
      <c r="BA13" s="629" t="n">
        <v>610</v>
      </c>
      <c r="BB13" s="629" t="n">
        <v>404</v>
      </c>
      <c r="BC13" s="629" t="n">
        <v>218</v>
      </c>
      <c r="BD13" s="629" t="n">
        <v>73</v>
      </c>
      <c r="BE13" s="629" t="n">
        <v>16</v>
      </c>
      <c r="BF13" s="629" t="n">
        <v>26</v>
      </c>
      <c r="BG13" s="629" t="n">
        <v>128</v>
      </c>
      <c r="BH13" s="629" t="n">
        <v>352</v>
      </c>
      <c r="BI13" s="629" t="n">
        <v>663</v>
      </c>
      <c r="BJ13" s="629" t="n">
        <v>909</v>
      </c>
      <c r="BK13" s="629" t="n">
        <v>924</v>
      </c>
      <c r="BL13" s="629" t="n">
        <v>705</v>
      </c>
      <c r="BM13" s="629" t="n">
        <v>593</v>
      </c>
      <c r="BN13" s="629" t="n">
        <v>391</v>
      </c>
      <c r="BO13" s="629" t="n">
        <v>209</v>
      </c>
      <c r="BP13" s="629" t="n">
        <v>81.9986</v>
      </c>
      <c r="BQ13" s="629" t="n">
        <v>17.3674</v>
      </c>
      <c r="BR13" s="629" t="n">
        <v>26.171</v>
      </c>
      <c r="BS13" s="629" t="n">
        <v>129.1695</v>
      </c>
      <c r="BT13" s="629" t="n">
        <v>359.4731</v>
      </c>
      <c r="BU13" s="629" t="n">
        <v>661.939</v>
      </c>
      <c r="BV13" s="629" t="n">
        <v>921.0829</v>
      </c>
    </row>
    <row r="14" customFormat="false" ht="11.1" hidden="false" customHeight="true" outlineLevel="0" collapsed="false">
      <c r="A14" s="600" t="s">
        <v>1254</v>
      </c>
      <c r="B14" s="627" t="s">
        <v>714</v>
      </c>
      <c r="C14" s="628" t="n">
        <v>565.047791186493</v>
      </c>
      <c r="D14" s="628" t="n">
        <v>473.939653718438</v>
      </c>
      <c r="E14" s="628" t="n">
        <v>259.647336542188</v>
      </c>
      <c r="F14" s="628" t="n">
        <v>222.788759059172</v>
      </c>
      <c r="G14" s="628" t="n">
        <v>132.894967574628</v>
      </c>
      <c r="H14" s="628" t="n">
        <v>51.4966245760778</v>
      </c>
      <c r="I14" s="628" t="n">
        <v>7.78143072497831</v>
      </c>
      <c r="J14" s="628" t="n">
        <v>7.83796962560731</v>
      </c>
      <c r="K14" s="628" t="n">
        <v>51.313760513308</v>
      </c>
      <c r="L14" s="628" t="n">
        <v>195.360260830254</v>
      </c>
      <c r="M14" s="628" t="n">
        <v>437.502895258147</v>
      </c>
      <c r="N14" s="628" t="n">
        <v>519.446015747085</v>
      </c>
      <c r="O14" s="628" t="n">
        <v>544.138145826094</v>
      </c>
      <c r="P14" s="628" t="n">
        <v>422.090250905084</v>
      </c>
      <c r="Q14" s="628" t="n">
        <v>353.890324714045</v>
      </c>
      <c r="R14" s="628" t="n">
        <v>295.159660735337</v>
      </c>
      <c r="S14" s="628" t="n">
        <v>137.868282773253</v>
      </c>
      <c r="T14" s="628" t="n">
        <v>91.1639235061674</v>
      </c>
      <c r="U14" s="628" t="n">
        <v>11.2358930550853</v>
      </c>
      <c r="V14" s="628" t="n">
        <v>11.7918852192392</v>
      </c>
      <c r="W14" s="628" t="n">
        <v>80.5449354076656</v>
      </c>
      <c r="X14" s="628" t="n">
        <v>175.147090936826</v>
      </c>
      <c r="Y14" s="628" t="n">
        <v>337.253116759126</v>
      </c>
      <c r="Z14" s="628" t="n">
        <v>498.592690773333</v>
      </c>
      <c r="AA14" s="628" t="n">
        <v>503.708858913833</v>
      </c>
      <c r="AB14" s="628" t="n">
        <v>426.034468525466</v>
      </c>
      <c r="AC14" s="628" t="n">
        <v>532.71059412833</v>
      </c>
      <c r="AD14" s="628" t="n">
        <v>321.265148550606</v>
      </c>
      <c r="AE14" s="628" t="n">
        <v>137.853561849668</v>
      </c>
      <c r="AF14" s="628" t="n">
        <v>34.0522761297986</v>
      </c>
      <c r="AG14" s="628" t="n">
        <v>7.16674853512043</v>
      </c>
      <c r="AH14" s="628" t="n">
        <v>21.616532183819</v>
      </c>
      <c r="AI14" s="628" t="n">
        <v>50.0393299000296</v>
      </c>
      <c r="AJ14" s="628" t="n">
        <v>198.317464159725</v>
      </c>
      <c r="AK14" s="628" t="n">
        <v>339.558075375537</v>
      </c>
      <c r="AL14" s="628" t="n">
        <v>542.724788089833</v>
      </c>
      <c r="AM14" s="628" t="n">
        <v>622.121618046361</v>
      </c>
      <c r="AN14" s="628" t="n">
        <v>433.048809359299</v>
      </c>
      <c r="AO14" s="628" t="n">
        <v>315.75211097426</v>
      </c>
      <c r="AP14" s="628" t="n">
        <v>278.912671444444</v>
      </c>
      <c r="AQ14" s="628" t="n">
        <v>155.40344124903</v>
      </c>
      <c r="AR14" s="628" t="n">
        <v>67.1351234005434</v>
      </c>
      <c r="AS14" s="628" t="n">
        <v>8.75803000094843</v>
      </c>
      <c r="AT14" s="628" t="n">
        <v>16.5365925591602</v>
      </c>
      <c r="AU14" s="628" t="n">
        <v>65.2806223367089</v>
      </c>
      <c r="AV14" s="628" t="n">
        <v>189</v>
      </c>
      <c r="AW14" s="628" t="n">
        <v>326</v>
      </c>
      <c r="AX14" s="628" t="n">
        <v>616</v>
      </c>
      <c r="AY14" s="628" t="n">
        <v>627</v>
      </c>
      <c r="AZ14" s="628" t="n">
        <v>478</v>
      </c>
      <c r="BA14" s="629" t="n">
        <v>418</v>
      </c>
      <c r="BB14" s="629" t="n">
        <v>296</v>
      </c>
      <c r="BC14" s="629" t="n">
        <v>177</v>
      </c>
      <c r="BD14" s="629" t="n">
        <v>71</v>
      </c>
      <c r="BE14" s="629" t="n">
        <v>21</v>
      </c>
      <c r="BF14" s="629" t="n">
        <v>19</v>
      </c>
      <c r="BG14" s="629" t="n">
        <v>59</v>
      </c>
      <c r="BH14" s="629" t="n">
        <v>185</v>
      </c>
      <c r="BI14" s="629" t="n">
        <v>395</v>
      </c>
      <c r="BJ14" s="629" t="n">
        <v>562</v>
      </c>
      <c r="BK14" s="629" t="n">
        <v>563</v>
      </c>
      <c r="BL14" s="629" t="n">
        <v>434</v>
      </c>
      <c r="BM14" s="629" t="n">
        <v>406</v>
      </c>
      <c r="BN14" s="629" t="n">
        <v>284</v>
      </c>
      <c r="BO14" s="629" t="n">
        <v>171</v>
      </c>
      <c r="BP14" s="629" t="n">
        <v>74.4494</v>
      </c>
      <c r="BQ14" s="629" t="n">
        <v>20.0956</v>
      </c>
      <c r="BR14" s="629" t="n">
        <v>18.1115</v>
      </c>
      <c r="BS14" s="629" t="n">
        <v>57.6711</v>
      </c>
      <c r="BT14" s="629" t="n">
        <v>181.2445</v>
      </c>
      <c r="BU14" s="629" t="n">
        <v>381.4067</v>
      </c>
      <c r="BV14" s="629" t="n">
        <v>558.7961</v>
      </c>
    </row>
    <row r="15" customFormat="false" ht="11.1" hidden="false" customHeight="true" outlineLevel="0" collapsed="false">
      <c r="A15" s="600" t="s">
        <v>91</v>
      </c>
      <c r="B15" s="627" t="s">
        <v>1255</v>
      </c>
      <c r="C15" s="628" t="n">
        <v>968.340630861477</v>
      </c>
      <c r="D15" s="628" t="n">
        <v>766.358283334216</v>
      </c>
      <c r="E15" s="628" t="n">
        <v>494.694258995035</v>
      </c>
      <c r="F15" s="628" t="n">
        <v>302.7227692712</v>
      </c>
      <c r="G15" s="628" t="n">
        <v>107.231302675487</v>
      </c>
      <c r="H15" s="628" t="n">
        <v>36.7073500745325</v>
      </c>
      <c r="I15" s="628" t="n">
        <v>7.41739804493497</v>
      </c>
      <c r="J15" s="628" t="n">
        <v>19.3897047556505</v>
      </c>
      <c r="K15" s="628" t="n">
        <v>46.5763079305732</v>
      </c>
      <c r="L15" s="628" t="n">
        <v>251.128872401694</v>
      </c>
      <c r="M15" s="628" t="n">
        <v>486.471305766228</v>
      </c>
      <c r="N15" s="628" t="n">
        <v>802.443197666963</v>
      </c>
      <c r="O15" s="628" t="n">
        <v>859.223129823674</v>
      </c>
      <c r="P15" s="628" t="n">
        <v>676.377201168036</v>
      </c>
      <c r="Q15" s="628" t="n">
        <v>647.569375688732</v>
      </c>
      <c r="R15" s="628" t="n">
        <v>304.954868245646</v>
      </c>
      <c r="S15" s="628" t="n">
        <v>185.878233573615</v>
      </c>
      <c r="T15" s="628" t="n">
        <v>24.899038282443</v>
      </c>
      <c r="U15" s="628" t="n">
        <v>3.0577322683103</v>
      </c>
      <c r="V15" s="628" t="n">
        <v>6.44981687523929</v>
      </c>
      <c r="W15" s="628" t="n">
        <v>38.6405940670942</v>
      </c>
      <c r="X15" s="628" t="n">
        <v>235.679831545243</v>
      </c>
      <c r="Y15" s="628" t="n">
        <v>466.413897866203</v>
      </c>
      <c r="Z15" s="628" t="n">
        <v>865.711887975681</v>
      </c>
      <c r="AA15" s="628" t="n">
        <v>687.047522121276</v>
      </c>
      <c r="AB15" s="628" t="n">
        <v>731.1092025455</v>
      </c>
      <c r="AC15" s="628" t="n">
        <v>599.556264436366</v>
      </c>
      <c r="AD15" s="628" t="n">
        <v>263.960636226816</v>
      </c>
      <c r="AE15" s="628" t="n">
        <v>136.893471311035</v>
      </c>
      <c r="AF15" s="628" t="n">
        <v>22.602323516754</v>
      </c>
      <c r="AG15" s="628" t="n">
        <v>1.71758140665536</v>
      </c>
      <c r="AH15" s="628" t="n">
        <v>9.49510858542024</v>
      </c>
      <c r="AI15" s="628" t="n">
        <v>82.5283625939544</v>
      </c>
      <c r="AJ15" s="628" t="n">
        <v>304.547770521184</v>
      </c>
      <c r="AK15" s="628" t="n">
        <v>466.575125793307</v>
      </c>
      <c r="AL15" s="628" t="n">
        <v>689.580791293441</v>
      </c>
      <c r="AM15" s="628" t="n">
        <v>840.843619520279</v>
      </c>
      <c r="AN15" s="628" t="n">
        <v>852.935800109647</v>
      </c>
      <c r="AO15" s="628" t="n">
        <v>502.347756294304</v>
      </c>
      <c r="AP15" s="628" t="n">
        <v>372.496322201662</v>
      </c>
      <c r="AQ15" s="628" t="n">
        <v>111.234355839184</v>
      </c>
      <c r="AR15" s="628" t="n">
        <v>24.0943227513152</v>
      </c>
      <c r="AS15" s="628" t="n">
        <v>5.33868244133504</v>
      </c>
      <c r="AT15" s="628" t="n">
        <v>6.98913390209163</v>
      </c>
      <c r="AU15" s="628" t="n">
        <v>44.5473239925869</v>
      </c>
      <c r="AV15" s="628" t="n">
        <v>191</v>
      </c>
      <c r="AW15" s="628" t="n">
        <v>521</v>
      </c>
      <c r="AX15" s="628" t="n">
        <v>790</v>
      </c>
      <c r="AY15" s="628" t="n">
        <v>883</v>
      </c>
      <c r="AZ15" s="628" t="n">
        <v>753</v>
      </c>
      <c r="BA15" s="629" t="n">
        <v>583</v>
      </c>
      <c r="BB15" s="629" t="n">
        <v>339</v>
      </c>
      <c r="BC15" s="629" t="n">
        <v>156</v>
      </c>
      <c r="BD15" s="629" t="n">
        <v>38</v>
      </c>
      <c r="BE15" s="629" t="n">
        <v>8</v>
      </c>
      <c r="BF15" s="629" t="n">
        <v>14</v>
      </c>
      <c r="BG15" s="629" t="n">
        <v>74</v>
      </c>
      <c r="BH15" s="629" t="n">
        <v>276</v>
      </c>
      <c r="BI15" s="629" t="n">
        <v>532</v>
      </c>
      <c r="BJ15" s="629" t="n">
        <v>801</v>
      </c>
      <c r="BK15" s="629" t="n">
        <v>892</v>
      </c>
      <c r="BL15" s="629" t="n">
        <v>711</v>
      </c>
      <c r="BM15" s="629" t="n">
        <v>578</v>
      </c>
      <c r="BN15" s="629" t="n">
        <v>336</v>
      </c>
      <c r="BO15" s="629" t="n">
        <v>152</v>
      </c>
      <c r="BP15" s="629" t="n">
        <v>36.1999364658224</v>
      </c>
      <c r="BQ15" s="629" t="n">
        <v>7.78701485985115</v>
      </c>
      <c r="BR15" s="629" t="n">
        <v>14.4420688208305</v>
      </c>
      <c r="BS15" s="629" t="n">
        <v>76.1966340887578</v>
      </c>
      <c r="BT15" s="629" t="n">
        <v>281.81388453451</v>
      </c>
      <c r="BU15" s="629" t="n">
        <v>538.677348876972</v>
      </c>
      <c r="BV15" s="629" t="n">
        <v>799.754103539855</v>
      </c>
    </row>
    <row r="16" customFormat="false" ht="11.1" hidden="false" customHeight="true" outlineLevel="0" collapsed="false">
      <c r="A16" s="600"/>
      <c r="B16" s="624" t="s">
        <v>1256</v>
      </c>
      <c r="C16" s="630"/>
      <c r="D16" s="630"/>
      <c r="E16" s="630"/>
      <c r="F16" s="630"/>
      <c r="G16" s="630"/>
      <c r="H16" s="630"/>
      <c r="I16" s="630"/>
      <c r="J16" s="630"/>
      <c r="K16" s="630"/>
      <c r="L16" s="630"/>
      <c r="M16" s="630"/>
      <c r="N16" s="630"/>
      <c r="O16" s="630"/>
      <c r="P16" s="630"/>
      <c r="Q16" s="630"/>
      <c r="R16" s="630"/>
      <c r="S16" s="630"/>
      <c r="T16" s="630"/>
      <c r="U16" s="630"/>
      <c r="V16" s="630"/>
      <c r="W16" s="630"/>
      <c r="X16" s="630"/>
      <c r="Y16" s="630"/>
      <c r="Z16" s="630"/>
      <c r="AA16" s="630"/>
      <c r="AB16" s="630"/>
      <c r="AC16" s="630"/>
      <c r="AD16" s="630"/>
      <c r="AE16" s="630"/>
      <c r="AF16" s="630"/>
      <c r="AG16" s="630"/>
      <c r="AH16" s="630"/>
      <c r="AI16" s="630"/>
      <c r="AJ16" s="630"/>
      <c r="AK16" s="630"/>
      <c r="AL16" s="630"/>
      <c r="AM16" s="630"/>
      <c r="AN16" s="630"/>
      <c r="AO16" s="630"/>
      <c r="AP16" s="630"/>
      <c r="AQ16" s="630"/>
      <c r="AR16" s="630"/>
      <c r="AS16" s="630"/>
      <c r="AT16" s="630"/>
      <c r="AU16" s="630"/>
      <c r="AV16" s="630"/>
      <c r="AW16" s="630"/>
      <c r="AX16" s="630"/>
      <c r="AY16" s="630"/>
      <c r="AZ16" s="630"/>
      <c r="BA16" s="631"/>
      <c r="BB16" s="631"/>
      <c r="BC16" s="631"/>
      <c r="BD16" s="631"/>
      <c r="BE16" s="631"/>
      <c r="BF16" s="631"/>
      <c r="BG16" s="631"/>
      <c r="BH16" s="631"/>
      <c r="BI16" s="631"/>
      <c r="BJ16" s="631"/>
      <c r="BK16" s="631"/>
      <c r="BL16" s="631"/>
      <c r="BM16" s="631"/>
      <c r="BN16" s="631"/>
      <c r="BO16" s="631"/>
      <c r="BP16" s="631"/>
      <c r="BQ16" s="631"/>
      <c r="BR16" s="631"/>
      <c r="BS16" s="631"/>
      <c r="BT16" s="631"/>
      <c r="BU16" s="631"/>
      <c r="BV16" s="631"/>
    </row>
    <row r="17" customFormat="false" ht="11.1" hidden="false" customHeight="true" outlineLevel="0" collapsed="false">
      <c r="A17" s="600" t="s">
        <v>1257</v>
      </c>
      <c r="B17" s="627" t="s">
        <v>698</v>
      </c>
      <c r="C17" s="628" t="n">
        <v>1246</v>
      </c>
      <c r="D17" s="628" t="n">
        <v>1060</v>
      </c>
      <c r="E17" s="628" t="n">
        <v>913</v>
      </c>
      <c r="F17" s="628" t="n">
        <v>583</v>
      </c>
      <c r="G17" s="628" t="n">
        <v>281</v>
      </c>
      <c r="H17" s="628" t="n">
        <v>66</v>
      </c>
      <c r="I17" s="628" t="n">
        <v>11</v>
      </c>
      <c r="J17" s="628" t="n">
        <v>26</v>
      </c>
      <c r="K17" s="628" t="n">
        <v>153</v>
      </c>
      <c r="L17" s="628" t="n">
        <v>467</v>
      </c>
      <c r="M17" s="628" t="n">
        <v>727</v>
      </c>
      <c r="N17" s="628" t="n">
        <v>1078</v>
      </c>
      <c r="O17" s="628" t="n">
        <v>1246</v>
      </c>
      <c r="P17" s="628" t="n">
        <v>1060</v>
      </c>
      <c r="Q17" s="628" t="n">
        <v>913</v>
      </c>
      <c r="R17" s="628" t="n">
        <v>583</v>
      </c>
      <c r="S17" s="628" t="n">
        <v>281</v>
      </c>
      <c r="T17" s="628" t="n">
        <v>66</v>
      </c>
      <c r="U17" s="628" t="n">
        <v>11</v>
      </c>
      <c r="V17" s="628" t="n">
        <v>26</v>
      </c>
      <c r="W17" s="628" t="n">
        <v>153</v>
      </c>
      <c r="X17" s="628" t="n">
        <v>467</v>
      </c>
      <c r="Y17" s="628" t="n">
        <v>727</v>
      </c>
      <c r="Z17" s="628" t="n">
        <v>1078</v>
      </c>
      <c r="AA17" s="628" t="n">
        <v>1246</v>
      </c>
      <c r="AB17" s="628" t="n">
        <v>1060</v>
      </c>
      <c r="AC17" s="628" t="n">
        <v>913</v>
      </c>
      <c r="AD17" s="628" t="n">
        <v>583</v>
      </c>
      <c r="AE17" s="628" t="n">
        <v>281</v>
      </c>
      <c r="AF17" s="628" t="n">
        <v>66</v>
      </c>
      <c r="AG17" s="628" t="n">
        <v>11</v>
      </c>
      <c r="AH17" s="628" t="n">
        <v>26</v>
      </c>
      <c r="AI17" s="628" t="n">
        <v>153</v>
      </c>
      <c r="AJ17" s="628" t="n">
        <v>467</v>
      </c>
      <c r="AK17" s="628" t="n">
        <v>727</v>
      </c>
      <c r="AL17" s="628" t="n">
        <v>1078</v>
      </c>
      <c r="AM17" s="628" t="n">
        <v>1246</v>
      </c>
      <c r="AN17" s="628" t="n">
        <v>1060</v>
      </c>
      <c r="AO17" s="628" t="n">
        <v>913</v>
      </c>
      <c r="AP17" s="628" t="n">
        <v>583</v>
      </c>
      <c r="AQ17" s="628" t="n">
        <v>281</v>
      </c>
      <c r="AR17" s="628" t="n">
        <v>66</v>
      </c>
      <c r="AS17" s="628" t="n">
        <v>11</v>
      </c>
      <c r="AT17" s="628" t="n">
        <v>26</v>
      </c>
      <c r="AU17" s="628" t="n">
        <v>153</v>
      </c>
      <c r="AV17" s="628" t="n">
        <v>467</v>
      </c>
      <c r="AW17" s="628" t="n">
        <v>727</v>
      </c>
      <c r="AX17" s="628" t="n">
        <v>1078</v>
      </c>
      <c r="AY17" s="628" t="n">
        <v>1246</v>
      </c>
      <c r="AZ17" s="628" t="n">
        <v>1060</v>
      </c>
      <c r="BA17" s="629" t="n">
        <v>913</v>
      </c>
      <c r="BB17" s="629" t="n">
        <v>583</v>
      </c>
      <c r="BC17" s="629" t="n">
        <v>281</v>
      </c>
      <c r="BD17" s="629" t="n">
        <v>66</v>
      </c>
      <c r="BE17" s="629" t="n">
        <v>11</v>
      </c>
      <c r="BF17" s="629" t="n">
        <v>26</v>
      </c>
      <c r="BG17" s="629" t="n">
        <v>153</v>
      </c>
      <c r="BH17" s="629" t="n">
        <v>467</v>
      </c>
      <c r="BI17" s="629" t="n">
        <v>727</v>
      </c>
      <c r="BJ17" s="629" t="n">
        <v>1078</v>
      </c>
      <c r="BK17" s="629" t="n">
        <v>1246</v>
      </c>
      <c r="BL17" s="629" t="n">
        <v>1060</v>
      </c>
      <c r="BM17" s="629" t="n">
        <v>913</v>
      </c>
      <c r="BN17" s="629" t="n">
        <v>583</v>
      </c>
      <c r="BO17" s="629" t="n">
        <v>281</v>
      </c>
      <c r="BP17" s="629" t="n">
        <v>66</v>
      </c>
      <c r="BQ17" s="629" t="n">
        <v>11</v>
      </c>
      <c r="BR17" s="629" t="n">
        <v>26</v>
      </c>
      <c r="BS17" s="629" t="n">
        <v>153</v>
      </c>
      <c r="BT17" s="629" t="n">
        <v>467</v>
      </c>
      <c r="BU17" s="629" t="n">
        <v>727</v>
      </c>
      <c r="BV17" s="629" t="n">
        <v>1078</v>
      </c>
    </row>
    <row r="18" customFormat="false" ht="11.1" hidden="false" customHeight="true" outlineLevel="0" collapsed="false">
      <c r="A18" s="600" t="s">
        <v>1258</v>
      </c>
      <c r="B18" s="627" t="s">
        <v>700</v>
      </c>
      <c r="C18" s="628" t="n">
        <v>1158</v>
      </c>
      <c r="D18" s="628" t="n">
        <v>983</v>
      </c>
      <c r="E18" s="628" t="n">
        <v>827</v>
      </c>
      <c r="F18" s="628" t="n">
        <v>496</v>
      </c>
      <c r="G18" s="628" t="n">
        <v>217</v>
      </c>
      <c r="H18" s="628" t="n">
        <v>39</v>
      </c>
      <c r="I18" s="628" t="n">
        <v>6</v>
      </c>
      <c r="J18" s="628" t="n">
        <v>16</v>
      </c>
      <c r="K18" s="628" t="n">
        <v>105</v>
      </c>
      <c r="L18" s="628" t="n">
        <v>399</v>
      </c>
      <c r="M18" s="628" t="n">
        <v>667</v>
      </c>
      <c r="N18" s="628" t="n">
        <v>998</v>
      </c>
      <c r="O18" s="628" t="n">
        <v>1158</v>
      </c>
      <c r="P18" s="628" t="n">
        <v>983</v>
      </c>
      <c r="Q18" s="628" t="n">
        <v>827</v>
      </c>
      <c r="R18" s="628" t="n">
        <v>496</v>
      </c>
      <c r="S18" s="628" t="n">
        <v>217</v>
      </c>
      <c r="T18" s="628" t="n">
        <v>39</v>
      </c>
      <c r="U18" s="628" t="n">
        <v>6</v>
      </c>
      <c r="V18" s="628" t="n">
        <v>16</v>
      </c>
      <c r="W18" s="628" t="n">
        <v>105</v>
      </c>
      <c r="X18" s="628" t="n">
        <v>399</v>
      </c>
      <c r="Y18" s="628" t="n">
        <v>667</v>
      </c>
      <c r="Z18" s="628" t="n">
        <v>998</v>
      </c>
      <c r="AA18" s="628" t="n">
        <v>1158</v>
      </c>
      <c r="AB18" s="628" t="n">
        <v>983</v>
      </c>
      <c r="AC18" s="628" t="n">
        <v>827</v>
      </c>
      <c r="AD18" s="628" t="n">
        <v>496</v>
      </c>
      <c r="AE18" s="628" t="n">
        <v>217</v>
      </c>
      <c r="AF18" s="628" t="n">
        <v>39</v>
      </c>
      <c r="AG18" s="628" t="n">
        <v>6</v>
      </c>
      <c r="AH18" s="628" t="n">
        <v>16</v>
      </c>
      <c r="AI18" s="628" t="n">
        <v>105</v>
      </c>
      <c r="AJ18" s="628" t="n">
        <v>399</v>
      </c>
      <c r="AK18" s="628" t="n">
        <v>667</v>
      </c>
      <c r="AL18" s="628" t="n">
        <v>998</v>
      </c>
      <c r="AM18" s="628" t="n">
        <v>1158</v>
      </c>
      <c r="AN18" s="628" t="n">
        <v>983</v>
      </c>
      <c r="AO18" s="628" t="n">
        <v>827</v>
      </c>
      <c r="AP18" s="628" t="n">
        <v>496</v>
      </c>
      <c r="AQ18" s="628" t="n">
        <v>217</v>
      </c>
      <c r="AR18" s="628" t="n">
        <v>39</v>
      </c>
      <c r="AS18" s="628" t="n">
        <v>6</v>
      </c>
      <c r="AT18" s="628" t="n">
        <v>16</v>
      </c>
      <c r="AU18" s="628" t="n">
        <v>105</v>
      </c>
      <c r="AV18" s="628" t="n">
        <v>399</v>
      </c>
      <c r="AW18" s="628" t="n">
        <v>667</v>
      </c>
      <c r="AX18" s="628" t="n">
        <v>998</v>
      </c>
      <c r="AY18" s="628" t="n">
        <v>1158</v>
      </c>
      <c r="AZ18" s="628" t="n">
        <v>983</v>
      </c>
      <c r="BA18" s="629" t="n">
        <v>827</v>
      </c>
      <c r="BB18" s="629" t="n">
        <v>496</v>
      </c>
      <c r="BC18" s="629" t="n">
        <v>217</v>
      </c>
      <c r="BD18" s="629" t="n">
        <v>39</v>
      </c>
      <c r="BE18" s="629" t="n">
        <v>6</v>
      </c>
      <c r="BF18" s="629" t="n">
        <v>16</v>
      </c>
      <c r="BG18" s="629" t="n">
        <v>105</v>
      </c>
      <c r="BH18" s="629" t="n">
        <v>399</v>
      </c>
      <c r="BI18" s="629" t="n">
        <v>667</v>
      </c>
      <c r="BJ18" s="629" t="n">
        <v>998</v>
      </c>
      <c r="BK18" s="629" t="n">
        <v>1158</v>
      </c>
      <c r="BL18" s="629" t="n">
        <v>983</v>
      </c>
      <c r="BM18" s="629" t="n">
        <v>827</v>
      </c>
      <c r="BN18" s="629" t="n">
        <v>496</v>
      </c>
      <c r="BO18" s="629" t="n">
        <v>217</v>
      </c>
      <c r="BP18" s="629" t="n">
        <v>39</v>
      </c>
      <c r="BQ18" s="629" t="n">
        <v>6</v>
      </c>
      <c r="BR18" s="629" t="n">
        <v>16</v>
      </c>
      <c r="BS18" s="629" t="n">
        <v>105</v>
      </c>
      <c r="BT18" s="629" t="n">
        <v>399</v>
      </c>
      <c r="BU18" s="629" t="n">
        <v>667</v>
      </c>
      <c r="BV18" s="629" t="n">
        <v>998</v>
      </c>
    </row>
    <row r="19" customFormat="false" ht="11.1" hidden="false" customHeight="true" outlineLevel="0" collapsed="false">
      <c r="A19" s="600" t="s">
        <v>1259</v>
      </c>
      <c r="B19" s="627" t="s">
        <v>702</v>
      </c>
      <c r="C19" s="628" t="n">
        <v>1302</v>
      </c>
      <c r="D19" s="628" t="n">
        <v>1061</v>
      </c>
      <c r="E19" s="628" t="n">
        <v>864</v>
      </c>
      <c r="F19" s="628" t="n">
        <v>510</v>
      </c>
      <c r="G19" s="628" t="n">
        <v>238</v>
      </c>
      <c r="H19" s="628" t="n">
        <v>50</v>
      </c>
      <c r="I19" s="628" t="n">
        <v>9</v>
      </c>
      <c r="J19" s="628" t="n">
        <v>26</v>
      </c>
      <c r="K19" s="628" t="n">
        <v>121</v>
      </c>
      <c r="L19" s="628" t="n">
        <v>424</v>
      </c>
      <c r="M19" s="628" t="n">
        <v>757</v>
      </c>
      <c r="N19" s="628" t="n">
        <v>1135</v>
      </c>
      <c r="O19" s="628" t="n">
        <v>1302</v>
      </c>
      <c r="P19" s="628" t="n">
        <v>1061</v>
      </c>
      <c r="Q19" s="628" t="n">
        <v>864</v>
      </c>
      <c r="R19" s="628" t="n">
        <v>510</v>
      </c>
      <c r="S19" s="628" t="n">
        <v>238</v>
      </c>
      <c r="T19" s="628" t="n">
        <v>50</v>
      </c>
      <c r="U19" s="628" t="n">
        <v>9</v>
      </c>
      <c r="V19" s="628" t="n">
        <v>26</v>
      </c>
      <c r="W19" s="628" t="n">
        <v>121</v>
      </c>
      <c r="X19" s="628" t="n">
        <v>424</v>
      </c>
      <c r="Y19" s="628" t="n">
        <v>757</v>
      </c>
      <c r="Z19" s="628" t="n">
        <v>1135</v>
      </c>
      <c r="AA19" s="628" t="n">
        <v>1302</v>
      </c>
      <c r="AB19" s="628" t="n">
        <v>1061</v>
      </c>
      <c r="AC19" s="628" t="n">
        <v>864</v>
      </c>
      <c r="AD19" s="628" t="n">
        <v>510</v>
      </c>
      <c r="AE19" s="628" t="n">
        <v>238</v>
      </c>
      <c r="AF19" s="628" t="n">
        <v>50</v>
      </c>
      <c r="AG19" s="628" t="n">
        <v>9</v>
      </c>
      <c r="AH19" s="628" t="n">
        <v>26</v>
      </c>
      <c r="AI19" s="628" t="n">
        <v>121</v>
      </c>
      <c r="AJ19" s="628" t="n">
        <v>424</v>
      </c>
      <c r="AK19" s="628" t="n">
        <v>757</v>
      </c>
      <c r="AL19" s="628" t="n">
        <v>1135</v>
      </c>
      <c r="AM19" s="628" t="n">
        <v>1302</v>
      </c>
      <c r="AN19" s="628" t="n">
        <v>1061</v>
      </c>
      <c r="AO19" s="628" t="n">
        <v>864</v>
      </c>
      <c r="AP19" s="628" t="n">
        <v>510</v>
      </c>
      <c r="AQ19" s="628" t="n">
        <v>238</v>
      </c>
      <c r="AR19" s="628" t="n">
        <v>50</v>
      </c>
      <c r="AS19" s="628" t="n">
        <v>9</v>
      </c>
      <c r="AT19" s="628" t="n">
        <v>26</v>
      </c>
      <c r="AU19" s="628" t="n">
        <v>121</v>
      </c>
      <c r="AV19" s="628" t="n">
        <v>424</v>
      </c>
      <c r="AW19" s="628" t="n">
        <v>757</v>
      </c>
      <c r="AX19" s="628" t="n">
        <v>1135</v>
      </c>
      <c r="AY19" s="628" t="n">
        <v>1302</v>
      </c>
      <c r="AZ19" s="628" t="n">
        <v>1061</v>
      </c>
      <c r="BA19" s="629" t="n">
        <v>864</v>
      </c>
      <c r="BB19" s="629" t="n">
        <v>510</v>
      </c>
      <c r="BC19" s="629" t="n">
        <v>238</v>
      </c>
      <c r="BD19" s="629" t="n">
        <v>50</v>
      </c>
      <c r="BE19" s="629" t="n">
        <v>9</v>
      </c>
      <c r="BF19" s="629" t="n">
        <v>26</v>
      </c>
      <c r="BG19" s="629" t="n">
        <v>121</v>
      </c>
      <c r="BH19" s="629" t="n">
        <v>424</v>
      </c>
      <c r="BI19" s="629" t="n">
        <v>757</v>
      </c>
      <c r="BJ19" s="629" t="n">
        <v>1135</v>
      </c>
      <c r="BK19" s="629" t="n">
        <v>1302</v>
      </c>
      <c r="BL19" s="629" t="n">
        <v>1061</v>
      </c>
      <c r="BM19" s="629" t="n">
        <v>864</v>
      </c>
      <c r="BN19" s="629" t="n">
        <v>510</v>
      </c>
      <c r="BO19" s="629" t="n">
        <v>238</v>
      </c>
      <c r="BP19" s="629" t="n">
        <v>50</v>
      </c>
      <c r="BQ19" s="629" t="n">
        <v>9</v>
      </c>
      <c r="BR19" s="629" t="n">
        <v>26</v>
      </c>
      <c r="BS19" s="629" t="n">
        <v>121</v>
      </c>
      <c r="BT19" s="629" t="n">
        <v>424</v>
      </c>
      <c r="BU19" s="629" t="n">
        <v>757</v>
      </c>
      <c r="BV19" s="629" t="n">
        <v>1135</v>
      </c>
    </row>
    <row r="20" customFormat="false" ht="11.1" hidden="false" customHeight="true" outlineLevel="0" collapsed="false">
      <c r="A20" s="600" t="s">
        <v>1260</v>
      </c>
      <c r="B20" s="627" t="s">
        <v>704</v>
      </c>
      <c r="C20" s="628" t="n">
        <v>1390</v>
      </c>
      <c r="D20" s="628" t="n">
        <v>1078</v>
      </c>
      <c r="E20" s="628" t="n">
        <v>858</v>
      </c>
      <c r="F20" s="628" t="n">
        <v>472</v>
      </c>
      <c r="G20" s="628" t="n">
        <v>208</v>
      </c>
      <c r="H20" s="628" t="n">
        <v>49</v>
      </c>
      <c r="I20" s="628" t="n">
        <v>15</v>
      </c>
      <c r="J20" s="628" t="n">
        <v>29</v>
      </c>
      <c r="K20" s="628" t="n">
        <v>139</v>
      </c>
      <c r="L20" s="628" t="n">
        <v>424</v>
      </c>
      <c r="M20" s="628" t="n">
        <v>840</v>
      </c>
      <c r="N20" s="628" t="n">
        <v>1248</v>
      </c>
      <c r="O20" s="628" t="n">
        <v>1390</v>
      </c>
      <c r="P20" s="628" t="n">
        <v>1078</v>
      </c>
      <c r="Q20" s="628" t="n">
        <v>858</v>
      </c>
      <c r="R20" s="628" t="n">
        <v>472</v>
      </c>
      <c r="S20" s="628" t="n">
        <v>208</v>
      </c>
      <c r="T20" s="628" t="n">
        <v>49</v>
      </c>
      <c r="U20" s="628" t="n">
        <v>15</v>
      </c>
      <c r="V20" s="628" t="n">
        <v>29</v>
      </c>
      <c r="W20" s="628" t="n">
        <v>139</v>
      </c>
      <c r="X20" s="628" t="n">
        <v>424</v>
      </c>
      <c r="Y20" s="628" t="n">
        <v>840</v>
      </c>
      <c r="Z20" s="628" t="n">
        <v>1248</v>
      </c>
      <c r="AA20" s="628" t="n">
        <v>1390</v>
      </c>
      <c r="AB20" s="628" t="n">
        <v>1078</v>
      </c>
      <c r="AC20" s="628" t="n">
        <v>858</v>
      </c>
      <c r="AD20" s="628" t="n">
        <v>472</v>
      </c>
      <c r="AE20" s="628" t="n">
        <v>208</v>
      </c>
      <c r="AF20" s="628" t="n">
        <v>49</v>
      </c>
      <c r="AG20" s="628" t="n">
        <v>15</v>
      </c>
      <c r="AH20" s="628" t="n">
        <v>29</v>
      </c>
      <c r="AI20" s="628" t="n">
        <v>139</v>
      </c>
      <c r="AJ20" s="628" t="n">
        <v>424</v>
      </c>
      <c r="AK20" s="628" t="n">
        <v>840</v>
      </c>
      <c r="AL20" s="628" t="n">
        <v>1248</v>
      </c>
      <c r="AM20" s="628" t="n">
        <v>1390</v>
      </c>
      <c r="AN20" s="628" t="n">
        <v>1078</v>
      </c>
      <c r="AO20" s="628" t="n">
        <v>858</v>
      </c>
      <c r="AP20" s="628" t="n">
        <v>472</v>
      </c>
      <c r="AQ20" s="628" t="n">
        <v>208</v>
      </c>
      <c r="AR20" s="628" t="n">
        <v>49</v>
      </c>
      <c r="AS20" s="628" t="n">
        <v>15</v>
      </c>
      <c r="AT20" s="628" t="n">
        <v>29</v>
      </c>
      <c r="AU20" s="628" t="n">
        <v>139</v>
      </c>
      <c r="AV20" s="628" t="n">
        <v>424</v>
      </c>
      <c r="AW20" s="628" t="n">
        <v>840</v>
      </c>
      <c r="AX20" s="628" t="n">
        <v>1248</v>
      </c>
      <c r="AY20" s="628" t="n">
        <v>1390</v>
      </c>
      <c r="AZ20" s="628" t="n">
        <v>1078</v>
      </c>
      <c r="BA20" s="629" t="n">
        <v>858</v>
      </c>
      <c r="BB20" s="629" t="n">
        <v>472</v>
      </c>
      <c r="BC20" s="629" t="n">
        <v>208</v>
      </c>
      <c r="BD20" s="629" t="n">
        <v>49</v>
      </c>
      <c r="BE20" s="629" t="n">
        <v>15</v>
      </c>
      <c r="BF20" s="629" t="n">
        <v>29</v>
      </c>
      <c r="BG20" s="629" t="n">
        <v>139</v>
      </c>
      <c r="BH20" s="629" t="n">
        <v>424</v>
      </c>
      <c r="BI20" s="629" t="n">
        <v>840</v>
      </c>
      <c r="BJ20" s="629" t="n">
        <v>1248</v>
      </c>
      <c r="BK20" s="629" t="n">
        <v>1390</v>
      </c>
      <c r="BL20" s="629" t="n">
        <v>1078</v>
      </c>
      <c r="BM20" s="629" t="n">
        <v>858</v>
      </c>
      <c r="BN20" s="629" t="n">
        <v>472</v>
      </c>
      <c r="BO20" s="629" t="n">
        <v>208</v>
      </c>
      <c r="BP20" s="629" t="n">
        <v>49</v>
      </c>
      <c r="BQ20" s="629" t="n">
        <v>15</v>
      </c>
      <c r="BR20" s="629" t="n">
        <v>29</v>
      </c>
      <c r="BS20" s="629" t="n">
        <v>139</v>
      </c>
      <c r="BT20" s="629" t="n">
        <v>424</v>
      </c>
      <c r="BU20" s="629" t="n">
        <v>840</v>
      </c>
      <c r="BV20" s="629" t="n">
        <v>1248</v>
      </c>
    </row>
    <row r="21" customFormat="false" ht="11.1" hidden="false" customHeight="true" outlineLevel="0" collapsed="false">
      <c r="A21" s="600" t="s">
        <v>1261</v>
      </c>
      <c r="B21" s="627" t="s">
        <v>1250</v>
      </c>
      <c r="C21" s="628" t="n">
        <v>643</v>
      </c>
      <c r="D21" s="628" t="n">
        <v>507</v>
      </c>
      <c r="E21" s="628" t="n">
        <v>373</v>
      </c>
      <c r="F21" s="628" t="n">
        <v>179</v>
      </c>
      <c r="G21" s="628" t="n">
        <v>61</v>
      </c>
      <c r="H21" s="628" t="n">
        <v>7</v>
      </c>
      <c r="I21" s="628" t="n">
        <v>0</v>
      </c>
      <c r="J21" s="628" t="n">
        <v>1</v>
      </c>
      <c r="K21" s="628" t="n">
        <v>24</v>
      </c>
      <c r="L21" s="628" t="n">
        <v>164</v>
      </c>
      <c r="M21" s="628" t="n">
        <v>339</v>
      </c>
      <c r="N21" s="628" t="n">
        <v>555</v>
      </c>
      <c r="O21" s="628" t="n">
        <v>643</v>
      </c>
      <c r="P21" s="628" t="n">
        <v>507</v>
      </c>
      <c r="Q21" s="628" t="n">
        <v>373</v>
      </c>
      <c r="R21" s="628" t="n">
        <v>179</v>
      </c>
      <c r="S21" s="628" t="n">
        <v>61</v>
      </c>
      <c r="T21" s="628" t="n">
        <v>7</v>
      </c>
      <c r="U21" s="628" t="n">
        <v>0</v>
      </c>
      <c r="V21" s="628" t="n">
        <v>1</v>
      </c>
      <c r="W21" s="628" t="n">
        <v>24</v>
      </c>
      <c r="X21" s="628" t="n">
        <v>164</v>
      </c>
      <c r="Y21" s="628" t="n">
        <v>339</v>
      </c>
      <c r="Z21" s="628" t="n">
        <v>555</v>
      </c>
      <c r="AA21" s="628" t="n">
        <v>643</v>
      </c>
      <c r="AB21" s="628" t="n">
        <v>507</v>
      </c>
      <c r="AC21" s="628" t="n">
        <v>373</v>
      </c>
      <c r="AD21" s="628" t="n">
        <v>179</v>
      </c>
      <c r="AE21" s="628" t="n">
        <v>61</v>
      </c>
      <c r="AF21" s="628" t="n">
        <v>7</v>
      </c>
      <c r="AG21" s="628" t="n">
        <v>0</v>
      </c>
      <c r="AH21" s="628" t="n">
        <v>1</v>
      </c>
      <c r="AI21" s="628" t="n">
        <v>24</v>
      </c>
      <c r="AJ21" s="628" t="n">
        <v>164</v>
      </c>
      <c r="AK21" s="628" t="n">
        <v>339</v>
      </c>
      <c r="AL21" s="628" t="n">
        <v>555</v>
      </c>
      <c r="AM21" s="628" t="n">
        <v>643</v>
      </c>
      <c r="AN21" s="628" t="n">
        <v>507</v>
      </c>
      <c r="AO21" s="628" t="n">
        <v>373</v>
      </c>
      <c r="AP21" s="628" t="n">
        <v>179</v>
      </c>
      <c r="AQ21" s="628" t="n">
        <v>61</v>
      </c>
      <c r="AR21" s="628" t="n">
        <v>7</v>
      </c>
      <c r="AS21" s="628" t="n">
        <v>0</v>
      </c>
      <c r="AT21" s="628" t="n">
        <v>1</v>
      </c>
      <c r="AU21" s="628" t="n">
        <v>24</v>
      </c>
      <c r="AV21" s="628" t="n">
        <v>164</v>
      </c>
      <c r="AW21" s="628" t="n">
        <v>339</v>
      </c>
      <c r="AX21" s="628" t="n">
        <v>555</v>
      </c>
      <c r="AY21" s="628" t="n">
        <v>643</v>
      </c>
      <c r="AZ21" s="628" t="n">
        <v>507</v>
      </c>
      <c r="BA21" s="629" t="n">
        <v>373</v>
      </c>
      <c r="BB21" s="629" t="n">
        <v>179</v>
      </c>
      <c r="BC21" s="629" t="n">
        <v>61</v>
      </c>
      <c r="BD21" s="629" t="n">
        <v>7</v>
      </c>
      <c r="BE21" s="629" t="n">
        <v>0</v>
      </c>
      <c r="BF21" s="629" t="n">
        <v>1</v>
      </c>
      <c r="BG21" s="629" t="n">
        <v>24</v>
      </c>
      <c r="BH21" s="629" t="n">
        <v>164</v>
      </c>
      <c r="BI21" s="629" t="n">
        <v>339</v>
      </c>
      <c r="BJ21" s="629" t="n">
        <v>555</v>
      </c>
      <c r="BK21" s="629" t="n">
        <v>643</v>
      </c>
      <c r="BL21" s="629" t="n">
        <v>507</v>
      </c>
      <c r="BM21" s="629" t="n">
        <v>373</v>
      </c>
      <c r="BN21" s="629" t="n">
        <v>179</v>
      </c>
      <c r="BO21" s="629" t="n">
        <v>61</v>
      </c>
      <c r="BP21" s="629" t="n">
        <v>7</v>
      </c>
      <c r="BQ21" s="629" t="n">
        <v>0</v>
      </c>
      <c r="BR21" s="629" t="n">
        <v>1</v>
      </c>
      <c r="BS21" s="629" t="n">
        <v>24</v>
      </c>
      <c r="BT21" s="629" t="n">
        <v>164</v>
      </c>
      <c r="BU21" s="629" t="n">
        <v>339</v>
      </c>
      <c r="BV21" s="629" t="n">
        <v>555</v>
      </c>
    </row>
    <row r="22" customFormat="false" ht="11.1" hidden="false" customHeight="true" outlineLevel="0" collapsed="false">
      <c r="A22" s="600" t="s">
        <v>1262</v>
      </c>
      <c r="B22" s="627" t="s">
        <v>708</v>
      </c>
      <c r="C22" s="628" t="n">
        <v>820</v>
      </c>
      <c r="D22" s="628" t="n">
        <v>623</v>
      </c>
      <c r="E22" s="628" t="n">
        <v>452</v>
      </c>
      <c r="F22" s="628" t="n">
        <v>216</v>
      </c>
      <c r="G22" s="628" t="n">
        <v>76</v>
      </c>
      <c r="H22" s="628" t="n">
        <v>7</v>
      </c>
      <c r="I22" s="628" t="n">
        <v>0</v>
      </c>
      <c r="J22" s="628" t="n">
        <v>1</v>
      </c>
      <c r="K22" s="628" t="n">
        <v>32</v>
      </c>
      <c r="L22" s="628" t="n">
        <v>213</v>
      </c>
      <c r="M22" s="628" t="n">
        <v>449</v>
      </c>
      <c r="N22" s="628" t="n">
        <v>715</v>
      </c>
      <c r="O22" s="628" t="n">
        <v>820</v>
      </c>
      <c r="P22" s="628" t="n">
        <v>623</v>
      </c>
      <c r="Q22" s="628" t="n">
        <v>452</v>
      </c>
      <c r="R22" s="628" t="n">
        <v>216</v>
      </c>
      <c r="S22" s="628" t="n">
        <v>76</v>
      </c>
      <c r="T22" s="628" t="n">
        <v>7</v>
      </c>
      <c r="U22" s="628" t="n">
        <v>0</v>
      </c>
      <c r="V22" s="628" t="n">
        <v>1</v>
      </c>
      <c r="W22" s="628" t="n">
        <v>32</v>
      </c>
      <c r="X22" s="628" t="n">
        <v>213</v>
      </c>
      <c r="Y22" s="628" t="n">
        <v>449</v>
      </c>
      <c r="Z22" s="628" t="n">
        <v>715</v>
      </c>
      <c r="AA22" s="628" t="n">
        <v>820</v>
      </c>
      <c r="AB22" s="628" t="n">
        <v>623</v>
      </c>
      <c r="AC22" s="628" t="n">
        <v>452</v>
      </c>
      <c r="AD22" s="628" t="n">
        <v>216</v>
      </c>
      <c r="AE22" s="628" t="n">
        <v>76</v>
      </c>
      <c r="AF22" s="628" t="n">
        <v>7</v>
      </c>
      <c r="AG22" s="628" t="n">
        <v>0</v>
      </c>
      <c r="AH22" s="628" t="n">
        <v>1</v>
      </c>
      <c r="AI22" s="628" t="n">
        <v>32</v>
      </c>
      <c r="AJ22" s="628" t="n">
        <v>213</v>
      </c>
      <c r="AK22" s="628" t="n">
        <v>449</v>
      </c>
      <c r="AL22" s="628" t="n">
        <v>715</v>
      </c>
      <c r="AM22" s="628" t="n">
        <v>820</v>
      </c>
      <c r="AN22" s="628" t="n">
        <v>623</v>
      </c>
      <c r="AO22" s="628" t="n">
        <v>452</v>
      </c>
      <c r="AP22" s="628" t="n">
        <v>216</v>
      </c>
      <c r="AQ22" s="628" t="n">
        <v>76</v>
      </c>
      <c r="AR22" s="628" t="n">
        <v>7</v>
      </c>
      <c r="AS22" s="628" t="n">
        <v>0</v>
      </c>
      <c r="AT22" s="628" t="n">
        <v>1</v>
      </c>
      <c r="AU22" s="628" t="n">
        <v>32</v>
      </c>
      <c r="AV22" s="628" t="n">
        <v>213</v>
      </c>
      <c r="AW22" s="628" t="n">
        <v>449</v>
      </c>
      <c r="AX22" s="628" t="n">
        <v>715</v>
      </c>
      <c r="AY22" s="628" t="n">
        <v>820</v>
      </c>
      <c r="AZ22" s="628" t="n">
        <v>623</v>
      </c>
      <c r="BA22" s="629" t="n">
        <v>452</v>
      </c>
      <c r="BB22" s="629" t="n">
        <v>216</v>
      </c>
      <c r="BC22" s="629" t="n">
        <v>76</v>
      </c>
      <c r="BD22" s="629" t="n">
        <v>7</v>
      </c>
      <c r="BE22" s="629" t="n">
        <v>0</v>
      </c>
      <c r="BF22" s="629" t="n">
        <v>1</v>
      </c>
      <c r="BG22" s="629" t="n">
        <v>32</v>
      </c>
      <c r="BH22" s="629" t="n">
        <v>213</v>
      </c>
      <c r="BI22" s="629" t="n">
        <v>449</v>
      </c>
      <c r="BJ22" s="629" t="n">
        <v>715</v>
      </c>
      <c r="BK22" s="629" t="n">
        <v>820</v>
      </c>
      <c r="BL22" s="629" t="n">
        <v>623</v>
      </c>
      <c r="BM22" s="629" t="n">
        <v>452</v>
      </c>
      <c r="BN22" s="629" t="n">
        <v>216</v>
      </c>
      <c r="BO22" s="629" t="n">
        <v>76</v>
      </c>
      <c r="BP22" s="629" t="n">
        <v>7</v>
      </c>
      <c r="BQ22" s="629" t="n">
        <v>0</v>
      </c>
      <c r="BR22" s="629" t="n">
        <v>1</v>
      </c>
      <c r="BS22" s="629" t="n">
        <v>32</v>
      </c>
      <c r="BT22" s="629" t="n">
        <v>213</v>
      </c>
      <c r="BU22" s="629" t="n">
        <v>449</v>
      </c>
      <c r="BV22" s="629" t="n">
        <v>715</v>
      </c>
    </row>
    <row r="23" customFormat="false" ht="11.1" hidden="false" customHeight="true" outlineLevel="0" collapsed="false">
      <c r="A23" s="600" t="s">
        <v>1263</v>
      </c>
      <c r="B23" s="627" t="s">
        <v>710</v>
      </c>
      <c r="C23" s="628" t="n">
        <v>593</v>
      </c>
      <c r="D23" s="628" t="n">
        <v>414</v>
      </c>
      <c r="E23" s="628" t="n">
        <v>263</v>
      </c>
      <c r="F23" s="628" t="n">
        <v>94</v>
      </c>
      <c r="G23" s="628" t="n">
        <v>17</v>
      </c>
      <c r="H23" s="628" t="n">
        <v>1</v>
      </c>
      <c r="I23" s="628" t="n">
        <v>0</v>
      </c>
      <c r="J23" s="628" t="n">
        <v>0</v>
      </c>
      <c r="K23" s="628" t="n">
        <v>9</v>
      </c>
      <c r="L23" s="628" t="n">
        <v>83</v>
      </c>
      <c r="M23" s="628" t="n">
        <v>293</v>
      </c>
      <c r="N23" s="628" t="n">
        <v>520</v>
      </c>
      <c r="O23" s="628" t="n">
        <v>593</v>
      </c>
      <c r="P23" s="628" t="n">
        <v>414</v>
      </c>
      <c r="Q23" s="628" t="n">
        <v>263</v>
      </c>
      <c r="R23" s="628" t="n">
        <v>94</v>
      </c>
      <c r="S23" s="628" t="n">
        <v>17</v>
      </c>
      <c r="T23" s="628" t="n">
        <v>1</v>
      </c>
      <c r="U23" s="628" t="n">
        <v>0</v>
      </c>
      <c r="V23" s="628" t="n">
        <v>0</v>
      </c>
      <c r="W23" s="628" t="n">
        <v>9</v>
      </c>
      <c r="X23" s="628" t="n">
        <v>83</v>
      </c>
      <c r="Y23" s="628" t="n">
        <v>293</v>
      </c>
      <c r="Z23" s="628" t="n">
        <v>520</v>
      </c>
      <c r="AA23" s="628" t="n">
        <v>593</v>
      </c>
      <c r="AB23" s="628" t="n">
        <v>414</v>
      </c>
      <c r="AC23" s="628" t="n">
        <v>263</v>
      </c>
      <c r="AD23" s="628" t="n">
        <v>94</v>
      </c>
      <c r="AE23" s="628" t="n">
        <v>17</v>
      </c>
      <c r="AF23" s="628" t="n">
        <v>1</v>
      </c>
      <c r="AG23" s="628" t="n">
        <v>0</v>
      </c>
      <c r="AH23" s="628" t="n">
        <v>0</v>
      </c>
      <c r="AI23" s="628" t="n">
        <v>9</v>
      </c>
      <c r="AJ23" s="628" t="n">
        <v>83</v>
      </c>
      <c r="AK23" s="628" t="n">
        <v>293</v>
      </c>
      <c r="AL23" s="628" t="n">
        <v>520</v>
      </c>
      <c r="AM23" s="628" t="n">
        <v>593</v>
      </c>
      <c r="AN23" s="628" t="n">
        <v>414</v>
      </c>
      <c r="AO23" s="628" t="n">
        <v>263</v>
      </c>
      <c r="AP23" s="628" t="n">
        <v>94</v>
      </c>
      <c r="AQ23" s="628" t="n">
        <v>17</v>
      </c>
      <c r="AR23" s="628" t="n">
        <v>1</v>
      </c>
      <c r="AS23" s="628" t="n">
        <v>0</v>
      </c>
      <c r="AT23" s="628" t="n">
        <v>0</v>
      </c>
      <c r="AU23" s="628" t="n">
        <v>9</v>
      </c>
      <c r="AV23" s="628" t="n">
        <v>83</v>
      </c>
      <c r="AW23" s="628" t="n">
        <v>293</v>
      </c>
      <c r="AX23" s="628" t="n">
        <v>520</v>
      </c>
      <c r="AY23" s="628" t="n">
        <v>593</v>
      </c>
      <c r="AZ23" s="628" t="n">
        <v>414</v>
      </c>
      <c r="BA23" s="629" t="n">
        <v>263</v>
      </c>
      <c r="BB23" s="629" t="n">
        <v>94</v>
      </c>
      <c r="BC23" s="629" t="n">
        <v>17</v>
      </c>
      <c r="BD23" s="629" t="n">
        <v>1</v>
      </c>
      <c r="BE23" s="629" t="n">
        <v>0</v>
      </c>
      <c r="BF23" s="629" t="n">
        <v>0</v>
      </c>
      <c r="BG23" s="629" t="n">
        <v>9</v>
      </c>
      <c r="BH23" s="629" t="n">
        <v>83</v>
      </c>
      <c r="BI23" s="629" t="n">
        <v>293</v>
      </c>
      <c r="BJ23" s="629" t="n">
        <v>520</v>
      </c>
      <c r="BK23" s="629" t="n">
        <v>593</v>
      </c>
      <c r="BL23" s="629" t="n">
        <v>414</v>
      </c>
      <c r="BM23" s="629" t="n">
        <v>263</v>
      </c>
      <c r="BN23" s="629" t="n">
        <v>94</v>
      </c>
      <c r="BO23" s="629" t="n">
        <v>17</v>
      </c>
      <c r="BP23" s="629" t="n">
        <v>1</v>
      </c>
      <c r="BQ23" s="629" t="n">
        <v>0</v>
      </c>
      <c r="BR23" s="629" t="n">
        <v>0</v>
      </c>
      <c r="BS23" s="629" t="n">
        <v>9</v>
      </c>
      <c r="BT23" s="629" t="n">
        <v>83</v>
      </c>
      <c r="BU23" s="629" t="n">
        <v>293</v>
      </c>
      <c r="BV23" s="629" t="n">
        <v>520</v>
      </c>
    </row>
    <row r="24" customFormat="false" ht="11.1" hidden="false" customHeight="true" outlineLevel="0" collapsed="false">
      <c r="A24" s="600" t="s">
        <v>1264</v>
      </c>
      <c r="B24" s="627" t="s">
        <v>712</v>
      </c>
      <c r="C24" s="628" t="n">
        <v>951</v>
      </c>
      <c r="D24" s="628" t="n">
        <v>737</v>
      </c>
      <c r="E24" s="628" t="n">
        <v>633</v>
      </c>
      <c r="F24" s="628" t="n">
        <v>426</v>
      </c>
      <c r="G24" s="628" t="n">
        <v>233</v>
      </c>
      <c r="H24" s="628" t="n">
        <v>82</v>
      </c>
      <c r="I24" s="628" t="n">
        <v>19</v>
      </c>
      <c r="J24" s="628" t="n">
        <v>30</v>
      </c>
      <c r="K24" s="628" t="n">
        <v>134</v>
      </c>
      <c r="L24" s="628" t="n">
        <v>360</v>
      </c>
      <c r="M24" s="628" t="n">
        <v>676</v>
      </c>
      <c r="N24" s="628" t="n">
        <v>928</v>
      </c>
      <c r="O24" s="628" t="n">
        <v>951</v>
      </c>
      <c r="P24" s="628" t="n">
        <v>737</v>
      </c>
      <c r="Q24" s="628" t="n">
        <v>633</v>
      </c>
      <c r="R24" s="628" t="n">
        <v>426</v>
      </c>
      <c r="S24" s="628" t="n">
        <v>233</v>
      </c>
      <c r="T24" s="628" t="n">
        <v>82</v>
      </c>
      <c r="U24" s="628" t="n">
        <v>19</v>
      </c>
      <c r="V24" s="628" t="n">
        <v>30</v>
      </c>
      <c r="W24" s="628" t="n">
        <v>134</v>
      </c>
      <c r="X24" s="628" t="n">
        <v>360</v>
      </c>
      <c r="Y24" s="628" t="n">
        <v>676</v>
      </c>
      <c r="Z24" s="628" t="n">
        <v>928</v>
      </c>
      <c r="AA24" s="628" t="n">
        <v>951</v>
      </c>
      <c r="AB24" s="628" t="n">
        <v>737</v>
      </c>
      <c r="AC24" s="628" t="n">
        <v>633</v>
      </c>
      <c r="AD24" s="628" t="n">
        <v>426</v>
      </c>
      <c r="AE24" s="628" t="n">
        <v>233</v>
      </c>
      <c r="AF24" s="628" t="n">
        <v>82</v>
      </c>
      <c r="AG24" s="628" t="n">
        <v>19</v>
      </c>
      <c r="AH24" s="628" t="n">
        <v>30</v>
      </c>
      <c r="AI24" s="628" t="n">
        <v>134</v>
      </c>
      <c r="AJ24" s="628" t="n">
        <v>360</v>
      </c>
      <c r="AK24" s="628" t="n">
        <v>676</v>
      </c>
      <c r="AL24" s="628" t="n">
        <v>928</v>
      </c>
      <c r="AM24" s="628" t="n">
        <v>951</v>
      </c>
      <c r="AN24" s="628" t="n">
        <v>737</v>
      </c>
      <c r="AO24" s="628" t="n">
        <v>633</v>
      </c>
      <c r="AP24" s="628" t="n">
        <v>426</v>
      </c>
      <c r="AQ24" s="628" t="n">
        <v>233</v>
      </c>
      <c r="AR24" s="628" t="n">
        <v>82</v>
      </c>
      <c r="AS24" s="628" t="n">
        <v>19</v>
      </c>
      <c r="AT24" s="628" t="n">
        <v>30</v>
      </c>
      <c r="AU24" s="628" t="n">
        <v>134</v>
      </c>
      <c r="AV24" s="628" t="n">
        <v>360</v>
      </c>
      <c r="AW24" s="628" t="n">
        <v>676</v>
      </c>
      <c r="AX24" s="628" t="n">
        <v>928</v>
      </c>
      <c r="AY24" s="628" t="n">
        <v>951</v>
      </c>
      <c r="AZ24" s="628" t="n">
        <v>737</v>
      </c>
      <c r="BA24" s="629" t="n">
        <v>633</v>
      </c>
      <c r="BB24" s="629" t="n">
        <v>426</v>
      </c>
      <c r="BC24" s="629" t="n">
        <v>233</v>
      </c>
      <c r="BD24" s="629" t="n">
        <v>82</v>
      </c>
      <c r="BE24" s="629" t="n">
        <v>19</v>
      </c>
      <c r="BF24" s="629" t="n">
        <v>30</v>
      </c>
      <c r="BG24" s="629" t="n">
        <v>134</v>
      </c>
      <c r="BH24" s="629" t="n">
        <v>360</v>
      </c>
      <c r="BI24" s="629" t="n">
        <v>676</v>
      </c>
      <c r="BJ24" s="629" t="n">
        <v>928</v>
      </c>
      <c r="BK24" s="629" t="n">
        <v>951</v>
      </c>
      <c r="BL24" s="629" t="n">
        <v>737</v>
      </c>
      <c r="BM24" s="629" t="n">
        <v>633</v>
      </c>
      <c r="BN24" s="629" t="n">
        <v>426</v>
      </c>
      <c r="BO24" s="629" t="n">
        <v>233</v>
      </c>
      <c r="BP24" s="629" t="n">
        <v>82</v>
      </c>
      <c r="BQ24" s="629" t="n">
        <v>19</v>
      </c>
      <c r="BR24" s="629" t="n">
        <v>30</v>
      </c>
      <c r="BS24" s="629" t="n">
        <v>134</v>
      </c>
      <c r="BT24" s="629" t="n">
        <v>360</v>
      </c>
      <c r="BU24" s="629" t="n">
        <v>676</v>
      </c>
      <c r="BV24" s="629" t="n">
        <v>928</v>
      </c>
    </row>
    <row r="25" customFormat="false" ht="11.1" hidden="false" customHeight="true" outlineLevel="0" collapsed="false">
      <c r="A25" s="600" t="s">
        <v>1265</v>
      </c>
      <c r="B25" s="627" t="s">
        <v>714</v>
      </c>
      <c r="C25" s="628" t="n">
        <v>564</v>
      </c>
      <c r="D25" s="628" t="n">
        <v>439</v>
      </c>
      <c r="E25" s="628" t="n">
        <v>416</v>
      </c>
      <c r="F25" s="628" t="n">
        <v>298</v>
      </c>
      <c r="G25" s="628" t="n">
        <v>182</v>
      </c>
      <c r="H25" s="628" t="n">
        <v>76</v>
      </c>
      <c r="I25" s="628" t="n">
        <v>24</v>
      </c>
      <c r="J25" s="628" t="n">
        <v>22</v>
      </c>
      <c r="K25" s="628" t="n">
        <v>62</v>
      </c>
      <c r="L25" s="628" t="n">
        <v>186</v>
      </c>
      <c r="M25" s="628" t="n">
        <v>396</v>
      </c>
      <c r="N25" s="628" t="n">
        <v>563</v>
      </c>
      <c r="O25" s="628" t="n">
        <v>564</v>
      </c>
      <c r="P25" s="628" t="n">
        <v>439</v>
      </c>
      <c r="Q25" s="628" t="n">
        <v>416</v>
      </c>
      <c r="R25" s="628" t="n">
        <v>298</v>
      </c>
      <c r="S25" s="628" t="n">
        <v>182</v>
      </c>
      <c r="T25" s="628" t="n">
        <v>76</v>
      </c>
      <c r="U25" s="628" t="n">
        <v>24</v>
      </c>
      <c r="V25" s="628" t="n">
        <v>22</v>
      </c>
      <c r="W25" s="628" t="n">
        <v>62</v>
      </c>
      <c r="X25" s="628" t="n">
        <v>186</v>
      </c>
      <c r="Y25" s="628" t="n">
        <v>396</v>
      </c>
      <c r="Z25" s="628" t="n">
        <v>563</v>
      </c>
      <c r="AA25" s="628" t="n">
        <v>564</v>
      </c>
      <c r="AB25" s="628" t="n">
        <v>439</v>
      </c>
      <c r="AC25" s="628" t="n">
        <v>416</v>
      </c>
      <c r="AD25" s="628" t="n">
        <v>298</v>
      </c>
      <c r="AE25" s="628" t="n">
        <v>182</v>
      </c>
      <c r="AF25" s="628" t="n">
        <v>76</v>
      </c>
      <c r="AG25" s="628" t="n">
        <v>24</v>
      </c>
      <c r="AH25" s="628" t="n">
        <v>22</v>
      </c>
      <c r="AI25" s="628" t="n">
        <v>62</v>
      </c>
      <c r="AJ25" s="628" t="n">
        <v>186</v>
      </c>
      <c r="AK25" s="628" t="n">
        <v>396</v>
      </c>
      <c r="AL25" s="628" t="n">
        <v>563</v>
      </c>
      <c r="AM25" s="628" t="n">
        <v>564</v>
      </c>
      <c r="AN25" s="628" t="n">
        <v>439</v>
      </c>
      <c r="AO25" s="628" t="n">
        <v>416</v>
      </c>
      <c r="AP25" s="628" t="n">
        <v>298</v>
      </c>
      <c r="AQ25" s="628" t="n">
        <v>182</v>
      </c>
      <c r="AR25" s="628" t="n">
        <v>76</v>
      </c>
      <c r="AS25" s="628" t="n">
        <v>24</v>
      </c>
      <c r="AT25" s="628" t="n">
        <v>22</v>
      </c>
      <c r="AU25" s="628" t="n">
        <v>62</v>
      </c>
      <c r="AV25" s="628" t="n">
        <v>186</v>
      </c>
      <c r="AW25" s="628" t="n">
        <v>396</v>
      </c>
      <c r="AX25" s="628" t="n">
        <v>563</v>
      </c>
      <c r="AY25" s="628" t="n">
        <v>564</v>
      </c>
      <c r="AZ25" s="628" t="n">
        <v>439</v>
      </c>
      <c r="BA25" s="629" t="n">
        <v>416</v>
      </c>
      <c r="BB25" s="629" t="n">
        <v>298</v>
      </c>
      <c r="BC25" s="629" t="n">
        <v>182</v>
      </c>
      <c r="BD25" s="629" t="n">
        <v>76</v>
      </c>
      <c r="BE25" s="629" t="n">
        <v>24</v>
      </c>
      <c r="BF25" s="629" t="n">
        <v>22</v>
      </c>
      <c r="BG25" s="629" t="n">
        <v>62</v>
      </c>
      <c r="BH25" s="629" t="n">
        <v>186</v>
      </c>
      <c r="BI25" s="629" t="n">
        <v>396</v>
      </c>
      <c r="BJ25" s="629" t="n">
        <v>563</v>
      </c>
      <c r="BK25" s="629" t="n">
        <v>564</v>
      </c>
      <c r="BL25" s="629" t="n">
        <v>439</v>
      </c>
      <c r="BM25" s="629" t="n">
        <v>416</v>
      </c>
      <c r="BN25" s="629" t="n">
        <v>298</v>
      </c>
      <c r="BO25" s="629" t="n">
        <v>182</v>
      </c>
      <c r="BP25" s="629" t="n">
        <v>76</v>
      </c>
      <c r="BQ25" s="629" t="n">
        <v>24</v>
      </c>
      <c r="BR25" s="629" t="n">
        <v>22</v>
      </c>
      <c r="BS25" s="629" t="n">
        <v>62</v>
      </c>
      <c r="BT25" s="629" t="n">
        <v>186</v>
      </c>
      <c r="BU25" s="629" t="n">
        <v>396</v>
      </c>
      <c r="BV25" s="629" t="n">
        <v>563</v>
      </c>
    </row>
    <row r="26" customFormat="false" ht="11.1" hidden="false" customHeight="true" outlineLevel="0" collapsed="false">
      <c r="A26" s="600" t="s">
        <v>1266</v>
      </c>
      <c r="B26" s="627" t="s">
        <v>1255</v>
      </c>
      <c r="C26" s="628" t="n">
        <v>917</v>
      </c>
      <c r="D26" s="628" t="n">
        <v>732</v>
      </c>
      <c r="E26" s="628" t="n">
        <v>593</v>
      </c>
      <c r="F26" s="628" t="n">
        <v>345</v>
      </c>
      <c r="G26" s="628" t="n">
        <v>159</v>
      </c>
      <c r="H26" s="628" t="n">
        <v>39</v>
      </c>
      <c r="I26" s="628" t="n">
        <v>9</v>
      </c>
      <c r="J26" s="628" t="n">
        <v>15</v>
      </c>
      <c r="K26" s="628" t="n">
        <v>77</v>
      </c>
      <c r="L26" s="628" t="n">
        <v>282</v>
      </c>
      <c r="M26" s="628" t="n">
        <v>539</v>
      </c>
      <c r="N26" s="628" t="n">
        <v>817</v>
      </c>
      <c r="O26" s="628" t="n">
        <v>917</v>
      </c>
      <c r="P26" s="628" t="n">
        <v>732</v>
      </c>
      <c r="Q26" s="628" t="n">
        <v>593</v>
      </c>
      <c r="R26" s="628" t="n">
        <v>345</v>
      </c>
      <c r="S26" s="628" t="n">
        <v>159</v>
      </c>
      <c r="T26" s="628" t="n">
        <v>39</v>
      </c>
      <c r="U26" s="628" t="n">
        <v>9</v>
      </c>
      <c r="V26" s="628" t="n">
        <v>15</v>
      </c>
      <c r="W26" s="628" t="n">
        <v>77</v>
      </c>
      <c r="X26" s="628" t="n">
        <v>282</v>
      </c>
      <c r="Y26" s="628" t="n">
        <v>539</v>
      </c>
      <c r="Z26" s="628" t="n">
        <v>817</v>
      </c>
      <c r="AA26" s="628" t="n">
        <v>917</v>
      </c>
      <c r="AB26" s="628" t="n">
        <v>732</v>
      </c>
      <c r="AC26" s="628" t="n">
        <v>593</v>
      </c>
      <c r="AD26" s="628" t="n">
        <v>345</v>
      </c>
      <c r="AE26" s="628" t="n">
        <v>159</v>
      </c>
      <c r="AF26" s="628" t="n">
        <v>39</v>
      </c>
      <c r="AG26" s="628" t="n">
        <v>9</v>
      </c>
      <c r="AH26" s="628" t="n">
        <v>15</v>
      </c>
      <c r="AI26" s="628" t="n">
        <v>77</v>
      </c>
      <c r="AJ26" s="628" t="n">
        <v>282</v>
      </c>
      <c r="AK26" s="628" t="n">
        <v>539</v>
      </c>
      <c r="AL26" s="628" t="n">
        <v>817</v>
      </c>
      <c r="AM26" s="628" t="n">
        <v>917</v>
      </c>
      <c r="AN26" s="628" t="n">
        <v>732</v>
      </c>
      <c r="AO26" s="628" t="n">
        <v>593</v>
      </c>
      <c r="AP26" s="628" t="n">
        <v>345</v>
      </c>
      <c r="AQ26" s="628" t="n">
        <v>159</v>
      </c>
      <c r="AR26" s="628" t="n">
        <v>39</v>
      </c>
      <c r="AS26" s="628" t="n">
        <v>9</v>
      </c>
      <c r="AT26" s="628" t="n">
        <v>15</v>
      </c>
      <c r="AU26" s="628" t="n">
        <v>77</v>
      </c>
      <c r="AV26" s="628" t="n">
        <v>282</v>
      </c>
      <c r="AW26" s="628" t="n">
        <v>539</v>
      </c>
      <c r="AX26" s="628" t="n">
        <v>817</v>
      </c>
      <c r="AY26" s="628" t="n">
        <v>917</v>
      </c>
      <c r="AZ26" s="628" t="n">
        <v>732</v>
      </c>
      <c r="BA26" s="629" t="n">
        <v>593</v>
      </c>
      <c r="BB26" s="629" t="n">
        <v>345</v>
      </c>
      <c r="BC26" s="629" t="n">
        <v>159</v>
      </c>
      <c r="BD26" s="629" t="n">
        <v>39</v>
      </c>
      <c r="BE26" s="629" t="n">
        <v>9</v>
      </c>
      <c r="BF26" s="629" t="n">
        <v>15</v>
      </c>
      <c r="BG26" s="629" t="n">
        <v>77</v>
      </c>
      <c r="BH26" s="629" t="n">
        <v>282</v>
      </c>
      <c r="BI26" s="629" t="n">
        <v>539</v>
      </c>
      <c r="BJ26" s="629" t="n">
        <v>817</v>
      </c>
      <c r="BK26" s="629" t="n">
        <v>917</v>
      </c>
      <c r="BL26" s="629" t="n">
        <v>732</v>
      </c>
      <c r="BM26" s="629" t="n">
        <v>593</v>
      </c>
      <c r="BN26" s="629" t="n">
        <v>345</v>
      </c>
      <c r="BO26" s="629" t="n">
        <v>159</v>
      </c>
      <c r="BP26" s="629" t="n">
        <v>39</v>
      </c>
      <c r="BQ26" s="629" t="n">
        <v>9</v>
      </c>
      <c r="BR26" s="629" t="n">
        <v>15</v>
      </c>
      <c r="BS26" s="629" t="n">
        <v>77</v>
      </c>
      <c r="BT26" s="629" t="n">
        <v>282</v>
      </c>
      <c r="BU26" s="629" t="n">
        <v>539</v>
      </c>
      <c r="BV26" s="629" t="n">
        <v>817</v>
      </c>
    </row>
    <row r="27" customFormat="false" ht="11.1" hidden="false" customHeight="true" outlineLevel="0" collapsed="false">
      <c r="A27" s="596"/>
      <c r="B27" s="624" t="s">
        <v>1267</v>
      </c>
      <c r="C27" s="632"/>
      <c r="D27" s="632"/>
      <c r="E27" s="632"/>
      <c r="F27" s="632"/>
      <c r="G27" s="632"/>
      <c r="H27" s="632"/>
      <c r="I27" s="632"/>
      <c r="J27" s="632"/>
      <c r="K27" s="632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32"/>
      <c r="X27" s="632"/>
      <c r="Y27" s="632"/>
      <c r="Z27" s="632"/>
      <c r="AA27" s="632"/>
      <c r="AB27" s="632"/>
      <c r="AC27" s="632"/>
      <c r="AD27" s="632"/>
      <c r="AE27" s="632"/>
      <c r="AF27" s="632"/>
      <c r="AG27" s="632"/>
      <c r="AH27" s="632"/>
      <c r="AI27" s="632"/>
      <c r="AJ27" s="632"/>
      <c r="AK27" s="632"/>
      <c r="AL27" s="632"/>
      <c r="AM27" s="632"/>
      <c r="AN27" s="632"/>
      <c r="AO27" s="632"/>
      <c r="AP27" s="632"/>
      <c r="AQ27" s="632"/>
      <c r="AR27" s="632"/>
      <c r="AS27" s="632"/>
      <c r="AT27" s="632"/>
      <c r="AU27" s="632"/>
      <c r="AV27" s="632"/>
      <c r="AW27" s="632"/>
      <c r="AX27" s="632"/>
      <c r="AY27" s="632"/>
      <c r="AZ27" s="632"/>
      <c r="BA27" s="633"/>
      <c r="BB27" s="633"/>
      <c r="BC27" s="633"/>
      <c r="BD27" s="633"/>
      <c r="BE27" s="633"/>
      <c r="BF27" s="633"/>
      <c r="BG27" s="633"/>
      <c r="BH27" s="633"/>
      <c r="BI27" s="633"/>
      <c r="BJ27" s="633"/>
      <c r="BK27" s="633"/>
      <c r="BL27" s="633"/>
      <c r="BM27" s="633"/>
      <c r="BN27" s="633"/>
      <c r="BO27" s="633"/>
      <c r="BP27" s="633"/>
      <c r="BQ27" s="633"/>
      <c r="BR27" s="633"/>
      <c r="BS27" s="633"/>
      <c r="BT27" s="633"/>
      <c r="BU27" s="633"/>
      <c r="BV27" s="633"/>
    </row>
    <row r="28" customFormat="false" ht="11.1" hidden="false" customHeight="true" outlineLevel="0" collapsed="false">
      <c r="A28" s="600" t="s">
        <v>1268</v>
      </c>
      <c r="B28" s="627" t="s">
        <v>698</v>
      </c>
      <c r="C28" s="628" t="n">
        <v>0</v>
      </c>
      <c r="D28" s="628" t="n">
        <v>0</v>
      </c>
      <c r="E28" s="628" t="n">
        <v>0</v>
      </c>
      <c r="F28" s="628" t="n">
        <v>0</v>
      </c>
      <c r="G28" s="628" t="n">
        <v>12.418013567518</v>
      </c>
      <c r="H28" s="628" t="n">
        <v>47.2813874818756</v>
      </c>
      <c r="I28" s="628" t="n">
        <v>150.932506241508</v>
      </c>
      <c r="J28" s="628" t="n">
        <v>155.150644815158</v>
      </c>
      <c r="K28" s="628" t="n">
        <v>37.2335599949348</v>
      </c>
      <c r="L28" s="628" t="n">
        <v>0</v>
      </c>
      <c r="M28" s="628" t="n">
        <v>0</v>
      </c>
      <c r="N28" s="628" t="n">
        <v>0</v>
      </c>
      <c r="O28" s="628" t="n">
        <v>0</v>
      </c>
      <c r="P28" s="628" t="n">
        <v>0</v>
      </c>
      <c r="Q28" s="628" t="n">
        <v>0</v>
      </c>
      <c r="R28" s="628" t="n">
        <v>0</v>
      </c>
      <c r="S28" s="628" t="n">
        <v>0</v>
      </c>
      <c r="T28" s="628" t="n">
        <v>118.801708125047</v>
      </c>
      <c r="U28" s="628" t="n">
        <v>215.390577364711</v>
      </c>
      <c r="V28" s="628" t="n">
        <v>235.481674111082</v>
      </c>
      <c r="W28" s="628" t="n">
        <v>73.1347271473973</v>
      </c>
      <c r="X28" s="628" t="n">
        <v>0</v>
      </c>
      <c r="Y28" s="628" t="n">
        <v>0</v>
      </c>
      <c r="Z28" s="628" t="n">
        <v>0</v>
      </c>
      <c r="AA28" s="628" t="n">
        <v>0</v>
      </c>
      <c r="AB28" s="628" t="n">
        <v>0</v>
      </c>
      <c r="AC28" s="628" t="n">
        <v>0</v>
      </c>
      <c r="AD28" s="628" t="n">
        <v>0</v>
      </c>
      <c r="AE28" s="628" t="n">
        <v>3.0842596924105</v>
      </c>
      <c r="AF28" s="628" t="n">
        <v>87.5716123025743</v>
      </c>
      <c r="AG28" s="628" t="n">
        <v>274.051311052448</v>
      </c>
      <c r="AH28" s="628" t="n">
        <v>144.200203310939</v>
      </c>
      <c r="AI28" s="628" t="n">
        <v>19.4342478446965</v>
      </c>
      <c r="AJ28" s="628" t="n">
        <v>0</v>
      </c>
      <c r="AK28" s="628" t="n">
        <v>0</v>
      </c>
      <c r="AL28" s="628" t="n">
        <v>0</v>
      </c>
      <c r="AM28" s="628" t="n">
        <v>0</v>
      </c>
      <c r="AN28" s="628" t="n">
        <v>0</v>
      </c>
      <c r="AO28" s="628" t="n">
        <v>0</v>
      </c>
      <c r="AP28" s="628" t="n">
        <v>0</v>
      </c>
      <c r="AQ28" s="628" t="n">
        <v>12.0291474594716</v>
      </c>
      <c r="AR28" s="628" t="n">
        <v>70.9176407541826</v>
      </c>
      <c r="AS28" s="628" t="n">
        <v>178.424974234185</v>
      </c>
      <c r="AT28" s="628" t="n">
        <v>165.746986051445</v>
      </c>
      <c r="AU28" s="628" t="n">
        <v>48.67424288295</v>
      </c>
      <c r="AV28" s="628" t="n">
        <v>16</v>
      </c>
      <c r="AW28" s="628" t="n">
        <v>0</v>
      </c>
      <c r="AX28" s="628" t="n">
        <v>0</v>
      </c>
      <c r="AY28" s="628" t="n">
        <v>0</v>
      </c>
      <c r="AZ28" s="628" t="n">
        <v>0</v>
      </c>
      <c r="BA28" s="629" t="n">
        <v>0</v>
      </c>
      <c r="BB28" s="629" t="n">
        <v>0</v>
      </c>
      <c r="BC28" s="629" t="n">
        <v>6</v>
      </c>
      <c r="BD28" s="629" t="n">
        <v>63</v>
      </c>
      <c r="BE28" s="629" t="n">
        <v>183</v>
      </c>
      <c r="BF28" s="629" t="n">
        <v>152</v>
      </c>
      <c r="BG28" s="629" t="n">
        <v>26</v>
      </c>
      <c r="BH28" s="629" t="n">
        <v>0</v>
      </c>
      <c r="BI28" s="629" t="n">
        <v>0</v>
      </c>
      <c r="BJ28" s="629" t="n">
        <v>0</v>
      </c>
      <c r="BK28" s="629" t="n">
        <v>0</v>
      </c>
      <c r="BL28" s="629" t="n">
        <v>0</v>
      </c>
      <c r="BM28" s="629" t="n">
        <v>0</v>
      </c>
      <c r="BN28" s="629" t="n">
        <v>0</v>
      </c>
      <c r="BO28" s="629" t="n">
        <v>6</v>
      </c>
      <c r="BP28" s="629" t="n">
        <v>74.2334700271596</v>
      </c>
      <c r="BQ28" s="629" t="n">
        <v>185.530541135719</v>
      </c>
      <c r="BR28" s="629" t="n">
        <v>151.515685987231</v>
      </c>
      <c r="BS28" s="629" t="n">
        <v>27.9159509514025</v>
      </c>
      <c r="BT28" s="629" t="n">
        <v>1.12982784977797</v>
      </c>
      <c r="BU28" s="629" t="n">
        <v>-0.0717247651720832</v>
      </c>
      <c r="BV28" s="629" t="n">
        <v>0</v>
      </c>
    </row>
    <row r="29" customFormat="false" ht="11.1" hidden="false" customHeight="true" outlineLevel="0" collapsed="false">
      <c r="A29" s="600" t="s">
        <v>1269</v>
      </c>
      <c r="B29" s="627" t="s">
        <v>700</v>
      </c>
      <c r="C29" s="628" t="n">
        <v>0</v>
      </c>
      <c r="D29" s="628" t="n">
        <v>0</v>
      </c>
      <c r="E29" s="628" t="n">
        <v>0</v>
      </c>
      <c r="F29" s="628" t="n">
        <v>0</v>
      </c>
      <c r="G29" s="628" t="n">
        <v>69.4776437132607</v>
      </c>
      <c r="H29" s="628" t="n">
        <v>105.064297387007</v>
      </c>
      <c r="I29" s="628" t="n">
        <v>212.178928913872</v>
      </c>
      <c r="J29" s="628" t="n">
        <v>191.806224593296</v>
      </c>
      <c r="K29" s="628" t="n">
        <v>91.9387634978858</v>
      </c>
      <c r="L29" s="628" t="n">
        <v>0</v>
      </c>
      <c r="M29" s="628" t="n">
        <v>0</v>
      </c>
      <c r="N29" s="628" t="n">
        <v>0</v>
      </c>
      <c r="O29" s="628" t="n">
        <v>0</v>
      </c>
      <c r="P29" s="628" t="n">
        <v>0</v>
      </c>
      <c r="Q29" s="628" t="n">
        <v>0</v>
      </c>
      <c r="R29" s="628" t="n">
        <v>0</v>
      </c>
      <c r="S29" s="628" t="n">
        <v>5.18412541826561</v>
      </c>
      <c r="T29" s="628" t="n">
        <v>205.836842844353</v>
      </c>
      <c r="U29" s="628" t="n">
        <v>308.447067607945</v>
      </c>
      <c r="V29" s="628" t="n">
        <v>320.542768412099</v>
      </c>
      <c r="W29" s="628" t="n">
        <v>143.721374855594</v>
      </c>
      <c r="X29" s="628" t="n">
        <v>5.27259217811839</v>
      </c>
      <c r="Y29" s="628" t="n">
        <v>0</v>
      </c>
      <c r="Z29" s="628" t="n">
        <v>0</v>
      </c>
      <c r="AA29" s="628" t="n">
        <v>0</v>
      </c>
      <c r="AB29" s="628" t="n">
        <v>0</v>
      </c>
      <c r="AC29" s="628" t="n">
        <v>0</v>
      </c>
      <c r="AD29" s="628" t="n">
        <v>0</v>
      </c>
      <c r="AE29" s="628" t="n">
        <v>24.6146782476375</v>
      </c>
      <c r="AF29" s="628" t="n">
        <v>132.462330012701</v>
      </c>
      <c r="AG29" s="628" t="n">
        <v>325.169092042342</v>
      </c>
      <c r="AH29" s="628" t="n">
        <v>250.38657412618</v>
      </c>
      <c r="AI29" s="628" t="n">
        <v>45.0253283051178</v>
      </c>
      <c r="AJ29" s="628" t="n">
        <v>1.43500631341696</v>
      </c>
      <c r="AK29" s="628" t="n">
        <v>0</v>
      </c>
      <c r="AL29" s="628" t="n">
        <v>0</v>
      </c>
      <c r="AM29" s="628" t="n">
        <v>0</v>
      </c>
      <c r="AN29" s="628" t="n">
        <v>0</v>
      </c>
      <c r="AO29" s="628" t="n">
        <v>0</v>
      </c>
      <c r="AP29" s="628" t="n">
        <v>0</v>
      </c>
      <c r="AQ29" s="628" t="n">
        <v>44.5154025670739</v>
      </c>
      <c r="AR29" s="628" t="n">
        <v>157.27904105633</v>
      </c>
      <c r="AS29" s="628" t="n">
        <v>219.071624872854</v>
      </c>
      <c r="AT29" s="628" t="n">
        <v>235.731305168669</v>
      </c>
      <c r="AU29" s="628" t="n">
        <v>96.8069676136443</v>
      </c>
      <c r="AV29" s="628" t="n">
        <v>43</v>
      </c>
      <c r="AW29" s="628" t="n">
        <v>0</v>
      </c>
      <c r="AX29" s="628" t="n">
        <v>0</v>
      </c>
      <c r="AY29" s="628" t="n">
        <v>0</v>
      </c>
      <c r="AZ29" s="628" t="n">
        <v>0</v>
      </c>
      <c r="BA29" s="629" t="n">
        <v>0</v>
      </c>
      <c r="BB29" s="629" t="n">
        <v>0</v>
      </c>
      <c r="BC29" s="629" t="n">
        <v>23</v>
      </c>
      <c r="BD29" s="629" t="n">
        <v>117</v>
      </c>
      <c r="BE29" s="629" t="n">
        <v>249</v>
      </c>
      <c r="BF29" s="629" t="n">
        <v>210</v>
      </c>
      <c r="BG29" s="629" t="n">
        <v>63</v>
      </c>
      <c r="BH29" s="629" t="n">
        <v>6</v>
      </c>
      <c r="BI29" s="629" t="n">
        <v>0</v>
      </c>
      <c r="BJ29" s="629" t="n">
        <v>0</v>
      </c>
      <c r="BK29" s="629" t="n">
        <v>0</v>
      </c>
      <c r="BL29" s="629" t="n">
        <v>0</v>
      </c>
      <c r="BM29" s="629" t="n">
        <v>0</v>
      </c>
      <c r="BN29" s="629" t="n">
        <v>0</v>
      </c>
      <c r="BO29" s="629" t="n">
        <v>23</v>
      </c>
      <c r="BP29" s="629" t="n">
        <v>127.228406569014</v>
      </c>
      <c r="BQ29" s="629" t="n">
        <v>245.166831917338</v>
      </c>
      <c r="BR29" s="629" t="n">
        <v>204.420223299701</v>
      </c>
      <c r="BS29" s="629" t="n">
        <v>59.9569638837287</v>
      </c>
      <c r="BT29" s="629" t="n">
        <v>5.18659956962685</v>
      </c>
      <c r="BU29" s="629" t="n">
        <v>-0.129181805249149</v>
      </c>
      <c r="BV29" s="629" t="n">
        <v>0</v>
      </c>
    </row>
    <row r="30" customFormat="false" ht="11.1" hidden="false" customHeight="true" outlineLevel="0" collapsed="false">
      <c r="A30" s="600" t="s">
        <v>1270</v>
      </c>
      <c r="B30" s="627" t="s">
        <v>702</v>
      </c>
      <c r="C30" s="628" t="n">
        <v>0</v>
      </c>
      <c r="D30" s="628" t="n">
        <v>0</v>
      </c>
      <c r="E30" s="628" t="n">
        <v>0.819389340772769</v>
      </c>
      <c r="F30" s="628" t="n">
        <v>0.819389340772769</v>
      </c>
      <c r="G30" s="628" t="n">
        <v>74.5219374529579</v>
      </c>
      <c r="H30" s="628" t="n">
        <v>116.890754180979</v>
      </c>
      <c r="I30" s="628" t="n">
        <v>191.30834730575</v>
      </c>
      <c r="J30" s="628" t="n">
        <v>118.33027070712</v>
      </c>
      <c r="K30" s="628" t="n">
        <v>95.287008003116</v>
      </c>
      <c r="L30" s="628" t="n">
        <v>5.60751705285946</v>
      </c>
      <c r="M30" s="628" t="n">
        <v>0</v>
      </c>
      <c r="N30" s="628" t="n">
        <v>0</v>
      </c>
      <c r="O30" s="628" t="n">
        <v>0</v>
      </c>
      <c r="P30" s="628" t="n">
        <v>0</v>
      </c>
      <c r="Q30" s="628" t="n">
        <v>0</v>
      </c>
      <c r="R30" s="628" t="n">
        <v>1.22908401115915</v>
      </c>
      <c r="S30" s="628" t="n">
        <v>24.2139601170075</v>
      </c>
      <c r="T30" s="628" t="n">
        <v>243.282491408434</v>
      </c>
      <c r="U30" s="628" t="n">
        <v>288.552745732442</v>
      </c>
      <c r="V30" s="628" t="n">
        <v>266.197121774034</v>
      </c>
      <c r="W30" s="628" t="n">
        <v>129.317694037102</v>
      </c>
      <c r="X30" s="628" t="n">
        <v>8.29141606062686</v>
      </c>
      <c r="Y30" s="628" t="n">
        <v>0</v>
      </c>
      <c r="Z30" s="628" t="n">
        <v>0</v>
      </c>
      <c r="AA30" s="628" t="n">
        <v>1.16397198390071</v>
      </c>
      <c r="AB30" s="628" t="n">
        <v>0</v>
      </c>
      <c r="AC30" s="628" t="n">
        <v>0.134657956320576</v>
      </c>
      <c r="AD30" s="628" t="n">
        <v>3.73318701964523</v>
      </c>
      <c r="AE30" s="628" t="n">
        <v>41.3194155726193</v>
      </c>
      <c r="AF30" s="628" t="n">
        <v>130.365328855782</v>
      </c>
      <c r="AG30" s="628" t="n">
        <v>299.145625702842</v>
      </c>
      <c r="AH30" s="628" t="n">
        <v>241.115740066828</v>
      </c>
      <c r="AI30" s="628" t="n">
        <v>35.7706262980141</v>
      </c>
      <c r="AJ30" s="628" t="n">
        <v>0.409694670386385</v>
      </c>
      <c r="AK30" s="628" t="n">
        <v>0</v>
      </c>
      <c r="AL30" s="628" t="n">
        <v>0</v>
      </c>
      <c r="AM30" s="628" t="n">
        <v>0</v>
      </c>
      <c r="AN30" s="628" t="n">
        <v>0</v>
      </c>
      <c r="AO30" s="628" t="n">
        <v>2.54560409285015</v>
      </c>
      <c r="AP30" s="628" t="n">
        <v>0</v>
      </c>
      <c r="AQ30" s="628" t="n">
        <v>89.9293440729547</v>
      </c>
      <c r="AR30" s="628" t="n">
        <v>182.647020331309</v>
      </c>
      <c r="AS30" s="628" t="n">
        <v>199.131520321864</v>
      </c>
      <c r="AT30" s="628" t="n">
        <v>286.107288761606</v>
      </c>
      <c r="AU30" s="628" t="n">
        <v>109.309075042946</v>
      </c>
      <c r="AV30" s="628" t="n">
        <v>46</v>
      </c>
      <c r="AW30" s="628" t="n">
        <v>0</v>
      </c>
      <c r="AX30" s="628" t="n">
        <v>0.000844475721323011</v>
      </c>
      <c r="AY30" s="628" t="n">
        <v>-0.00524820007578629</v>
      </c>
      <c r="AZ30" s="628" t="n">
        <v>0</v>
      </c>
      <c r="BA30" s="629" t="n">
        <v>1</v>
      </c>
      <c r="BB30" s="629" t="n">
        <v>1</v>
      </c>
      <c r="BC30" s="629" t="n">
        <v>49</v>
      </c>
      <c r="BD30" s="629" t="n">
        <v>147</v>
      </c>
      <c r="BE30" s="629" t="n">
        <v>245</v>
      </c>
      <c r="BF30" s="629" t="n">
        <v>199</v>
      </c>
      <c r="BG30" s="629" t="n">
        <v>61</v>
      </c>
      <c r="BH30" s="629" t="n">
        <v>8</v>
      </c>
      <c r="BI30" s="629" t="n">
        <v>0</v>
      </c>
      <c r="BJ30" s="629" t="n">
        <v>0</v>
      </c>
      <c r="BK30" s="629" t="n">
        <v>0</v>
      </c>
      <c r="BL30" s="629" t="n">
        <v>0</v>
      </c>
      <c r="BM30" s="629" t="n">
        <v>1</v>
      </c>
      <c r="BN30" s="629" t="n">
        <v>1</v>
      </c>
      <c r="BO30" s="629" t="n">
        <v>55</v>
      </c>
      <c r="BP30" s="629" t="n">
        <v>156.135612101369</v>
      </c>
      <c r="BQ30" s="629" t="n">
        <v>247.03842887504</v>
      </c>
      <c r="BR30" s="629" t="n">
        <v>203.074097675024</v>
      </c>
      <c r="BS30" s="629" t="n">
        <v>68.6485262140301</v>
      </c>
      <c r="BT30" s="629" t="n">
        <v>8.55616609339221</v>
      </c>
      <c r="BU30" s="629" t="n">
        <v>-0.337304333809876</v>
      </c>
      <c r="BV30" s="629" t="n">
        <v>0.0342606119001116</v>
      </c>
    </row>
    <row r="31" customFormat="false" ht="11.1" hidden="false" customHeight="true" outlineLevel="0" collapsed="false">
      <c r="A31" s="600" t="s">
        <v>1271</v>
      </c>
      <c r="B31" s="627" t="s">
        <v>704</v>
      </c>
      <c r="C31" s="628" t="n">
        <v>0</v>
      </c>
      <c r="D31" s="628" t="n">
        <v>0</v>
      </c>
      <c r="E31" s="628" t="n">
        <v>5.70184765475818</v>
      </c>
      <c r="F31" s="628" t="n">
        <v>5.41187537683093</v>
      </c>
      <c r="G31" s="628" t="n">
        <v>80.4263718309101</v>
      </c>
      <c r="H31" s="628" t="n">
        <v>137.192852081006</v>
      </c>
      <c r="I31" s="628" t="n">
        <v>235.505696797321</v>
      </c>
      <c r="J31" s="628" t="n">
        <v>148.352479363609</v>
      </c>
      <c r="K31" s="628" t="n">
        <v>127.610338824121</v>
      </c>
      <c r="L31" s="628" t="n">
        <v>12.4399196807899</v>
      </c>
      <c r="M31" s="628" t="n">
        <v>0</v>
      </c>
      <c r="N31" s="628" t="n">
        <v>0</v>
      </c>
      <c r="O31" s="628" t="n">
        <v>0</v>
      </c>
      <c r="P31" s="628" t="n">
        <v>0</v>
      </c>
      <c r="Q31" s="628" t="n">
        <v>0.698735438712418</v>
      </c>
      <c r="R31" s="628" t="n">
        <v>8.2825617397138</v>
      </c>
      <c r="S31" s="628" t="n">
        <v>49.1295486959252</v>
      </c>
      <c r="T31" s="628" t="n">
        <v>249.367091111903</v>
      </c>
      <c r="U31" s="628" t="n">
        <v>337.785872705727</v>
      </c>
      <c r="V31" s="628" t="n">
        <v>280.514064620588</v>
      </c>
      <c r="W31" s="628" t="n">
        <v>157.346601178028</v>
      </c>
      <c r="X31" s="628" t="n">
        <v>10.6460272176476</v>
      </c>
      <c r="Y31" s="628" t="n">
        <v>0</v>
      </c>
      <c r="Z31" s="628" t="n">
        <v>0</v>
      </c>
      <c r="AA31" s="628" t="n">
        <v>2.21987942553956</v>
      </c>
      <c r="AB31" s="628" t="n">
        <v>0</v>
      </c>
      <c r="AC31" s="628" t="n">
        <v>2.43245742132171</v>
      </c>
      <c r="AD31" s="628" t="n">
        <v>21.0075400232844</v>
      </c>
      <c r="AE31" s="628" t="n">
        <v>73.4635430910046</v>
      </c>
      <c r="AF31" s="628" t="n">
        <v>217.810344604426</v>
      </c>
      <c r="AG31" s="628" t="n">
        <v>395.634800534512</v>
      </c>
      <c r="AH31" s="628" t="n">
        <v>309.425835073446</v>
      </c>
      <c r="AI31" s="628" t="n">
        <v>54.2954556146125</v>
      </c>
      <c r="AJ31" s="628" t="n">
        <v>4.00372954430872</v>
      </c>
      <c r="AK31" s="628" t="n">
        <v>0</v>
      </c>
      <c r="AL31" s="628" t="n">
        <v>0</v>
      </c>
      <c r="AM31" s="628" t="n">
        <v>0</v>
      </c>
      <c r="AN31" s="628" t="n">
        <v>0</v>
      </c>
      <c r="AO31" s="628" t="n">
        <v>12.4686612600368</v>
      </c>
      <c r="AP31" s="628" t="n">
        <v>0</v>
      </c>
      <c r="AQ31" s="628" t="n">
        <v>111.806183460541</v>
      </c>
      <c r="AR31" s="628" t="n">
        <v>208.200297654522</v>
      </c>
      <c r="AS31" s="628" t="n">
        <v>310.490116847931</v>
      </c>
      <c r="AT31" s="628" t="n">
        <v>350.261577672927</v>
      </c>
      <c r="AU31" s="628" t="n">
        <v>122.26045940222</v>
      </c>
      <c r="AV31" s="628" t="n">
        <v>29</v>
      </c>
      <c r="AW31" s="628" t="n">
        <v>0</v>
      </c>
      <c r="AX31" s="628" t="n">
        <v>0.00647216953013437</v>
      </c>
      <c r="AY31" s="628" t="n">
        <v>0.0032558725497116</v>
      </c>
      <c r="AZ31" s="628" t="n">
        <v>0</v>
      </c>
      <c r="BA31" s="629" t="n">
        <v>3</v>
      </c>
      <c r="BB31" s="629" t="n">
        <v>6</v>
      </c>
      <c r="BC31" s="629" t="n">
        <v>66</v>
      </c>
      <c r="BD31" s="629" t="n">
        <v>192</v>
      </c>
      <c r="BE31" s="629" t="n">
        <v>308</v>
      </c>
      <c r="BF31" s="629" t="n">
        <v>256</v>
      </c>
      <c r="BG31" s="629" t="n">
        <v>88</v>
      </c>
      <c r="BH31" s="629" t="n">
        <v>12</v>
      </c>
      <c r="BI31" s="629" t="n">
        <v>0</v>
      </c>
      <c r="BJ31" s="629" t="n">
        <v>0</v>
      </c>
      <c r="BK31" s="629" t="n">
        <v>0</v>
      </c>
      <c r="BL31" s="629" t="n">
        <v>0</v>
      </c>
      <c r="BM31" s="629" t="n">
        <v>3</v>
      </c>
      <c r="BN31" s="629" t="n">
        <v>6</v>
      </c>
      <c r="BO31" s="629" t="n">
        <v>67</v>
      </c>
      <c r="BP31" s="629" t="n">
        <v>192.838865591504</v>
      </c>
      <c r="BQ31" s="629" t="n">
        <v>308.720153704868</v>
      </c>
      <c r="BR31" s="629" t="n">
        <v>253.6534520096</v>
      </c>
      <c r="BS31" s="629" t="n">
        <v>95.5958489050925</v>
      </c>
      <c r="BT31" s="629" t="n">
        <v>15.001949900392</v>
      </c>
      <c r="BU31" s="629" t="n">
        <v>0.0617105564089932</v>
      </c>
      <c r="BV31" s="629" t="n">
        <v>0.022854766063923</v>
      </c>
    </row>
    <row r="32" customFormat="false" ht="11.1" hidden="false" customHeight="true" outlineLevel="0" collapsed="false">
      <c r="A32" s="600" t="s">
        <v>1272</v>
      </c>
      <c r="B32" s="627" t="s">
        <v>1250</v>
      </c>
      <c r="C32" s="628" t="n">
        <v>22.7844277558299</v>
      </c>
      <c r="D32" s="628" t="n">
        <v>29.1781822420916</v>
      </c>
      <c r="E32" s="628" t="n">
        <v>52.9147667066647</v>
      </c>
      <c r="F32" s="628" t="n">
        <v>55.7150768140723</v>
      </c>
      <c r="G32" s="628" t="n">
        <v>256.080889973876</v>
      </c>
      <c r="H32" s="628" t="n">
        <v>344.952133702768</v>
      </c>
      <c r="I32" s="628" t="n">
        <v>422.054085656402</v>
      </c>
      <c r="J32" s="628" t="n">
        <v>364.448494779517</v>
      </c>
      <c r="K32" s="628" t="n">
        <v>267.88815315914</v>
      </c>
      <c r="L32" s="628" t="n">
        <v>139.952754072116</v>
      </c>
      <c r="M32" s="628" t="n">
        <v>59.3387437230969</v>
      </c>
      <c r="N32" s="628" t="n">
        <v>21.8463062757827</v>
      </c>
      <c r="O32" s="628" t="n">
        <v>32.7791859670893</v>
      </c>
      <c r="P32" s="628" t="n">
        <v>26.0253946558144</v>
      </c>
      <c r="Q32" s="628" t="n">
        <v>31.9017183010116</v>
      </c>
      <c r="R32" s="628" t="n">
        <v>44.4802103800796</v>
      </c>
      <c r="S32" s="628" t="n">
        <v>140.280949198326</v>
      </c>
      <c r="T32" s="628" t="n">
        <v>324.190099279185</v>
      </c>
      <c r="U32" s="628" t="n">
        <v>474.125276670512</v>
      </c>
      <c r="V32" s="628" t="n">
        <v>459.512064267606</v>
      </c>
      <c r="W32" s="628" t="n">
        <v>331.701112728118</v>
      </c>
      <c r="X32" s="628" t="n">
        <v>134.734017936548</v>
      </c>
      <c r="Y32" s="628" t="n">
        <v>60.0948319810482</v>
      </c>
      <c r="Z32" s="628" t="n">
        <v>20.5339124876664</v>
      </c>
      <c r="AA32" s="628" t="n">
        <v>38.7785681861556</v>
      </c>
      <c r="AB32" s="628" t="n">
        <v>18.9902928886619</v>
      </c>
      <c r="AC32" s="628" t="n">
        <v>42.5135207911428</v>
      </c>
      <c r="AD32" s="628" t="n">
        <v>106.092247604558</v>
      </c>
      <c r="AE32" s="628" t="n">
        <v>165.468635535133</v>
      </c>
      <c r="AF32" s="628" t="n">
        <v>324.4347537221</v>
      </c>
      <c r="AG32" s="628" t="n">
        <v>446.437249319865</v>
      </c>
      <c r="AH32" s="628" t="n">
        <v>461.193214608852</v>
      </c>
      <c r="AI32" s="628" t="n">
        <v>236.146080967897</v>
      </c>
      <c r="AJ32" s="628" t="n">
        <v>105.087333423992</v>
      </c>
      <c r="AK32" s="628" t="n">
        <v>37.602283850076</v>
      </c>
      <c r="AL32" s="628" t="n">
        <v>54.9851657627823</v>
      </c>
      <c r="AM32" s="628" t="n">
        <v>46.5528146873544</v>
      </c>
      <c r="AN32" s="628" t="n">
        <v>20.5339124876664</v>
      </c>
      <c r="AO32" s="628" t="n">
        <v>59.3548560378418</v>
      </c>
      <c r="AP32" s="628" t="n">
        <v>58.0307289127349</v>
      </c>
      <c r="AQ32" s="628" t="n">
        <v>177.653562371883</v>
      </c>
      <c r="AR32" s="628" t="n">
        <v>339.063173074471</v>
      </c>
      <c r="AS32" s="628" t="n">
        <v>407.680426976215</v>
      </c>
      <c r="AT32" s="628" t="n">
        <v>502.852454627427</v>
      </c>
      <c r="AU32" s="628" t="n">
        <v>308.814201563247</v>
      </c>
      <c r="AV32" s="628" t="n">
        <v>192</v>
      </c>
      <c r="AW32" s="628" t="n">
        <v>46</v>
      </c>
      <c r="AX32" s="628" t="n">
        <v>48</v>
      </c>
      <c r="AY32" s="628" t="n">
        <v>24</v>
      </c>
      <c r="AZ32" s="628" t="n">
        <v>39</v>
      </c>
      <c r="BA32" s="629" t="n">
        <v>52</v>
      </c>
      <c r="BB32" s="629" t="n">
        <v>73</v>
      </c>
      <c r="BC32" s="629" t="n">
        <v>183</v>
      </c>
      <c r="BD32" s="629" t="n">
        <v>324</v>
      </c>
      <c r="BE32" s="629" t="n">
        <v>429</v>
      </c>
      <c r="BF32" s="629" t="n">
        <v>399</v>
      </c>
      <c r="BG32" s="629" t="n">
        <v>265</v>
      </c>
      <c r="BH32" s="629" t="n">
        <v>125</v>
      </c>
      <c r="BI32" s="629" t="n">
        <v>56</v>
      </c>
      <c r="BJ32" s="629" t="n">
        <v>33</v>
      </c>
      <c r="BK32" s="629" t="n">
        <v>34</v>
      </c>
      <c r="BL32" s="629" t="n">
        <v>30</v>
      </c>
      <c r="BM32" s="629" t="n">
        <v>49</v>
      </c>
      <c r="BN32" s="629" t="n">
        <v>70</v>
      </c>
      <c r="BO32" s="629" t="n">
        <v>177</v>
      </c>
      <c r="BP32" s="629" t="n">
        <v>330.148358735368</v>
      </c>
      <c r="BQ32" s="629" t="n">
        <v>436.06822503434</v>
      </c>
      <c r="BR32" s="629" t="n">
        <v>400.558445198914</v>
      </c>
      <c r="BS32" s="629" t="n">
        <v>266.533165931888</v>
      </c>
      <c r="BT32" s="629" t="n">
        <v>127.927544151044</v>
      </c>
      <c r="BU32" s="629" t="n">
        <v>57.5572382486948</v>
      </c>
      <c r="BV32" s="629" t="n">
        <v>35.9481999314806</v>
      </c>
    </row>
    <row r="33" customFormat="false" ht="11.1" hidden="false" customHeight="true" outlineLevel="0" collapsed="false">
      <c r="A33" s="600" t="s">
        <v>1273</v>
      </c>
      <c r="B33" s="627" t="s">
        <v>708</v>
      </c>
      <c r="C33" s="628" t="n">
        <v>3.33268255945992</v>
      </c>
      <c r="D33" s="628" t="n">
        <v>0.261243590218066</v>
      </c>
      <c r="E33" s="628" t="n">
        <v>29.1197545528617</v>
      </c>
      <c r="F33" s="628" t="n">
        <v>19.4290514903239</v>
      </c>
      <c r="G33" s="628" t="n">
        <v>212.127937514429</v>
      </c>
      <c r="H33" s="628" t="n">
        <v>299.159560789317</v>
      </c>
      <c r="I33" s="628" t="n">
        <v>372.225274969291</v>
      </c>
      <c r="J33" s="628" t="n">
        <v>281.478585027971</v>
      </c>
      <c r="K33" s="628" t="n">
        <v>215.500610827472</v>
      </c>
      <c r="L33" s="628" t="n">
        <v>105.997768993486</v>
      </c>
      <c r="M33" s="628" t="n">
        <v>11.5231826002875</v>
      </c>
      <c r="N33" s="628" t="n">
        <v>0.261243590218066</v>
      </c>
      <c r="O33" s="628" t="n">
        <v>11.3349048717574</v>
      </c>
      <c r="P33" s="628" t="n">
        <v>3.92814335588543</v>
      </c>
      <c r="Q33" s="628" t="n">
        <v>7.81130653517251</v>
      </c>
      <c r="R33" s="628" t="n">
        <v>22.1201857977619</v>
      </c>
      <c r="S33" s="628" t="n">
        <v>98.1952301647025</v>
      </c>
      <c r="T33" s="628" t="n">
        <v>311.712858922822</v>
      </c>
      <c r="U33" s="628" t="n">
        <v>432.929800309115</v>
      </c>
      <c r="V33" s="628" t="n">
        <v>457.284092168097</v>
      </c>
      <c r="W33" s="628" t="n">
        <v>292.986331046402</v>
      </c>
      <c r="X33" s="628" t="n">
        <v>51.4531247778716</v>
      </c>
      <c r="Y33" s="628" t="n">
        <v>6.66536511891985</v>
      </c>
      <c r="Z33" s="628" t="n">
        <v>0.428352193321784</v>
      </c>
      <c r="AA33" s="628" t="n">
        <v>18.2116633505279</v>
      </c>
      <c r="AB33" s="628" t="n">
        <v>1.02381298974729</v>
      </c>
      <c r="AC33" s="628" t="n">
        <v>16.003343161323</v>
      </c>
      <c r="AD33" s="628" t="n">
        <v>78.4681681226543</v>
      </c>
      <c r="AE33" s="628" t="n">
        <v>129.755040971497</v>
      </c>
      <c r="AF33" s="628" t="n">
        <v>299.87922464035</v>
      </c>
      <c r="AG33" s="628" t="n">
        <v>444.692882549943</v>
      </c>
      <c r="AH33" s="628" t="n">
        <v>476.170412053004</v>
      </c>
      <c r="AI33" s="628" t="n">
        <v>166.032404931971</v>
      </c>
      <c r="AJ33" s="628" t="n">
        <v>35.4853161140846</v>
      </c>
      <c r="AK33" s="628" t="n">
        <v>2.04762597949457</v>
      </c>
      <c r="AL33" s="628" t="n">
        <v>2.73722176303442</v>
      </c>
      <c r="AM33" s="628" t="n">
        <v>5.66271350029754</v>
      </c>
      <c r="AN33" s="628" t="n">
        <v>0.76256939952922</v>
      </c>
      <c r="AO33" s="628" t="n">
        <v>43.5110736711507</v>
      </c>
      <c r="AP33" s="628" t="n">
        <v>13.5988039577485</v>
      </c>
      <c r="AQ33" s="628" t="n">
        <v>182.293971030635</v>
      </c>
      <c r="AR33" s="628" t="n">
        <v>347.317877248233</v>
      </c>
      <c r="AS33" s="628" t="n">
        <v>377.088799792749</v>
      </c>
      <c r="AT33" s="628" t="n">
        <v>563.494172407493</v>
      </c>
      <c r="AU33" s="628" t="n">
        <v>289.133535180149</v>
      </c>
      <c r="AV33" s="628" t="n">
        <v>106</v>
      </c>
      <c r="AW33" s="628" t="n">
        <v>1</v>
      </c>
      <c r="AX33" s="628" t="n">
        <v>4</v>
      </c>
      <c r="AY33" s="628" t="n">
        <v>0</v>
      </c>
      <c r="AZ33" s="628" t="n">
        <v>2</v>
      </c>
      <c r="BA33" s="629" t="n">
        <v>21</v>
      </c>
      <c r="BB33" s="629" t="n">
        <v>30</v>
      </c>
      <c r="BC33" s="629" t="n">
        <v>144</v>
      </c>
      <c r="BD33" s="629" t="n">
        <v>299</v>
      </c>
      <c r="BE33" s="629" t="n">
        <v>414</v>
      </c>
      <c r="BF33" s="629" t="n">
        <v>382</v>
      </c>
      <c r="BG33" s="629" t="n">
        <v>214</v>
      </c>
      <c r="BH33" s="629" t="n">
        <v>55</v>
      </c>
      <c r="BI33" s="629" t="n">
        <v>6</v>
      </c>
      <c r="BJ33" s="629" t="n">
        <v>3</v>
      </c>
      <c r="BK33" s="629" t="n">
        <v>8</v>
      </c>
      <c r="BL33" s="629" t="n">
        <v>4</v>
      </c>
      <c r="BM33" s="629" t="n">
        <v>20</v>
      </c>
      <c r="BN33" s="629" t="n">
        <v>27</v>
      </c>
      <c r="BO33" s="629" t="n">
        <v>138</v>
      </c>
      <c r="BP33" s="629" t="n">
        <v>304.65855065203</v>
      </c>
      <c r="BQ33" s="629" t="n">
        <v>416.292228836723</v>
      </c>
      <c r="BR33" s="629" t="n">
        <v>376.3538708203</v>
      </c>
      <c r="BS33" s="629" t="n">
        <v>216.257696985795</v>
      </c>
      <c r="BT33" s="629" t="n">
        <v>54.8425244494015</v>
      </c>
      <c r="BU33" s="629" t="n">
        <v>6.83478671196694</v>
      </c>
      <c r="BV33" s="629" t="n">
        <v>3.66892967649713</v>
      </c>
    </row>
    <row r="34" customFormat="false" ht="11.1" hidden="false" customHeight="true" outlineLevel="0" collapsed="false">
      <c r="A34" s="600" t="s">
        <v>1274</v>
      </c>
      <c r="B34" s="627" t="s">
        <v>710</v>
      </c>
      <c r="C34" s="628" t="n">
        <v>15.205008387701</v>
      </c>
      <c r="D34" s="628" t="n">
        <v>4.97358874346674</v>
      </c>
      <c r="E34" s="628" t="n">
        <v>84.5589151164658</v>
      </c>
      <c r="F34" s="628" t="n">
        <v>89.7741813365305</v>
      </c>
      <c r="G34" s="628" t="n">
        <v>275.639114958411</v>
      </c>
      <c r="H34" s="628" t="n">
        <v>408.719609475001</v>
      </c>
      <c r="I34" s="628" t="n">
        <v>498.374061952911</v>
      </c>
      <c r="J34" s="628" t="n">
        <v>457.784652431161</v>
      </c>
      <c r="K34" s="628" t="n">
        <v>362.577607461953</v>
      </c>
      <c r="L34" s="628" t="n">
        <v>238.811254561558</v>
      </c>
      <c r="M34" s="628" t="n">
        <v>42.5599405308023</v>
      </c>
      <c r="N34" s="628" t="n">
        <v>4.54722550751554</v>
      </c>
      <c r="O34" s="628" t="n">
        <v>23.6645766794881</v>
      </c>
      <c r="P34" s="628" t="n">
        <v>17.1847584580623</v>
      </c>
      <c r="Q34" s="628" t="n">
        <v>35.408187223027</v>
      </c>
      <c r="R34" s="628" t="n">
        <v>83.2452516071789</v>
      </c>
      <c r="S34" s="628" t="n">
        <v>227.18459531529</v>
      </c>
      <c r="T34" s="628" t="n">
        <v>468.643566498171</v>
      </c>
      <c r="U34" s="628" t="n">
        <v>551.451466170136</v>
      </c>
      <c r="V34" s="628" t="n">
        <v>563.368550907382</v>
      </c>
      <c r="W34" s="628" t="n">
        <v>475.867242235215</v>
      </c>
      <c r="X34" s="628" t="n">
        <v>136.265197830487</v>
      </c>
      <c r="Y34" s="628" t="n">
        <v>50.1280367373354</v>
      </c>
      <c r="Z34" s="628" t="n">
        <v>4.68934658616594</v>
      </c>
      <c r="AA34" s="628" t="n">
        <v>32.271867603121</v>
      </c>
      <c r="AB34" s="628" t="n">
        <v>8.47880934397842</v>
      </c>
      <c r="AC34" s="628" t="n">
        <v>76.3013451169269</v>
      </c>
      <c r="AD34" s="628" t="n">
        <v>198.454288063069</v>
      </c>
      <c r="AE34" s="628" t="n">
        <v>309.169182425739</v>
      </c>
      <c r="AF34" s="628" t="n">
        <v>455.589892144501</v>
      </c>
      <c r="AG34" s="628" t="n">
        <v>569.685156901687</v>
      </c>
      <c r="AH34" s="628" t="n">
        <v>615.985514511915</v>
      </c>
      <c r="AI34" s="628" t="n">
        <v>319.179635329792</v>
      </c>
      <c r="AJ34" s="628" t="n">
        <v>146.434670605838</v>
      </c>
      <c r="AK34" s="628" t="n">
        <v>38.0505481183723</v>
      </c>
      <c r="AL34" s="628" t="n">
        <v>7.6735647331757</v>
      </c>
      <c r="AM34" s="628" t="n">
        <v>7.38964708052352</v>
      </c>
      <c r="AN34" s="628" t="n">
        <v>7.24720149722451</v>
      </c>
      <c r="AO34" s="628" t="n">
        <v>88.658587018224</v>
      </c>
      <c r="AP34" s="628" t="n">
        <v>53.2412962376987</v>
      </c>
      <c r="AQ34" s="628" t="n">
        <v>256.211306080328</v>
      </c>
      <c r="AR34" s="628" t="n">
        <v>418.469932023845</v>
      </c>
      <c r="AS34" s="628" t="n">
        <v>462.951247088156</v>
      </c>
      <c r="AT34" s="628" t="n">
        <v>574.900293370775</v>
      </c>
      <c r="AU34" s="628" t="n">
        <v>392.842566397995</v>
      </c>
      <c r="AV34" s="628" t="n">
        <v>201</v>
      </c>
      <c r="AW34" s="628" t="n">
        <v>62</v>
      </c>
      <c r="AX34" s="628" t="n">
        <v>22</v>
      </c>
      <c r="AY34" s="628" t="n">
        <v>13</v>
      </c>
      <c r="AZ34" s="628" t="n">
        <v>16</v>
      </c>
      <c r="BA34" s="629" t="n">
        <v>61</v>
      </c>
      <c r="BB34" s="629" t="n">
        <v>107</v>
      </c>
      <c r="BC34" s="629" t="n">
        <v>266</v>
      </c>
      <c r="BD34" s="629" t="n">
        <v>435</v>
      </c>
      <c r="BE34" s="629" t="n">
        <v>547</v>
      </c>
      <c r="BF34" s="629" t="n">
        <v>533</v>
      </c>
      <c r="BG34" s="629" t="n">
        <v>354</v>
      </c>
      <c r="BH34" s="629" t="n">
        <v>141</v>
      </c>
      <c r="BI34" s="629" t="n">
        <v>33</v>
      </c>
      <c r="BJ34" s="629" t="n">
        <v>11</v>
      </c>
      <c r="BK34" s="629" t="n">
        <v>15</v>
      </c>
      <c r="BL34" s="629" t="n">
        <v>17</v>
      </c>
      <c r="BM34" s="629" t="n">
        <v>53</v>
      </c>
      <c r="BN34" s="629" t="n">
        <v>94</v>
      </c>
      <c r="BO34" s="629" t="n">
        <v>253</v>
      </c>
      <c r="BP34" s="629" t="n">
        <v>440.813519896904</v>
      </c>
      <c r="BQ34" s="629" t="n">
        <v>555.71950765215</v>
      </c>
      <c r="BR34" s="629" t="n">
        <v>530.700039922521</v>
      </c>
      <c r="BS34" s="629" t="n">
        <v>352.921166764087</v>
      </c>
      <c r="BT34" s="629" t="n">
        <v>140.478573805697</v>
      </c>
      <c r="BU34" s="629" t="n">
        <v>37.4648573722574</v>
      </c>
      <c r="BV34" s="629" t="n">
        <v>10.8516913760495</v>
      </c>
    </row>
    <row r="35" customFormat="false" ht="11.1" hidden="false" customHeight="true" outlineLevel="0" collapsed="false">
      <c r="A35" s="600" t="s">
        <v>1275</v>
      </c>
      <c r="B35" s="627" t="s">
        <v>712</v>
      </c>
      <c r="C35" s="628" t="n">
        <v>0</v>
      </c>
      <c r="D35" s="628" t="n">
        <v>0</v>
      </c>
      <c r="E35" s="628" t="n">
        <v>41.8676304231249</v>
      </c>
      <c r="F35" s="628" t="n">
        <v>45.0310450055978</v>
      </c>
      <c r="G35" s="628" t="n">
        <v>134.626522957062</v>
      </c>
      <c r="H35" s="628" t="n">
        <v>252.027298313174</v>
      </c>
      <c r="I35" s="628" t="n">
        <v>367.462138711704</v>
      </c>
      <c r="J35" s="628" t="n">
        <v>298.929192928026</v>
      </c>
      <c r="K35" s="628" t="n">
        <v>182.088192768167</v>
      </c>
      <c r="L35" s="628" t="n">
        <v>50.8182124492256</v>
      </c>
      <c r="M35" s="628" t="n">
        <v>2.54099374900088</v>
      </c>
      <c r="N35" s="628" t="n">
        <v>0</v>
      </c>
      <c r="O35" s="628" t="n">
        <v>1.1293305551115</v>
      </c>
      <c r="P35" s="628" t="n">
        <v>2.98084066982184</v>
      </c>
      <c r="Q35" s="628" t="n">
        <v>8.94252200946551</v>
      </c>
      <c r="R35" s="628" t="n">
        <v>36.2477082283773</v>
      </c>
      <c r="S35" s="628" t="n">
        <v>126.986039132647</v>
      </c>
      <c r="T35" s="628" t="n">
        <v>235.444590185224</v>
      </c>
      <c r="U35" s="628" t="n">
        <v>436.782034355044</v>
      </c>
      <c r="V35" s="628" t="n">
        <v>320.356191003943</v>
      </c>
      <c r="W35" s="628" t="n">
        <v>202.21786961966</v>
      </c>
      <c r="X35" s="628" t="n">
        <v>72.7163928936879</v>
      </c>
      <c r="Y35" s="628" t="n">
        <v>14.4316605029799</v>
      </c>
      <c r="Z35" s="628" t="n">
        <v>0.282332638777876</v>
      </c>
      <c r="AA35" s="628" t="n">
        <v>1.5761511135495</v>
      </c>
      <c r="AB35" s="628" t="n">
        <v>4.61242732412169</v>
      </c>
      <c r="AC35" s="628" t="n">
        <v>5.8041670576006</v>
      </c>
      <c r="AD35" s="628" t="n">
        <v>46.2778274840905</v>
      </c>
      <c r="AE35" s="628" t="n">
        <v>165.755108807115</v>
      </c>
      <c r="AF35" s="628" t="n">
        <v>335.333064590906</v>
      </c>
      <c r="AG35" s="628" t="n">
        <v>461.500830027248</v>
      </c>
      <c r="AH35" s="628" t="n">
        <v>332.266309786408</v>
      </c>
      <c r="AI35" s="628" t="n">
        <v>159.290598408181</v>
      </c>
      <c r="AJ35" s="628" t="n">
        <v>58.3034029548827</v>
      </c>
      <c r="AK35" s="628" t="n">
        <v>14.9963257805357</v>
      </c>
      <c r="AL35" s="628" t="n">
        <v>0</v>
      </c>
      <c r="AM35" s="628" t="n">
        <v>0.0496467287153329</v>
      </c>
      <c r="AN35" s="628" t="n">
        <v>3.76542940778806</v>
      </c>
      <c r="AO35" s="628" t="n">
        <v>28.0423043979861</v>
      </c>
      <c r="AP35" s="628" t="n">
        <v>49.9771344235827</v>
      </c>
      <c r="AQ35" s="628" t="n">
        <v>140.748728215121</v>
      </c>
      <c r="AR35" s="628" t="n">
        <v>281.705832807579</v>
      </c>
      <c r="AS35" s="628" t="n">
        <v>456.562297387314</v>
      </c>
      <c r="AT35" s="628" t="n">
        <v>395.646769601748</v>
      </c>
      <c r="AU35" s="628" t="n">
        <v>209.380978792167</v>
      </c>
      <c r="AV35" s="628" t="n">
        <v>57</v>
      </c>
      <c r="AW35" s="628" t="n">
        <v>20</v>
      </c>
      <c r="AX35" s="628" t="n">
        <v>0</v>
      </c>
      <c r="AY35" s="628" t="n">
        <v>0</v>
      </c>
      <c r="AZ35" s="628" t="n">
        <v>0</v>
      </c>
      <c r="BA35" s="629" t="n">
        <v>11</v>
      </c>
      <c r="BB35" s="629" t="n">
        <v>40</v>
      </c>
      <c r="BC35" s="629" t="n">
        <v>106</v>
      </c>
      <c r="BD35" s="629" t="n">
        <v>248</v>
      </c>
      <c r="BE35" s="629" t="n">
        <v>357</v>
      </c>
      <c r="BF35" s="629" t="n">
        <v>318</v>
      </c>
      <c r="BG35" s="629" t="n">
        <v>179</v>
      </c>
      <c r="BH35" s="629" t="n">
        <v>63</v>
      </c>
      <c r="BI35" s="629" t="n">
        <v>6</v>
      </c>
      <c r="BJ35" s="629" t="n">
        <v>0</v>
      </c>
      <c r="BK35" s="629" t="n">
        <v>2</v>
      </c>
      <c r="BL35" s="629" t="n">
        <v>5</v>
      </c>
      <c r="BM35" s="629" t="n">
        <v>14</v>
      </c>
      <c r="BN35" s="629" t="n">
        <v>44</v>
      </c>
      <c r="BO35" s="629" t="n">
        <v>111</v>
      </c>
      <c r="BP35" s="629" t="n">
        <v>238.221380453209</v>
      </c>
      <c r="BQ35" s="629" t="n">
        <v>359.878740792804</v>
      </c>
      <c r="BR35" s="629" t="n">
        <v>318.75672426099</v>
      </c>
      <c r="BS35" s="629" t="n">
        <v>184.660478353284</v>
      </c>
      <c r="BT35" s="629" t="n">
        <v>66.1460631633078</v>
      </c>
      <c r="BU35" s="629" t="n">
        <v>9.92430162547463</v>
      </c>
      <c r="BV35" s="629" t="n">
        <v>0.545340100957214</v>
      </c>
    </row>
    <row r="36" customFormat="false" ht="11.1" hidden="false" customHeight="true" outlineLevel="0" collapsed="false">
      <c r="A36" s="600" t="s">
        <v>1276</v>
      </c>
      <c r="B36" s="627" t="s">
        <v>714</v>
      </c>
      <c r="C36" s="628" t="n">
        <v>0</v>
      </c>
      <c r="D36" s="628" t="n">
        <v>0</v>
      </c>
      <c r="E36" s="628" t="n">
        <v>25.8818634275811</v>
      </c>
      <c r="F36" s="628" t="n">
        <v>23.5289667523464</v>
      </c>
      <c r="G36" s="628" t="n">
        <v>64.2765027797146</v>
      </c>
      <c r="H36" s="628" t="n">
        <v>114.702846225064</v>
      </c>
      <c r="I36" s="628" t="n">
        <v>219.891902011264</v>
      </c>
      <c r="J36" s="628" t="n">
        <v>210.345987910113</v>
      </c>
      <c r="K36" s="628" t="n">
        <v>143.691635209792</v>
      </c>
      <c r="L36" s="628" t="n">
        <v>20.3917711853669</v>
      </c>
      <c r="M36" s="628" t="n">
        <v>0</v>
      </c>
      <c r="N36" s="628" t="n">
        <v>0</v>
      </c>
      <c r="O36" s="628" t="n">
        <v>0</v>
      </c>
      <c r="P36" s="628" t="n">
        <v>0</v>
      </c>
      <c r="Q36" s="628" t="n">
        <v>5.49009224221417</v>
      </c>
      <c r="R36" s="628" t="n">
        <v>10.9801844844283</v>
      </c>
      <c r="S36" s="628" t="n">
        <v>52.2729175712564</v>
      </c>
      <c r="T36" s="628" t="n">
        <v>73.4835599083505</v>
      </c>
      <c r="U36" s="628" t="n">
        <v>244.49537318585</v>
      </c>
      <c r="V36" s="628" t="n">
        <v>221.648082018251</v>
      </c>
      <c r="W36" s="628" t="n">
        <v>83.7107731629914</v>
      </c>
      <c r="X36" s="628" t="n">
        <v>27.4504612110708</v>
      </c>
      <c r="Y36" s="628" t="n">
        <v>10.1958855926835</v>
      </c>
      <c r="Z36" s="628" t="n">
        <v>0</v>
      </c>
      <c r="AA36" s="628" t="n">
        <v>2.48937520052253</v>
      </c>
      <c r="AB36" s="628" t="n">
        <v>0</v>
      </c>
      <c r="AC36" s="628" t="n">
        <v>0</v>
      </c>
      <c r="AD36" s="628" t="n">
        <v>7.05869002570393</v>
      </c>
      <c r="AE36" s="628" t="n">
        <v>61.4122642633108</v>
      </c>
      <c r="AF36" s="628" t="n">
        <v>167.82811373508</v>
      </c>
      <c r="AG36" s="628" t="n">
        <v>318.976064927434</v>
      </c>
      <c r="AH36" s="628" t="n">
        <v>186.753949923274</v>
      </c>
      <c r="AI36" s="628" t="n">
        <v>133.968933989837</v>
      </c>
      <c r="AJ36" s="628" t="n">
        <v>25.8818634275811</v>
      </c>
      <c r="AK36" s="628" t="n">
        <v>11.7644833761732</v>
      </c>
      <c r="AL36" s="628" t="n">
        <v>0</v>
      </c>
      <c r="AM36" s="628" t="n">
        <v>0</v>
      </c>
      <c r="AN36" s="628" t="n">
        <v>0</v>
      </c>
      <c r="AO36" s="628" t="n">
        <v>12.5487822679181</v>
      </c>
      <c r="AP36" s="628" t="n">
        <v>15.6859778348976</v>
      </c>
      <c r="AQ36" s="628" t="n">
        <v>52.4680861222482</v>
      </c>
      <c r="AR36" s="628" t="n">
        <v>109.683747751184</v>
      </c>
      <c r="AS36" s="628" t="n">
        <v>237.536097689943</v>
      </c>
      <c r="AT36" s="628" t="n">
        <v>233.618148960358</v>
      </c>
      <c r="AU36" s="628" t="n">
        <v>104.670425090156</v>
      </c>
      <c r="AV36" s="628" t="n">
        <v>16</v>
      </c>
      <c r="AW36" s="628" t="n">
        <v>0</v>
      </c>
      <c r="AX36" s="628" t="n">
        <v>0</v>
      </c>
      <c r="AY36" s="628" t="n">
        <v>0</v>
      </c>
      <c r="AZ36" s="628" t="n">
        <v>0</v>
      </c>
      <c r="BA36" s="629" t="n">
        <v>4</v>
      </c>
      <c r="BB36" s="629" t="n">
        <v>14</v>
      </c>
      <c r="BC36" s="629" t="n">
        <v>38</v>
      </c>
      <c r="BD36" s="629" t="n">
        <v>106</v>
      </c>
      <c r="BE36" s="629" t="n">
        <v>197</v>
      </c>
      <c r="BF36" s="629" t="n">
        <v>200</v>
      </c>
      <c r="BG36" s="629" t="n">
        <v>129</v>
      </c>
      <c r="BH36" s="629" t="n">
        <v>36</v>
      </c>
      <c r="BI36" s="629" t="n">
        <v>4</v>
      </c>
      <c r="BJ36" s="629" t="n">
        <v>1</v>
      </c>
      <c r="BK36" s="629" t="n">
        <v>2</v>
      </c>
      <c r="BL36" s="629" t="n">
        <v>1</v>
      </c>
      <c r="BM36" s="629" t="n">
        <v>5</v>
      </c>
      <c r="BN36" s="629" t="n">
        <v>16</v>
      </c>
      <c r="BO36" s="629" t="n">
        <v>41</v>
      </c>
      <c r="BP36" s="629" t="n">
        <v>106.271234274804</v>
      </c>
      <c r="BQ36" s="629" t="n">
        <v>203.483375862487</v>
      </c>
      <c r="BR36" s="629" t="n">
        <v>211.285293567046</v>
      </c>
      <c r="BS36" s="629" t="n">
        <v>135.153693025845</v>
      </c>
      <c r="BT36" s="629" t="n">
        <v>46.0340538869738</v>
      </c>
      <c r="BU36" s="629" t="n">
        <v>7.31485984481192</v>
      </c>
      <c r="BV36" s="629" t="n">
        <v>0.932926494326452</v>
      </c>
    </row>
    <row r="37" customFormat="false" ht="11.1" hidden="false" customHeight="true" outlineLevel="0" collapsed="false">
      <c r="A37" s="600" t="s">
        <v>93</v>
      </c>
      <c r="B37" s="627" t="s">
        <v>1255</v>
      </c>
      <c r="C37" s="628" t="n">
        <v>6.13191372992528</v>
      </c>
      <c r="D37" s="628" t="n">
        <v>5.97807529277924</v>
      </c>
      <c r="E37" s="628" t="n">
        <v>28.3252866764064</v>
      </c>
      <c r="F37" s="628" t="n">
        <v>28.6625495629771</v>
      </c>
      <c r="G37" s="628" t="n">
        <v>138.06035871145</v>
      </c>
      <c r="H37" s="628" t="n">
        <v>207.737662277898</v>
      </c>
      <c r="I37" s="628" t="n">
        <v>299.442517161701</v>
      </c>
      <c r="J37" s="628" t="n">
        <v>252.292366786377</v>
      </c>
      <c r="K37" s="628" t="n">
        <v>176.605432184454</v>
      </c>
      <c r="L37" s="628" t="n">
        <v>67.4420153222453</v>
      </c>
      <c r="M37" s="628" t="n">
        <v>16.6409732633768</v>
      </c>
      <c r="N37" s="628" t="n">
        <v>4.57251281663012</v>
      </c>
      <c r="O37" s="628" t="n">
        <v>9.4946770648649</v>
      </c>
      <c r="P37" s="628" t="n">
        <v>7.18469501467642</v>
      </c>
      <c r="Q37" s="628" t="n">
        <v>11.8424413532051</v>
      </c>
      <c r="R37" s="628" t="n">
        <v>23.7661772217215</v>
      </c>
      <c r="S37" s="628" t="n">
        <v>81.8607355914292</v>
      </c>
      <c r="T37" s="628" t="n">
        <v>249.944914562303</v>
      </c>
      <c r="U37" s="628" t="n">
        <v>366.66959977318</v>
      </c>
      <c r="V37" s="628" t="n">
        <v>350.855678703885</v>
      </c>
      <c r="W37" s="628" t="n">
        <v>214.601978274557</v>
      </c>
      <c r="X37" s="628" t="n">
        <v>55.1931553227168</v>
      </c>
      <c r="Y37" s="628" t="n">
        <v>19.6842083603114</v>
      </c>
      <c r="Z37" s="628" t="n">
        <v>4.37401301064913</v>
      </c>
      <c r="AA37" s="628" t="n">
        <v>12.7466335890277</v>
      </c>
      <c r="AB37" s="628" t="n">
        <v>4.8320922637488</v>
      </c>
      <c r="AC37" s="628" t="n">
        <v>17.9944349993809</v>
      </c>
      <c r="AD37" s="628" t="n">
        <v>52.8892185877234</v>
      </c>
      <c r="AE37" s="628" t="n">
        <v>108.946445604358</v>
      </c>
      <c r="AF37" s="628" t="n">
        <v>236.492278650255</v>
      </c>
      <c r="AG37" s="628" t="n">
        <v>388.40665715473</v>
      </c>
      <c r="AH37" s="628" t="n">
        <v>337.056827339883</v>
      </c>
      <c r="AI37" s="628" t="n">
        <v>137.651039256664</v>
      </c>
      <c r="AJ37" s="628" t="n">
        <v>46.4214977763508</v>
      </c>
      <c r="AK37" s="628" t="n">
        <v>14.1588543065232</v>
      </c>
      <c r="AL37" s="628" t="n">
        <v>11.2110544731589</v>
      </c>
      <c r="AM37" s="628" t="n">
        <v>9.7990924512456</v>
      </c>
      <c r="AN37" s="628" t="n">
        <v>4.90843859609609</v>
      </c>
      <c r="AO37" s="628" t="n">
        <v>28.641334869204</v>
      </c>
      <c r="AP37" s="628" t="n">
        <v>23.232737889262</v>
      </c>
      <c r="AQ37" s="628" t="n">
        <v>119.196899292715</v>
      </c>
      <c r="AR37" s="628" t="n">
        <v>235.921981072148</v>
      </c>
      <c r="AS37" s="628" t="n">
        <v>310.380101894233</v>
      </c>
      <c r="AT37" s="628" t="n">
        <v>365.895114841871</v>
      </c>
      <c r="AU37" s="628" t="n">
        <v>190.974100654611</v>
      </c>
      <c r="AV37" s="628" t="n">
        <v>87</v>
      </c>
      <c r="AW37" s="628" t="n">
        <v>17</v>
      </c>
      <c r="AX37" s="628" t="n">
        <v>12</v>
      </c>
      <c r="AY37" s="628" t="n">
        <v>6</v>
      </c>
      <c r="AZ37" s="628" t="n">
        <v>9</v>
      </c>
      <c r="BA37" s="629" t="n">
        <v>20</v>
      </c>
      <c r="BB37" s="629" t="n">
        <v>33</v>
      </c>
      <c r="BC37" s="629" t="n">
        <v>101</v>
      </c>
      <c r="BD37" s="629" t="n">
        <v>217</v>
      </c>
      <c r="BE37" s="629" t="n">
        <v>325</v>
      </c>
      <c r="BF37" s="629" t="n">
        <v>296</v>
      </c>
      <c r="BG37" s="629" t="n">
        <v>160</v>
      </c>
      <c r="BH37" s="629" t="n">
        <v>56</v>
      </c>
      <c r="BI37" s="629" t="n">
        <v>16</v>
      </c>
      <c r="BJ37" s="629" t="n">
        <v>8</v>
      </c>
      <c r="BK37" s="629" t="n">
        <v>9</v>
      </c>
      <c r="BL37" s="629" t="n">
        <v>8</v>
      </c>
      <c r="BM37" s="629" t="n">
        <v>19</v>
      </c>
      <c r="BN37" s="629" t="n">
        <v>31</v>
      </c>
      <c r="BO37" s="629" t="n">
        <v>100</v>
      </c>
      <c r="BP37" s="629" t="n">
        <v>221.39560150625</v>
      </c>
      <c r="BQ37" s="629" t="n">
        <v>328.585068854701</v>
      </c>
      <c r="BR37" s="629" t="n">
        <v>296.931252831652</v>
      </c>
      <c r="BS37" s="629" t="n">
        <v>162.655609154581</v>
      </c>
      <c r="BT37" s="629" t="n">
        <v>57.4431701631299</v>
      </c>
      <c r="BU37" s="629" t="n">
        <v>16.9902843701965</v>
      </c>
      <c r="BV37" s="629" t="n">
        <v>8.2869024246663</v>
      </c>
    </row>
    <row r="38" customFormat="false" ht="11.1" hidden="false" customHeight="true" outlineLevel="0" collapsed="false">
      <c r="A38" s="600"/>
      <c r="B38" s="624" t="s">
        <v>1277</v>
      </c>
      <c r="C38" s="630"/>
      <c r="D38" s="630"/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30"/>
      <c r="Z38" s="630"/>
      <c r="AA38" s="630"/>
      <c r="AB38" s="630"/>
      <c r="AC38" s="630"/>
      <c r="AD38" s="630"/>
      <c r="AE38" s="630"/>
      <c r="AF38" s="630"/>
      <c r="AG38" s="630"/>
      <c r="AH38" s="630"/>
      <c r="AI38" s="630"/>
      <c r="AJ38" s="630"/>
      <c r="AK38" s="630"/>
      <c r="AL38" s="630"/>
      <c r="AM38" s="630"/>
      <c r="AN38" s="630"/>
      <c r="AO38" s="630"/>
      <c r="AP38" s="630"/>
      <c r="AQ38" s="630"/>
      <c r="AR38" s="630"/>
      <c r="AS38" s="630"/>
      <c r="AT38" s="630"/>
      <c r="AU38" s="630"/>
      <c r="AV38" s="630"/>
      <c r="AW38" s="630"/>
      <c r="AX38" s="630"/>
      <c r="AY38" s="630"/>
      <c r="AZ38" s="630"/>
      <c r="BA38" s="631"/>
      <c r="BB38" s="631"/>
      <c r="BC38" s="631"/>
      <c r="BD38" s="631"/>
      <c r="BE38" s="631"/>
      <c r="BF38" s="631"/>
      <c r="BG38" s="631"/>
      <c r="BH38" s="631"/>
      <c r="BI38" s="631"/>
      <c r="BJ38" s="631"/>
      <c r="BK38" s="631"/>
      <c r="BL38" s="631"/>
      <c r="BM38" s="631"/>
      <c r="BN38" s="631"/>
      <c r="BO38" s="631"/>
      <c r="BP38" s="631"/>
      <c r="BQ38" s="631"/>
      <c r="BR38" s="631"/>
      <c r="BS38" s="631"/>
      <c r="BT38" s="631"/>
      <c r="BU38" s="631"/>
      <c r="BV38" s="631"/>
    </row>
    <row r="39" customFormat="false" ht="11.1" hidden="false" customHeight="true" outlineLevel="0" collapsed="false">
      <c r="A39" s="600" t="s">
        <v>1278</v>
      </c>
      <c r="B39" s="627" t="s">
        <v>698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11</v>
      </c>
      <c r="H39" s="130" t="n">
        <v>70</v>
      </c>
      <c r="I39" s="130" t="n">
        <v>184</v>
      </c>
      <c r="J39" s="130" t="n">
        <v>148</v>
      </c>
      <c r="K39" s="130" t="n">
        <v>29</v>
      </c>
      <c r="L39" s="130" t="n">
        <v>1</v>
      </c>
      <c r="M39" s="130" t="n">
        <v>0</v>
      </c>
      <c r="N39" s="130" t="n">
        <v>0</v>
      </c>
      <c r="O39" s="130" t="n">
        <v>0</v>
      </c>
      <c r="P39" s="130" t="n">
        <v>0</v>
      </c>
      <c r="Q39" s="130" t="n">
        <v>0</v>
      </c>
      <c r="R39" s="130" t="n">
        <v>0</v>
      </c>
      <c r="S39" s="130" t="n">
        <v>11</v>
      </c>
      <c r="T39" s="130" t="n">
        <v>70</v>
      </c>
      <c r="U39" s="130" t="n">
        <v>184</v>
      </c>
      <c r="V39" s="130" t="n">
        <v>148</v>
      </c>
      <c r="W39" s="130" t="n">
        <v>29</v>
      </c>
      <c r="X39" s="130" t="n">
        <v>1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0</v>
      </c>
      <c r="AE39" s="130" t="n">
        <v>11</v>
      </c>
      <c r="AF39" s="130" t="n">
        <v>70</v>
      </c>
      <c r="AG39" s="130" t="n">
        <v>184</v>
      </c>
      <c r="AH39" s="130" t="n">
        <v>148</v>
      </c>
      <c r="AI39" s="130" t="n">
        <v>29</v>
      </c>
      <c r="AJ39" s="130" t="n">
        <v>1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11</v>
      </c>
      <c r="AR39" s="130" t="n">
        <v>70</v>
      </c>
      <c r="AS39" s="130" t="n">
        <v>184</v>
      </c>
      <c r="AT39" s="130" t="n">
        <v>148</v>
      </c>
      <c r="AU39" s="130" t="n">
        <v>29</v>
      </c>
      <c r="AV39" s="130" t="n">
        <v>1</v>
      </c>
      <c r="AW39" s="130" t="n">
        <v>0</v>
      </c>
      <c r="AX39" s="130" t="n">
        <v>0</v>
      </c>
      <c r="AY39" s="130" t="n">
        <v>0</v>
      </c>
      <c r="AZ39" s="130" t="n">
        <v>0</v>
      </c>
      <c r="BA39" s="131" t="n">
        <v>0</v>
      </c>
      <c r="BB39" s="131" t="n">
        <v>0</v>
      </c>
      <c r="BC39" s="131" t="n">
        <v>11</v>
      </c>
      <c r="BD39" s="131" t="n">
        <v>70</v>
      </c>
      <c r="BE39" s="131" t="n">
        <v>184</v>
      </c>
      <c r="BF39" s="131" t="n">
        <v>148</v>
      </c>
      <c r="BG39" s="131" t="n">
        <v>29</v>
      </c>
      <c r="BH39" s="131" t="n">
        <v>1</v>
      </c>
      <c r="BI39" s="131" t="n">
        <v>0</v>
      </c>
      <c r="BJ39" s="131" t="n">
        <v>0</v>
      </c>
      <c r="BK39" s="131" t="n">
        <v>0</v>
      </c>
      <c r="BL39" s="131" t="n">
        <v>0</v>
      </c>
      <c r="BM39" s="131" t="n">
        <v>0</v>
      </c>
      <c r="BN39" s="131" t="n">
        <v>0</v>
      </c>
      <c r="BO39" s="131" t="n">
        <v>11</v>
      </c>
      <c r="BP39" s="131" t="n">
        <v>70</v>
      </c>
      <c r="BQ39" s="131" t="n">
        <v>184</v>
      </c>
      <c r="BR39" s="131" t="n">
        <v>148</v>
      </c>
      <c r="BS39" s="131" t="n">
        <v>29</v>
      </c>
      <c r="BT39" s="131" t="n">
        <v>1</v>
      </c>
      <c r="BU39" s="131" t="n">
        <v>0</v>
      </c>
      <c r="BV39" s="131" t="n">
        <v>0</v>
      </c>
    </row>
    <row r="40" customFormat="false" ht="11.1" hidden="false" customHeight="true" outlineLevel="0" collapsed="false">
      <c r="A40" s="600" t="s">
        <v>1279</v>
      </c>
      <c r="B40" s="627" t="s">
        <v>700</v>
      </c>
      <c r="C40" s="130" t="n">
        <v>0</v>
      </c>
      <c r="D40" s="130" t="n">
        <v>0</v>
      </c>
      <c r="E40" s="130" t="n">
        <v>0</v>
      </c>
      <c r="F40" s="130" t="n">
        <v>1</v>
      </c>
      <c r="G40" s="130" t="n">
        <v>30</v>
      </c>
      <c r="H40" s="130" t="n">
        <v>120</v>
      </c>
      <c r="I40" s="130" t="n">
        <v>245</v>
      </c>
      <c r="J40" s="130" t="n">
        <v>202</v>
      </c>
      <c r="K40" s="130" t="n">
        <v>61</v>
      </c>
      <c r="L40" s="130" t="n">
        <v>7</v>
      </c>
      <c r="M40" s="130" t="n">
        <v>0</v>
      </c>
      <c r="N40" s="130" t="n">
        <v>0</v>
      </c>
      <c r="O40" s="130" t="n">
        <v>0</v>
      </c>
      <c r="P40" s="130" t="n">
        <v>0</v>
      </c>
      <c r="Q40" s="130" t="n">
        <v>0</v>
      </c>
      <c r="R40" s="130" t="n">
        <v>1</v>
      </c>
      <c r="S40" s="130" t="n">
        <v>30</v>
      </c>
      <c r="T40" s="130" t="n">
        <v>120</v>
      </c>
      <c r="U40" s="130" t="n">
        <v>245</v>
      </c>
      <c r="V40" s="130" t="n">
        <v>202</v>
      </c>
      <c r="W40" s="130" t="n">
        <v>61</v>
      </c>
      <c r="X40" s="130" t="n">
        <v>7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1</v>
      </c>
      <c r="AE40" s="130" t="n">
        <v>30</v>
      </c>
      <c r="AF40" s="130" t="n">
        <v>120</v>
      </c>
      <c r="AG40" s="130" t="n">
        <v>245</v>
      </c>
      <c r="AH40" s="130" t="n">
        <v>202</v>
      </c>
      <c r="AI40" s="130" t="n">
        <v>61</v>
      </c>
      <c r="AJ40" s="130" t="n">
        <v>7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1</v>
      </c>
      <c r="AQ40" s="130" t="n">
        <v>30</v>
      </c>
      <c r="AR40" s="130" t="n">
        <v>120</v>
      </c>
      <c r="AS40" s="130" t="n">
        <v>245</v>
      </c>
      <c r="AT40" s="130" t="n">
        <v>202</v>
      </c>
      <c r="AU40" s="130" t="n">
        <v>61</v>
      </c>
      <c r="AV40" s="130" t="n">
        <v>7</v>
      </c>
      <c r="AW40" s="130" t="n">
        <v>0</v>
      </c>
      <c r="AX40" s="130" t="n">
        <v>0</v>
      </c>
      <c r="AY40" s="130" t="n">
        <v>0</v>
      </c>
      <c r="AZ40" s="130" t="n">
        <v>0</v>
      </c>
      <c r="BA40" s="131" t="n">
        <v>0</v>
      </c>
      <c r="BB40" s="131" t="n">
        <v>1</v>
      </c>
      <c r="BC40" s="131" t="n">
        <v>30</v>
      </c>
      <c r="BD40" s="131" t="n">
        <v>120</v>
      </c>
      <c r="BE40" s="131" t="n">
        <v>245</v>
      </c>
      <c r="BF40" s="131" t="n">
        <v>202</v>
      </c>
      <c r="BG40" s="131" t="n">
        <v>61</v>
      </c>
      <c r="BH40" s="131" t="n">
        <v>7</v>
      </c>
      <c r="BI40" s="131" t="n">
        <v>0</v>
      </c>
      <c r="BJ40" s="131" t="n">
        <v>0</v>
      </c>
      <c r="BK40" s="131" t="n">
        <v>0</v>
      </c>
      <c r="BL40" s="131" t="n">
        <v>0</v>
      </c>
      <c r="BM40" s="131" t="n">
        <v>0</v>
      </c>
      <c r="BN40" s="131" t="n">
        <v>1</v>
      </c>
      <c r="BO40" s="131" t="n">
        <v>30</v>
      </c>
      <c r="BP40" s="131" t="n">
        <v>120</v>
      </c>
      <c r="BQ40" s="131" t="n">
        <v>245</v>
      </c>
      <c r="BR40" s="131" t="n">
        <v>202</v>
      </c>
      <c r="BS40" s="131" t="n">
        <v>61</v>
      </c>
      <c r="BT40" s="131" t="n">
        <v>7</v>
      </c>
      <c r="BU40" s="131" t="n">
        <v>0</v>
      </c>
      <c r="BV40" s="131" t="n">
        <v>0</v>
      </c>
    </row>
    <row r="41" customFormat="false" ht="11.1" hidden="false" customHeight="true" outlineLevel="0" collapsed="false">
      <c r="A41" s="600" t="s">
        <v>1280</v>
      </c>
      <c r="B41" s="627" t="s">
        <v>702</v>
      </c>
      <c r="C41" s="130" t="n">
        <v>0</v>
      </c>
      <c r="D41" s="130" t="n">
        <v>0</v>
      </c>
      <c r="E41" s="130" t="n">
        <v>1</v>
      </c>
      <c r="F41" s="130" t="n">
        <v>2</v>
      </c>
      <c r="G41" s="130" t="n">
        <v>56</v>
      </c>
      <c r="H41" s="130" t="n">
        <v>150</v>
      </c>
      <c r="I41" s="130" t="n">
        <v>245</v>
      </c>
      <c r="J41" s="130" t="n">
        <v>200</v>
      </c>
      <c r="K41" s="130" t="n">
        <v>66</v>
      </c>
      <c r="L41" s="130" t="n">
        <v>10</v>
      </c>
      <c r="M41" s="130" t="n">
        <v>0</v>
      </c>
      <c r="N41" s="130" t="n">
        <v>0</v>
      </c>
      <c r="O41" s="130" t="n">
        <v>0</v>
      </c>
      <c r="P41" s="130" t="n">
        <v>0</v>
      </c>
      <c r="Q41" s="130" t="n">
        <v>1</v>
      </c>
      <c r="R41" s="130" t="n">
        <v>2</v>
      </c>
      <c r="S41" s="130" t="n">
        <v>56</v>
      </c>
      <c r="T41" s="130" t="n">
        <v>150</v>
      </c>
      <c r="U41" s="130" t="n">
        <v>245</v>
      </c>
      <c r="V41" s="130" t="n">
        <v>200</v>
      </c>
      <c r="W41" s="130" t="n">
        <v>66</v>
      </c>
      <c r="X41" s="130" t="n">
        <v>10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1</v>
      </c>
      <c r="AD41" s="130" t="n">
        <v>2</v>
      </c>
      <c r="AE41" s="130" t="n">
        <v>56</v>
      </c>
      <c r="AF41" s="130" t="n">
        <v>150</v>
      </c>
      <c r="AG41" s="130" t="n">
        <v>245</v>
      </c>
      <c r="AH41" s="130" t="n">
        <v>200</v>
      </c>
      <c r="AI41" s="130" t="n">
        <v>66</v>
      </c>
      <c r="AJ41" s="130" t="n">
        <v>1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1</v>
      </c>
      <c r="AP41" s="130" t="n">
        <v>2</v>
      </c>
      <c r="AQ41" s="130" t="n">
        <v>56</v>
      </c>
      <c r="AR41" s="130" t="n">
        <v>150</v>
      </c>
      <c r="AS41" s="130" t="n">
        <v>245</v>
      </c>
      <c r="AT41" s="130" t="n">
        <v>200</v>
      </c>
      <c r="AU41" s="130" t="n">
        <v>66</v>
      </c>
      <c r="AV41" s="130" t="n">
        <v>10</v>
      </c>
      <c r="AW41" s="130" t="n">
        <v>0</v>
      </c>
      <c r="AX41" s="130" t="n">
        <v>0</v>
      </c>
      <c r="AY41" s="130" t="n">
        <v>0</v>
      </c>
      <c r="AZ41" s="130" t="n">
        <v>0</v>
      </c>
      <c r="BA41" s="131" t="n">
        <v>1</v>
      </c>
      <c r="BB41" s="131" t="n">
        <v>2</v>
      </c>
      <c r="BC41" s="131" t="n">
        <v>56</v>
      </c>
      <c r="BD41" s="131" t="n">
        <v>150</v>
      </c>
      <c r="BE41" s="131" t="n">
        <v>245</v>
      </c>
      <c r="BF41" s="131" t="n">
        <v>200</v>
      </c>
      <c r="BG41" s="131" t="n">
        <v>66</v>
      </c>
      <c r="BH41" s="131" t="n">
        <v>10</v>
      </c>
      <c r="BI41" s="131" t="n">
        <v>0</v>
      </c>
      <c r="BJ41" s="131" t="n">
        <v>0</v>
      </c>
      <c r="BK41" s="131" t="n">
        <v>0</v>
      </c>
      <c r="BL41" s="131" t="n">
        <v>0</v>
      </c>
      <c r="BM41" s="131" t="n">
        <v>1</v>
      </c>
      <c r="BN41" s="131" t="n">
        <v>2</v>
      </c>
      <c r="BO41" s="131" t="n">
        <v>56</v>
      </c>
      <c r="BP41" s="131" t="n">
        <v>150</v>
      </c>
      <c r="BQ41" s="131" t="n">
        <v>245</v>
      </c>
      <c r="BR41" s="131" t="n">
        <v>200</v>
      </c>
      <c r="BS41" s="131" t="n">
        <v>66</v>
      </c>
      <c r="BT41" s="131" t="n">
        <v>10</v>
      </c>
      <c r="BU41" s="131" t="n">
        <v>0</v>
      </c>
      <c r="BV41" s="131" t="n">
        <v>0</v>
      </c>
    </row>
    <row r="42" customFormat="false" ht="11.1" hidden="false" customHeight="true" outlineLevel="0" collapsed="false">
      <c r="A42" s="600" t="s">
        <v>1281</v>
      </c>
      <c r="B42" s="627" t="s">
        <v>704</v>
      </c>
      <c r="C42" s="130" t="n">
        <v>0</v>
      </c>
      <c r="D42" s="130" t="n">
        <v>0</v>
      </c>
      <c r="E42" s="130" t="n">
        <v>3</v>
      </c>
      <c r="F42" s="130" t="n">
        <v>7</v>
      </c>
      <c r="G42" s="130" t="n">
        <v>70</v>
      </c>
      <c r="H42" s="130" t="n">
        <v>193</v>
      </c>
      <c r="I42" s="130" t="n">
        <v>309</v>
      </c>
      <c r="J42" s="130" t="n">
        <v>258</v>
      </c>
      <c r="K42" s="130" t="n">
        <v>94</v>
      </c>
      <c r="L42" s="130" t="n">
        <v>14</v>
      </c>
      <c r="M42" s="130" t="n">
        <v>0</v>
      </c>
      <c r="N42" s="130" t="n">
        <v>0</v>
      </c>
      <c r="O42" s="130" t="n">
        <v>0</v>
      </c>
      <c r="P42" s="130" t="n">
        <v>0</v>
      </c>
      <c r="Q42" s="130" t="n">
        <v>3</v>
      </c>
      <c r="R42" s="130" t="n">
        <v>7</v>
      </c>
      <c r="S42" s="130" t="n">
        <v>70</v>
      </c>
      <c r="T42" s="130" t="n">
        <v>193</v>
      </c>
      <c r="U42" s="130" t="n">
        <v>309</v>
      </c>
      <c r="V42" s="130" t="n">
        <v>258</v>
      </c>
      <c r="W42" s="130" t="n">
        <v>94</v>
      </c>
      <c r="X42" s="130" t="n">
        <v>14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3</v>
      </c>
      <c r="AD42" s="130" t="n">
        <v>7</v>
      </c>
      <c r="AE42" s="130" t="n">
        <v>70</v>
      </c>
      <c r="AF42" s="130" t="n">
        <v>193</v>
      </c>
      <c r="AG42" s="130" t="n">
        <v>309</v>
      </c>
      <c r="AH42" s="130" t="n">
        <v>258</v>
      </c>
      <c r="AI42" s="130" t="n">
        <v>94</v>
      </c>
      <c r="AJ42" s="130" t="n">
        <v>14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3</v>
      </c>
      <c r="AP42" s="130" t="n">
        <v>7</v>
      </c>
      <c r="AQ42" s="130" t="n">
        <v>70</v>
      </c>
      <c r="AR42" s="130" t="n">
        <v>193</v>
      </c>
      <c r="AS42" s="130" t="n">
        <v>309</v>
      </c>
      <c r="AT42" s="130" t="n">
        <v>258</v>
      </c>
      <c r="AU42" s="130" t="n">
        <v>94</v>
      </c>
      <c r="AV42" s="130" t="n">
        <v>14</v>
      </c>
      <c r="AW42" s="130" t="n">
        <v>0</v>
      </c>
      <c r="AX42" s="130" t="n">
        <v>0</v>
      </c>
      <c r="AY42" s="130" t="n">
        <v>0</v>
      </c>
      <c r="AZ42" s="130" t="n">
        <v>0</v>
      </c>
      <c r="BA42" s="131" t="n">
        <v>3</v>
      </c>
      <c r="BB42" s="131" t="n">
        <v>7</v>
      </c>
      <c r="BC42" s="131" t="n">
        <v>70</v>
      </c>
      <c r="BD42" s="131" t="n">
        <v>193</v>
      </c>
      <c r="BE42" s="131" t="n">
        <v>309</v>
      </c>
      <c r="BF42" s="131" t="n">
        <v>258</v>
      </c>
      <c r="BG42" s="131" t="n">
        <v>94</v>
      </c>
      <c r="BH42" s="131" t="n">
        <v>14</v>
      </c>
      <c r="BI42" s="131" t="n">
        <v>0</v>
      </c>
      <c r="BJ42" s="131" t="n">
        <v>0</v>
      </c>
      <c r="BK42" s="131" t="n">
        <v>0</v>
      </c>
      <c r="BL42" s="131" t="n">
        <v>0</v>
      </c>
      <c r="BM42" s="131" t="n">
        <v>3</v>
      </c>
      <c r="BN42" s="131" t="n">
        <v>7</v>
      </c>
      <c r="BO42" s="131" t="n">
        <v>70</v>
      </c>
      <c r="BP42" s="131" t="n">
        <v>193</v>
      </c>
      <c r="BQ42" s="131" t="n">
        <v>309</v>
      </c>
      <c r="BR42" s="131" t="n">
        <v>258</v>
      </c>
      <c r="BS42" s="131" t="n">
        <v>94</v>
      </c>
      <c r="BT42" s="131" t="n">
        <v>14</v>
      </c>
      <c r="BU42" s="131" t="n">
        <v>0</v>
      </c>
      <c r="BV42" s="131" t="n">
        <v>0</v>
      </c>
    </row>
    <row r="43" customFormat="false" ht="11.1" hidden="false" customHeight="true" outlineLevel="0" collapsed="false">
      <c r="A43" s="600" t="s">
        <v>1282</v>
      </c>
      <c r="B43" s="627" t="s">
        <v>1250</v>
      </c>
      <c r="C43" s="130" t="n">
        <v>33</v>
      </c>
      <c r="D43" s="130" t="n">
        <v>29</v>
      </c>
      <c r="E43" s="130" t="n">
        <v>51</v>
      </c>
      <c r="F43" s="130" t="n">
        <v>73</v>
      </c>
      <c r="G43" s="130" t="n">
        <v>183</v>
      </c>
      <c r="H43" s="130" t="n">
        <v>320</v>
      </c>
      <c r="I43" s="130" t="n">
        <v>425</v>
      </c>
      <c r="J43" s="130" t="n">
        <v>393</v>
      </c>
      <c r="K43" s="130" t="n">
        <v>263</v>
      </c>
      <c r="L43" s="130" t="n">
        <v>123</v>
      </c>
      <c r="M43" s="130" t="n">
        <v>57</v>
      </c>
      <c r="N43" s="130" t="n">
        <v>33</v>
      </c>
      <c r="O43" s="130" t="n">
        <v>33</v>
      </c>
      <c r="P43" s="130" t="n">
        <v>29</v>
      </c>
      <c r="Q43" s="130" t="n">
        <v>51</v>
      </c>
      <c r="R43" s="130" t="n">
        <v>73</v>
      </c>
      <c r="S43" s="130" t="n">
        <v>183</v>
      </c>
      <c r="T43" s="130" t="n">
        <v>320</v>
      </c>
      <c r="U43" s="130" t="n">
        <v>425</v>
      </c>
      <c r="V43" s="130" t="n">
        <v>393</v>
      </c>
      <c r="W43" s="130" t="n">
        <v>263</v>
      </c>
      <c r="X43" s="130" t="n">
        <v>123</v>
      </c>
      <c r="Y43" s="130" t="n">
        <v>57</v>
      </c>
      <c r="Z43" s="130" t="n">
        <v>33</v>
      </c>
      <c r="AA43" s="130" t="n">
        <v>33</v>
      </c>
      <c r="AB43" s="130" t="n">
        <v>29</v>
      </c>
      <c r="AC43" s="130" t="n">
        <v>51</v>
      </c>
      <c r="AD43" s="130" t="n">
        <v>73</v>
      </c>
      <c r="AE43" s="130" t="n">
        <v>183</v>
      </c>
      <c r="AF43" s="130" t="n">
        <v>320</v>
      </c>
      <c r="AG43" s="130" t="n">
        <v>425</v>
      </c>
      <c r="AH43" s="130" t="n">
        <v>393</v>
      </c>
      <c r="AI43" s="130" t="n">
        <v>263</v>
      </c>
      <c r="AJ43" s="130" t="n">
        <v>123</v>
      </c>
      <c r="AK43" s="130" t="n">
        <v>57</v>
      </c>
      <c r="AL43" s="130" t="n">
        <v>33</v>
      </c>
      <c r="AM43" s="130" t="n">
        <v>33</v>
      </c>
      <c r="AN43" s="130" t="n">
        <v>29</v>
      </c>
      <c r="AO43" s="130" t="n">
        <v>51</v>
      </c>
      <c r="AP43" s="130" t="n">
        <v>73</v>
      </c>
      <c r="AQ43" s="130" t="n">
        <v>183</v>
      </c>
      <c r="AR43" s="130" t="n">
        <v>320</v>
      </c>
      <c r="AS43" s="130" t="n">
        <v>425</v>
      </c>
      <c r="AT43" s="130" t="n">
        <v>393</v>
      </c>
      <c r="AU43" s="130" t="n">
        <v>263</v>
      </c>
      <c r="AV43" s="130" t="n">
        <v>123</v>
      </c>
      <c r="AW43" s="130" t="n">
        <v>57</v>
      </c>
      <c r="AX43" s="130" t="n">
        <v>33</v>
      </c>
      <c r="AY43" s="130" t="n">
        <v>33</v>
      </c>
      <c r="AZ43" s="130" t="n">
        <v>29</v>
      </c>
      <c r="BA43" s="131" t="n">
        <v>51</v>
      </c>
      <c r="BB43" s="131" t="n">
        <v>73</v>
      </c>
      <c r="BC43" s="131" t="n">
        <v>183</v>
      </c>
      <c r="BD43" s="131" t="n">
        <v>320</v>
      </c>
      <c r="BE43" s="131" t="n">
        <v>425</v>
      </c>
      <c r="BF43" s="131" t="n">
        <v>393</v>
      </c>
      <c r="BG43" s="131" t="n">
        <v>263</v>
      </c>
      <c r="BH43" s="131" t="n">
        <v>123</v>
      </c>
      <c r="BI43" s="131" t="n">
        <v>57</v>
      </c>
      <c r="BJ43" s="131" t="n">
        <v>33</v>
      </c>
      <c r="BK43" s="131" t="n">
        <v>33</v>
      </c>
      <c r="BL43" s="131" t="n">
        <v>29</v>
      </c>
      <c r="BM43" s="131" t="n">
        <v>51</v>
      </c>
      <c r="BN43" s="131" t="n">
        <v>73</v>
      </c>
      <c r="BO43" s="131" t="n">
        <v>183</v>
      </c>
      <c r="BP43" s="131" t="n">
        <v>320</v>
      </c>
      <c r="BQ43" s="131" t="n">
        <v>425</v>
      </c>
      <c r="BR43" s="131" t="n">
        <v>393</v>
      </c>
      <c r="BS43" s="131" t="n">
        <v>263</v>
      </c>
      <c r="BT43" s="131" t="n">
        <v>123</v>
      </c>
      <c r="BU43" s="131" t="n">
        <v>57</v>
      </c>
      <c r="BV43" s="131" t="n">
        <v>33</v>
      </c>
    </row>
    <row r="44" customFormat="false" ht="11.1" hidden="false" customHeight="true" outlineLevel="0" collapsed="false">
      <c r="A44" s="600" t="s">
        <v>1283</v>
      </c>
      <c r="B44" s="627" t="s">
        <v>708</v>
      </c>
      <c r="C44" s="130" t="n">
        <v>6</v>
      </c>
      <c r="D44" s="130" t="n">
        <v>4</v>
      </c>
      <c r="E44" s="130" t="n">
        <v>19</v>
      </c>
      <c r="F44" s="130" t="n">
        <v>31</v>
      </c>
      <c r="G44" s="130" t="n">
        <v>141</v>
      </c>
      <c r="H44" s="130" t="n">
        <v>297</v>
      </c>
      <c r="I44" s="130" t="n">
        <v>412</v>
      </c>
      <c r="J44" s="130" t="n">
        <v>376</v>
      </c>
      <c r="K44" s="130" t="n">
        <v>214</v>
      </c>
      <c r="L44" s="130" t="n">
        <v>56</v>
      </c>
      <c r="M44" s="130" t="n">
        <v>7</v>
      </c>
      <c r="N44" s="130" t="n">
        <v>3</v>
      </c>
      <c r="O44" s="130" t="n">
        <v>6</v>
      </c>
      <c r="P44" s="130" t="n">
        <v>4</v>
      </c>
      <c r="Q44" s="130" t="n">
        <v>19</v>
      </c>
      <c r="R44" s="130" t="n">
        <v>31</v>
      </c>
      <c r="S44" s="130" t="n">
        <v>141</v>
      </c>
      <c r="T44" s="130" t="n">
        <v>297</v>
      </c>
      <c r="U44" s="130" t="n">
        <v>412</v>
      </c>
      <c r="V44" s="130" t="n">
        <v>376</v>
      </c>
      <c r="W44" s="130" t="n">
        <v>214</v>
      </c>
      <c r="X44" s="130" t="n">
        <v>56</v>
      </c>
      <c r="Y44" s="130" t="n">
        <v>7</v>
      </c>
      <c r="Z44" s="130" t="n">
        <v>3</v>
      </c>
      <c r="AA44" s="130" t="n">
        <v>6</v>
      </c>
      <c r="AB44" s="130" t="n">
        <v>4</v>
      </c>
      <c r="AC44" s="130" t="n">
        <v>19</v>
      </c>
      <c r="AD44" s="130" t="n">
        <v>31</v>
      </c>
      <c r="AE44" s="130" t="n">
        <v>141</v>
      </c>
      <c r="AF44" s="130" t="n">
        <v>297</v>
      </c>
      <c r="AG44" s="130" t="n">
        <v>412</v>
      </c>
      <c r="AH44" s="130" t="n">
        <v>376</v>
      </c>
      <c r="AI44" s="130" t="n">
        <v>214</v>
      </c>
      <c r="AJ44" s="130" t="n">
        <v>56</v>
      </c>
      <c r="AK44" s="130" t="n">
        <v>7</v>
      </c>
      <c r="AL44" s="130" t="n">
        <v>3</v>
      </c>
      <c r="AM44" s="130" t="n">
        <v>6</v>
      </c>
      <c r="AN44" s="130" t="n">
        <v>4</v>
      </c>
      <c r="AO44" s="130" t="n">
        <v>19</v>
      </c>
      <c r="AP44" s="130" t="n">
        <v>31</v>
      </c>
      <c r="AQ44" s="130" t="n">
        <v>141</v>
      </c>
      <c r="AR44" s="130" t="n">
        <v>297</v>
      </c>
      <c r="AS44" s="130" t="n">
        <v>412</v>
      </c>
      <c r="AT44" s="130" t="n">
        <v>376</v>
      </c>
      <c r="AU44" s="130" t="n">
        <v>214</v>
      </c>
      <c r="AV44" s="130" t="n">
        <v>56</v>
      </c>
      <c r="AW44" s="130" t="n">
        <v>7</v>
      </c>
      <c r="AX44" s="130" t="n">
        <v>3</v>
      </c>
      <c r="AY44" s="130" t="n">
        <v>6</v>
      </c>
      <c r="AZ44" s="130" t="n">
        <v>4</v>
      </c>
      <c r="BA44" s="131" t="n">
        <v>19</v>
      </c>
      <c r="BB44" s="131" t="n">
        <v>31</v>
      </c>
      <c r="BC44" s="131" t="n">
        <v>141</v>
      </c>
      <c r="BD44" s="131" t="n">
        <v>297</v>
      </c>
      <c r="BE44" s="131" t="n">
        <v>412</v>
      </c>
      <c r="BF44" s="131" t="n">
        <v>376</v>
      </c>
      <c r="BG44" s="131" t="n">
        <v>214</v>
      </c>
      <c r="BH44" s="131" t="n">
        <v>56</v>
      </c>
      <c r="BI44" s="131" t="n">
        <v>7</v>
      </c>
      <c r="BJ44" s="131" t="n">
        <v>3</v>
      </c>
      <c r="BK44" s="131" t="n">
        <v>6</v>
      </c>
      <c r="BL44" s="131" t="n">
        <v>4</v>
      </c>
      <c r="BM44" s="131" t="n">
        <v>19</v>
      </c>
      <c r="BN44" s="131" t="n">
        <v>31</v>
      </c>
      <c r="BO44" s="131" t="n">
        <v>141</v>
      </c>
      <c r="BP44" s="131" t="n">
        <v>297</v>
      </c>
      <c r="BQ44" s="131" t="n">
        <v>412</v>
      </c>
      <c r="BR44" s="131" t="n">
        <v>376</v>
      </c>
      <c r="BS44" s="131" t="n">
        <v>214</v>
      </c>
      <c r="BT44" s="131" t="n">
        <v>56</v>
      </c>
      <c r="BU44" s="131" t="n">
        <v>7</v>
      </c>
      <c r="BV44" s="131" t="n">
        <v>3</v>
      </c>
    </row>
    <row r="45" customFormat="false" ht="11.1" hidden="false" customHeight="true" outlineLevel="0" collapsed="false">
      <c r="A45" s="600" t="s">
        <v>1284</v>
      </c>
      <c r="B45" s="627" t="s">
        <v>710</v>
      </c>
      <c r="C45" s="130" t="n">
        <v>14</v>
      </c>
      <c r="D45" s="130" t="n">
        <v>15</v>
      </c>
      <c r="E45" s="130" t="n">
        <v>51</v>
      </c>
      <c r="F45" s="130" t="n">
        <v>100</v>
      </c>
      <c r="G45" s="130" t="n">
        <v>258</v>
      </c>
      <c r="H45" s="130" t="n">
        <v>432</v>
      </c>
      <c r="I45" s="130" t="n">
        <v>547</v>
      </c>
      <c r="J45" s="130" t="n">
        <v>529</v>
      </c>
      <c r="K45" s="130" t="n">
        <v>348</v>
      </c>
      <c r="L45" s="130" t="n">
        <v>139</v>
      </c>
      <c r="M45" s="130" t="n">
        <v>36</v>
      </c>
      <c r="N45" s="130" t="n">
        <v>10</v>
      </c>
      <c r="O45" s="130" t="n">
        <v>14</v>
      </c>
      <c r="P45" s="130" t="n">
        <v>15</v>
      </c>
      <c r="Q45" s="130" t="n">
        <v>51</v>
      </c>
      <c r="R45" s="130" t="n">
        <v>100</v>
      </c>
      <c r="S45" s="130" t="n">
        <v>258</v>
      </c>
      <c r="T45" s="130" t="n">
        <v>432</v>
      </c>
      <c r="U45" s="130" t="n">
        <v>547</v>
      </c>
      <c r="V45" s="130" t="n">
        <v>529</v>
      </c>
      <c r="W45" s="130" t="n">
        <v>348</v>
      </c>
      <c r="X45" s="130" t="n">
        <v>139</v>
      </c>
      <c r="Y45" s="130" t="n">
        <v>36</v>
      </c>
      <c r="Z45" s="130" t="n">
        <v>10</v>
      </c>
      <c r="AA45" s="130" t="n">
        <v>14</v>
      </c>
      <c r="AB45" s="130" t="n">
        <v>15</v>
      </c>
      <c r="AC45" s="130" t="n">
        <v>51</v>
      </c>
      <c r="AD45" s="130" t="n">
        <v>100</v>
      </c>
      <c r="AE45" s="130" t="n">
        <v>258</v>
      </c>
      <c r="AF45" s="130" t="n">
        <v>432</v>
      </c>
      <c r="AG45" s="130" t="n">
        <v>547</v>
      </c>
      <c r="AH45" s="130" t="n">
        <v>529</v>
      </c>
      <c r="AI45" s="130" t="n">
        <v>348</v>
      </c>
      <c r="AJ45" s="130" t="n">
        <v>139</v>
      </c>
      <c r="AK45" s="130" t="n">
        <v>36</v>
      </c>
      <c r="AL45" s="130" t="n">
        <v>10</v>
      </c>
      <c r="AM45" s="130" t="n">
        <v>14</v>
      </c>
      <c r="AN45" s="130" t="n">
        <v>15</v>
      </c>
      <c r="AO45" s="130" t="n">
        <v>51</v>
      </c>
      <c r="AP45" s="130" t="n">
        <v>100</v>
      </c>
      <c r="AQ45" s="130" t="n">
        <v>258</v>
      </c>
      <c r="AR45" s="130" t="n">
        <v>432</v>
      </c>
      <c r="AS45" s="130" t="n">
        <v>547</v>
      </c>
      <c r="AT45" s="130" t="n">
        <v>529</v>
      </c>
      <c r="AU45" s="130" t="n">
        <v>348</v>
      </c>
      <c r="AV45" s="130" t="n">
        <v>139</v>
      </c>
      <c r="AW45" s="130" t="n">
        <v>36</v>
      </c>
      <c r="AX45" s="130" t="n">
        <v>10</v>
      </c>
      <c r="AY45" s="130" t="n">
        <v>14</v>
      </c>
      <c r="AZ45" s="130" t="n">
        <v>15</v>
      </c>
      <c r="BA45" s="131" t="n">
        <v>51</v>
      </c>
      <c r="BB45" s="131" t="n">
        <v>100</v>
      </c>
      <c r="BC45" s="131" t="n">
        <v>258</v>
      </c>
      <c r="BD45" s="131" t="n">
        <v>432</v>
      </c>
      <c r="BE45" s="131" t="n">
        <v>547</v>
      </c>
      <c r="BF45" s="131" t="n">
        <v>529</v>
      </c>
      <c r="BG45" s="131" t="n">
        <v>348</v>
      </c>
      <c r="BH45" s="131" t="n">
        <v>139</v>
      </c>
      <c r="BI45" s="131" t="n">
        <v>36</v>
      </c>
      <c r="BJ45" s="131" t="n">
        <v>10</v>
      </c>
      <c r="BK45" s="131" t="n">
        <v>14</v>
      </c>
      <c r="BL45" s="131" t="n">
        <v>15</v>
      </c>
      <c r="BM45" s="131" t="n">
        <v>51</v>
      </c>
      <c r="BN45" s="131" t="n">
        <v>100</v>
      </c>
      <c r="BO45" s="131" t="n">
        <v>258</v>
      </c>
      <c r="BP45" s="131" t="n">
        <v>432</v>
      </c>
      <c r="BQ45" s="131" t="n">
        <v>547</v>
      </c>
      <c r="BR45" s="131" t="n">
        <v>529</v>
      </c>
      <c r="BS45" s="131" t="n">
        <v>348</v>
      </c>
      <c r="BT45" s="131" t="n">
        <v>139</v>
      </c>
      <c r="BU45" s="131" t="n">
        <v>36</v>
      </c>
      <c r="BV45" s="131" t="n">
        <v>10</v>
      </c>
    </row>
    <row r="46" customFormat="false" ht="11.1" hidden="false" customHeight="true" outlineLevel="0" collapsed="false">
      <c r="A46" s="600" t="s">
        <v>1285</v>
      </c>
      <c r="B46" s="627" t="s">
        <v>712</v>
      </c>
      <c r="C46" s="130" t="n">
        <v>1</v>
      </c>
      <c r="D46" s="130" t="n">
        <v>4</v>
      </c>
      <c r="E46" s="130" t="n">
        <v>12</v>
      </c>
      <c r="F46" s="130" t="n">
        <v>38</v>
      </c>
      <c r="G46" s="130" t="n">
        <v>106</v>
      </c>
      <c r="H46" s="130" t="n">
        <v>239</v>
      </c>
      <c r="I46" s="130" t="n">
        <v>351</v>
      </c>
      <c r="J46" s="130" t="n">
        <v>311</v>
      </c>
      <c r="K46" s="130" t="n">
        <v>177</v>
      </c>
      <c r="L46" s="130" t="n">
        <v>61</v>
      </c>
      <c r="M46" s="130" t="n">
        <v>7</v>
      </c>
      <c r="N46" s="130" t="n">
        <v>0</v>
      </c>
      <c r="O46" s="130" t="n">
        <v>1</v>
      </c>
      <c r="P46" s="130" t="n">
        <v>4</v>
      </c>
      <c r="Q46" s="130" t="n">
        <v>12</v>
      </c>
      <c r="R46" s="130" t="n">
        <v>38</v>
      </c>
      <c r="S46" s="130" t="n">
        <v>106</v>
      </c>
      <c r="T46" s="130" t="n">
        <v>239</v>
      </c>
      <c r="U46" s="130" t="n">
        <v>351</v>
      </c>
      <c r="V46" s="130" t="n">
        <v>311</v>
      </c>
      <c r="W46" s="130" t="n">
        <v>177</v>
      </c>
      <c r="X46" s="130" t="n">
        <v>61</v>
      </c>
      <c r="Y46" s="130" t="n">
        <v>7</v>
      </c>
      <c r="Z46" s="130" t="n">
        <v>0</v>
      </c>
      <c r="AA46" s="130" t="n">
        <v>1</v>
      </c>
      <c r="AB46" s="130" t="n">
        <v>4</v>
      </c>
      <c r="AC46" s="130" t="n">
        <v>12</v>
      </c>
      <c r="AD46" s="130" t="n">
        <v>38</v>
      </c>
      <c r="AE46" s="130" t="n">
        <v>106</v>
      </c>
      <c r="AF46" s="130" t="n">
        <v>239</v>
      </c>
      <c r="AG46" s="130" t="n">
        <v>351</v>
      </c>
      <c r="AH46" s="130" t="n">
        <v>311</v>
      </c>
      <c r="AI46" s="130" t="n">
        <v>177</v>
      </c>
      <c r="AJ46" s="130" t="n">
        <v>61</v>
      </c>
      <c r="AK46" s="130" t="n">
        <v>7</v>
      </c>
      <c r="AL46" s="130" t="n">
        <v>0</v>
      </c>
      <c r="AM46" s="130" t="n">
        <v>1</v>
      </c>
      <c r="AN46" s="130" t="n">
        <v>4</v>
      </c>
      <c r="AO46" s="130" t="n">
        <v>12</v>
      </c>
      <c r="AP46" s="130" t="n">
        <v>38</v>
      </c>
      <c r="AQ46" s="130" t="n">
        <v>106</v>
      </c>
      <c r="AR46" s="130" t="n">
        <v>239</v>
      </c>
      <c r="AS46" s="130" t="n">
        <v>351</v>
      </c>
      <c r="AT46" s="130" t="n">
        <v>311</v>
      </c>
      <c r="AU46" s="130" t="n">
        <v>177</v>
      </c>
      <c r="AV46" s="130" t="n">
        <v>61</v>
      </c>
      <c r="AW46" s="130" t="n">
        <v>7</v>
      </c>
      <c r="AX46" s="130" t="n">
        <v>0</v>
      </c>
      <c r="AY46" s="130" t="n">
        <v>1</v>
      </c>
      <c r="AZ46" s="130" t="n">
        <v>4</v>
      </c>
      <c r="BA46" s="131" t="n">
        <v>12</v>
      </c>
      <c r="BB46" s="131" t="n">
        <v>38</v>
      </c>
      <c r="BC46" s="131" t="n">
        <v>106</v>
      </c>
      <c r="BD46" s="131" t="n">
        <v>239</v>
      </c>
      <c r="BE46" s="131" t="n">
        <v>351</v>
      </c>
      <c r="BF46" s="131" t="n">
        <v>311</v>
      </c>
      <c r="BG46" s="131" t="n">
        <v>177</v>
      </c>
      <c r="BH46" s="131" t="n">
        <v>61</v>
      </c>
      <c r="BI46" s="131" t="n">
        <v>7</v>
      </c>
      <c r="BJ46" s="131" t="n">
        <v>0</v>
      </c>
      <c r="BK46" s="131" t="n">
        <v>1</v>
      </c>
      <c r="BL46" s="131" t="n">
        <v>4</v>
      </c>
      <c r="BM46" s="131" t="n">
        <v>12</v>
      </c>
      <c r="BN46" s="131" t="n">
        <v>38</v>
      </c>
      <c r="BO46" s="131" t="n">
        <v>106</v>
      </c>
      <c r="BP46" s="131" t="n">
        <v>239</v>
      </c>
      <c r="BQ46" s="131" t="n">
        <v>351</v>
      </c>
      <c r="BR46" s="131" t="n">
        <v>311</v>
      </c>
      <c r="BS46" s="131" t="n">
        <v>177</v>
      </c>
      <c r="BT46" s="131" t="n">
        <v>61</v>
      </c>
      <c r="BU46" s="131" t="n">
        <v>7</v>
      </c>
      <c r="BV46" s="131" t="n">
        <v>0</v>
      </c>
    </row>
    <row r="47" customFormat="false" ht="11.1" hidden="false" customHeight="true" outlineLevel="0" collapsed="false">
      <c r="A47" s="600" t="s">
        <v>1286</v>
      </c>
      <c r="B47" s="627" t="s">
        <v>714</v>
      </c>
      <c r="C47" s="130" t="n">
        <v>2</v>
      </c>
      <c r="D47" s="130" t="n">
        <v>2</v>
      </c>
      <c r="E47" s="130" t="n">
        <v>6</v>
      </c>
      <c r="F47" s="130" t="n">
        <v>17</v>
      </c>
      <c r="G47" s="130" t="n">
        <v>46</v>
      </c>
      <c r="H47" s="130" t="n">
        <v>108</v>
      </c>
      <c r="I47" s="130" t="n">
        <v>196</v>
      </c>
      <c r="J47" s="130" t="n">
        <v>200</v>
      </c>
      <c r="K47" s="130" t="n">
        <v>130</v>
      </c>
      <c r="L47" s="130" t="n">
        <v>42</v>
      </c>
      <c r="M47" s="130" t="n">
        <v>6</v>
      </c>
      <c r="N47" s="130" t="n">
        <v>1</v>
      </c>
      <c r="O47" s="130" t="n">
        <v>2</v>
      </c>
      <c r="P47" s="130" t="n">
        <v>2</v>
      </c>
      <c r="Q47" s="130" t="n">
        <v>6</v>
      </c>
      <c r="R47" s="130" t="n">
        <v>17</v>
      </c>
      <c r="S47" s="130" t="n">
        <v>46</v>
      </c>
      <c r="T47" s="130" t="n">
        <v>108</v>
      </c>
      <c r="U47" s="130" t="n">
        <v>196</v>
      </c>
      <c r="V47" s="130" t="n">
        <v>200</v>
      </c>
      <c r="W47" s="130" t="n">
        <v>130</v>
      </c>
      <c r="X47" s="130" t="n">
        <v>42</v>
      </c>
      <c r="Y47" s="130" t="n">
        <v>6</v>
      </c>
      <c r="Z47" s="130" t="n">
        <v>1</v>
      </c>
      <c r="AA47" s="130" t="n">
        <v>2</v>
      </c>
      <c r="AB47" s="130" t="n">
        <v>2</v>
      </c>
      <c r="AC47" s="130" t="n">
        <v>6</v>
      </c>
      <c r="AD47" s="130" t="n">
        <v>17</v>
      </c>
      <c r="AE47" s="130" t="n">
        <v>46</v>
      </c>
      <c r="AF47" s="130" t="n">
        <v>108</v>
      </c>
      <c r="AG47" s="130" t="n">
        <v>196</v>
      </c>
      <c r="AH47" s="130" t="n">
        <v>200</v>
      </c>
      <c r="AI47" s="130" t="n">
        <v>130</v>
      </c>
      <c r="AJ47" s="130" t="n">
        <v>42</v>
      </c>
      <c r="AK47" s="130" t="n">
        <v>6</v>
      </c>
      <c r="AL47" s="130" t="n">
        <v>1</v>
      </c>
      <c r="AM47" s="130" t="n">
        <v>2</v>
      </c>
      <c r="AN47" s="130" t="n">
        <v>2</v>
      </c>
      <c r="AO47" s="130" t="n">
        <v>6</v>
      </c>
      <c r="AP47" s="130" t="n">
        <v>17</v>
      </c>
      <c r="AQ47" s="130" t="n">
        <v>46</v>
      </c>
      <c r="AR47" s="130" t="n">
        <v>108</v>
      </c>
      <c r="AS47" s="130" t="n">
        <v>196</v>
      </c>
      <c r="AT47" s="130" t="n">
        <v>200</v>
      </c>
      <c r="AU47" s="130" t="n">
        <v>130</v>
      </c>
      <c r="AV47" s="130" t="n">
        <v>42</v>
      </c>
      <c r="AW47" s="130" t="n">
        <v>6</v>
      </c>
      <c r="AX47" s="130" t="n">
        <v>1</v>
      </c>
      <c r="AY47" s="130" t="n">
        <v>2</v>
      </c>
      <c r="AZ47" s="130" t="n">
        <v>2</v>
      </c>
      <c r="BA47" s="131" t="n">
        <v>6</v>
      </c>
      <c r="BB47" s="131" t="n">
        <v>17</v>
      </c>
      <c r="BC47" s="131" t="n">
        <v>46</v>
      </c>
      <c r="BD47" s="131" t="n">
        <v>108</v>
      </c>
      <c r="BE47" s="131" t="n">
        <v>196</v>
      </c>
      <c r="BF47" s="131" t="n">
        <v>200</v>
      </c>
      <c r="BG47" s="131" t="n">
        <v>130</v>
      </c>
      <c r="BH47" s="131" t="n">
        <v>42</v>
      </c>
      <c r="BI47" s="131" t="n">
        <v>6</v>
      </c>
      <c r="BJ47" s="131" t="n">
        <v>1</v>
      </c>
      <c r="BK47" s="131" t="n">
        <v>2</v>
      </c>
      <c r="BL47" s="131" t="n">
        <v>2</v>
      </c>
      <c r="BM47" s="131" t="n">
        <v>6</v>
      </c>
      <c r="BN47" s="131" t="n">
        <v>17</v>
      </c>
      <c r="BO47" s="131" t="n">
        <v>46</v>
      </c>
      <c r="BP47" s="131" t="n">
        <v>108</v>
      </c>
      <c r="BQ47" s="131" t="n">
        <v>196</v>
      </c>
      <c r="BR47" s="131" t="n">
        <v>200</v>
      </c>
      <c r="BS47" s="131" t="n">
        <v>130</v>
      </c>
      <c r="BT47" s="131" t="n">
        <v>42</v>
      </c>
      <c r="BU47" s="131" t="n">
        <v>6</v>
      </c>
      <c r="BV47" s="131" t="n">
        <v>1</v>
      </c>
    </row>
    <row r="48" customFormat="false" ht="11.1" hidden="false" customHeight="true" outlineLevel="0" collapsed="false">
      <c r="A48" s="600" t="s">
        <v>1287</v>
      </c>
      <c r="B48" s="634" t="s">
        <v>1255</v>
      </c>
      <c r="C48" s="133" t="n">
        <v>8</v>
      </c>
      <c r="D48" s="133" t="n">
        <v>8</v>
      </c>
      <c r="E48" s="133" t="n">
        <v>18</v>
      </c>
      <c r="F48" s="133" t="n">
        <v>33</v>
      </c>
      <c r="G48" s="133" t="n">
        <v>104</v>
      </c>
      <c r="H48" s="133" t="n">
        <v>216</v>
      </c>
      <c r="I48" s="133" t="n">
        <v>323</v>
      </c>
      <c r="J48" s="133" t="n">
        <v>292</v>
      </c>
      <c r="K48" s="133" t="n">
        <v>160</v>
      </c>
      <c r="L48" s="133" t="n">
        <v>56</v>
      </c>
      <c r="M48" s="133" t="n">
        <v>16</v>
      </c>
      <c r="N48" s="133" t="n">
        <v>8</v>
      </c>
      <c r="O48" s="133" t="n">
        <v>8</v>
      </c>
      <c r="P48" s="133" t="n">
        <v>8</v>
      </c>
      <c r="Q48" s="133" t="n">
        <v>18</v>
      </c>
      <c r="R48" s="133" t="n">
        <v>33</v>
      </c>
      <c r="S48" s="133" t="n">
        <v>104</v>
      </c>
      <c r="T48" s="133" t="n">
        <v>216</v>
      </c>
      <c r="U48" s="133" t="n">
        <v>323</v>
      </c>
      <c r="V48" s="133" t="n">
        <v>292</v>
      </c>
      <c r="W48" s="133" t="n">
        <v>160</v>
      </c>
      <c r="X48" s="133" t="n">
        <v>56</v>
      </c>
      <c r="Y48" s="133" t="n">
        <v>16</v>
      </c>
      <c r="Z48" s="133" t="n">
        <v>8</v>
      </c>
      <c r="AA48" s="133" t="n">
        <v>8</v>
      </c>
      <c r="AB48" s="133" t="n">
        <v>8</v>
      </c>
      <c r="AC48" s="133" t="n">
        <v>18</v>
      </c>
      <c r="AD48" s="133" t="n">
        <v>33</v>
      </c>
      <c r="AE48" s="133" t="n">
        <v>104</v>
      </c>
      <c r="AF48" s="133" t="n">
        <v>216</v>
      </c>
      <c r="AG48" s="133" t="n">
        <v>323</v>
      </c>
      <c r="AH48" s="133" t="n">
        <v>292</v>
      </c>
      <c r="AI48" s="133" t="n">
        <v>160</v>
      </c>
      <c r="AJ48" s="133" t="n">
        <v>56</v>
      </c>
      <c r="AK48" s="133" t="n">
        <v>16</v>
      </c>
      <c r="AL48" s="133" t="n">
        <v>8</v>
      </c>
      <c r="AM48" s="133" t="n">
        <v>8</v>
      </c>
      <c r="AN48" s="133" t="n">
        <v>8</v>
      </c>
      <c r="AO48" s="133" t="n">
        <v>18</v>
      </c>
      <c r="AP48" s="133" t="n">
        <v>33</v>
      </c>
      <c r="AQ48" s="133" t="n">
        <v>104</v>
      </c>
      <c r="AR48" s="133" t="n">
        <v>216</v>
      </c>
      <c r="AS48" s="133" t="n">
        <v>323</v>
      </c>
      <c r="AT48" s="133" t="n">
        <v>292</v>
      </c>
      <c r="AU48" s="133" t="n">
        <v>160</v>
      </c>
      <c r="AV48" s="133" t="n">
        <v>56</v>
      </c>
      <c r="AW48" s="133" t="n">
        <v>16</v>
      </c>
      <c r="AX48" s="133" t="n">
        <v>8</v>
      </c>
      <c r="AY48" s="133" t="n">
        <v>8</v>
      </c>
      <c r="AZ48" s="133" t="n">
        <v>8</v>
      </c>
      <c r="BA48" s="134" t="n">
        <v>18</v>
      </c>
      <c r="BB48" s="134" t="n">
        <v>33</v>
      </c>
      <c r="BC48" s="134" t="n">
        <v>104</v>
      </c>
      <c r="BD48" s="134" t="n">
        <v>216</v>
      </c>
      <c r="BE48" s="134" t="n">
        <v>323</v>
      </c>
      <c r="BF48" s="134" t="n">
        <v>292</v>
      </c>
      <c r="BG48" s="134" t="n">
        <v>160</v>
      </c>
      <c r="BH48" s="134" t="n">
        <v>56</v>
      </c>
      <c r="BI48" s="134" t="n">
        <v>16</v>
      </c>
      <c r="BJ48" s="134" t="n">
        <v>8</v>
      </c>
      <c r="BK48" s="134" t="n">
        <v>8</v>
      </c>
      <c r="BL48" s="134" t="n">
        <v>8</v>
      </c>
      <c r="BM48" s="134" t="n">
        <v>18</v>
      </c>
      <c r="BN48" s="134" t="n">
        <v>33</v>
      </c>
      <c r="BO48" s="134" t="n">
        <v>104</v>
      </c>
      <c r="BP48" s="134" t="n">
        <v>216</v>
      </c>
      <c r="BQ48" s="134" t="n">
        <v>323</v>
      </c>
      <c r="BR48" s="134" t="n">
        <v>292</v>
      </c>
      <c r="BS48" s="134" t="n">
        <v>160</v>
      </c>
      <c r="BT48" s="134" t="n">
        <v>56</v>
      </c>
      <c r="BU48" s="134" t="n">
        <v>16</v>
      </c>
      <c r="BV48" s="134" t="n">
        <v>8</v>
      </c>
    </row>
    <row r="49" s="621" customFormat="true" ht="11.1" hidden="false" customHeight="true" outlineLevel="0" collapsed="false">
      <c r="A49" s="600"/>
      <c r="B49" s="635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  <c r="T49" s="636"/>
      <c r="U49" s="636"/>
      <c r="V49" s="636"/>
      <c r="W49" s="636"/>
      <c r="X49" s="636"/>
      <c r="Y49" s="636"/>
      <c r="Z49" s="636"/>
      <c r="AA49" s="636"/>
      <c r="AB49" s="636"/>
      <c r="AC49" s="636"/>
      <c r="AD49" s="636"/>
      <c r="AE49" s="636"/>
      <c r="AF49" s="636"/>
      <c r="AG49" s="636"/>
      <c r="AH49" s="636"/>
      <c r="AI49" s="636"/>
      <c r="AJ49" s="636"/>
      <c r="AK49" s="636"/>
      <c r="AL49" s="636"/>
      <c r="AM49" s="636"/>
      <c r="AN49" s="636"/>
      <c r="AO49" s="636"/>
      <c r="AP49" s="636"/>
      <c r="AQ49" s="636"/>
      <c r="AR49" s="636"/>
      <c r="AS49" s="636"/>
      <c r="AT49" s="636"/>
      <c r="AU49" s="636"/>
      <c r="AV49" s="636"/>
      <c r="AW49" s="636"/>
      <c r="AX49" s="636"/>
      <c r="AY49" s="636"/>
      <c r="AZ49" s="636"/>
      <c r="BA49" s="636"/>
      <c r="BB49" s="636"/>
      <c r="BC49" s="636"/>
      <c r="BD49" s="636"/>
      <c r="BE49" s="636"/>
      <c r="BF49" s="636"/>
      <c r="BG49" s="637"/>
      <c r="BH49" s="637"/>
      <c r="BI49" s="637"/>
      <c r="BJ49" s="637"/>
      <c r="BK49" s="637"/>
      <c r="BL49" s="637"/>
      <c r="BM49" s="637"/>
      <c r="BN49" s="637"/>
      <c r="BO49" s="637"/>
      <c r="BP49" s="637"/>
      <c r="BQ49" s="637"/>
      <c r="BR49" s="637"/>
      <c r="BS49" s="637"/>
      <c r="BT49" s="637"/>
      <c r="BU49" s="637"/>
      <c r="BV49" s="637"/>
    </row>
    <row r="50" s="621" customFormat="true" ht="12" hidden="false" customHeight="true" outlineLevel="0" collapsed="false">
      <c r="A50" s="600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639" customFormat="true" ht="12" hidden="false" customHeight="true" outlineLevel="0" collapsed="false">
      <c r="A51" s="615"/>
      <c r="B51" s="638" t="s">
        <v>1288</v>
      </c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8"/>
      <c r="P51" s="638"/>
      <c r="Q51" s="638"/>
    </row>
    <row r="52" s="639" customFormat="true" ht="12" hidden="false" customHeight="true" outlineLevel="0" collapsed="false">
      <c r="A52" s="61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639" customFormat="true" ht="12" hidden="false" customHeight="true" outlineLevel="0" collapsed="false">
      <c r="A53" s="615"/>
      <c r="B53" s="79" t="s">
        <v>73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639" customFormat="true" ht="12" hidden="false" customHeight="true" outlineLevel="0" collapsed="false">
      <c r="A54" s="615"/>
      <c r="B54" s="218" t="s">
        <v>740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640" customFormat="true" ht="12" hidden="false" customHeight="true" outlineLevel="0" collapsed="false">
      <c r="A55" s="615"/>
      <c r="B55" s="77" t="s">
        <v>1289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640" customFormat="true" ht="12" hidden="false" customHeight="true" outlineLevel="0" collapsed="false">
      <c r="A56" s="615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640" customFormat="true" ht="12" hidden="false" customHeight="true" outlineLevel="0" collapsed="false">
      <c r="A57" s="114"/>
      <c r="B57" s="115" t="s">
        <v>1290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2" hidden="false" customHeight="false" outlineLevel="0" collapsed="false">
      <c r="BG58" s="641"/>
      <c r="BH58" s="641"/>
      <c r="BI58" s="641"/>
      <c r="BJ58" s="641"/>
      <c r="BK58" s="641"/>
      <c r="BL58" s="641"/>
      <c r="BM58" s="641"/>
      <c r="BN58" s="641"/>
      <c r="BO58" s="641"/>
      <c r="BP58" s="641"/>
      <c r="BQ58" s="641"/>
      <c r="BR58" s="641"/>
      <c r="BS58" s="641"/>
      <c r="BT58" s="641"/>
      <c r="BU58" s="641"/>
      <c r="BV58" s="641"/>
    </row>
    <row r="59" customFormat="false" ht="12" hidden="false" customHeight="false" outlineLevel="0" collapsed="false">
      <c r="BG59" s="641"/>
      <c r="BH59" s="641"/>
      <c r="BI59" s="641"/>
      <c r="BJ59" s="641"/>
      <c r="BK59" s="641"/>
      <c r="BL59" s="641"/>
      <c r="BM59" s="641"/>
      <c r="BN59" s="641"/>
      <c r="BO59" s="641"/>
      <c r="BP59" s="641"/>
      <c r="BQ59" s="641"/>
      <c r="BR59" s="641"/>
      <c r="BS59" s="641"/>
      <c r="BT59" s="641"/>
      <c r="BU59" s="641"/>
      <c r="BV59" s="641"/>
    </row>
    <row r="60" customFormat="false" ht="12" hidden="false" customHeight="false" outlineLevel="0" collapsed="false">
      <c r="BG60" s="641"/>
      <c r="BH60" s="641"/>
      <c r="BI60" s="641"/>
      <c r="BJ60" s="641"/>
      <c r="BK60" s="641"/>
      <c r="BL60" s="641"/>
      <c r="BM60" s="641"/>
      <c r="BN60" s="641"/>
      <c r="BO60" s="641"/>
      <c r="BP60" s="641"/>
      <c r="BQ60" s="641"/>
      <c r="BR60" s="641"/>
      <c r="BS60" s="641"/>
      <c r="BT60" s="641"/>
      <c r="BU60" s="641"/>
      <c r="BV60" s="641"/>
    </row>
    <row r="61" customFormat="false" ht="12" hidden="false" customHeight="false" outlineLevel="0" collapsed="false">
      <c r="BG61" s="641"/>
      <c r="BH61" s="641"/>
      <c r="BI61" s="641"/>
      <c r="BJ61" s="641"/>
      <c r="BK61" s="641"/>
      <c r="BL61" s="641"/>
      <c r="BM61" s="641"/>
      <c r="BN61" s="641"/>
      <c r="BO61" s="641"/>
      <c r="BP61" s="641"/>
      <c r="BQ61" s="641"/>
      <c r="BR61" s="641"/>
      <c r="BS61" s="641"/>
      <c r="BT61" s="641"/>
      <c r="BU61" s="641"/>
      <c r="BV61" s="641"/>
    </row>
    <row r="62" customFormat="false" ht="12" hidden="false" customHeight="false" outlineLevel="0" collapsed="false">
      <c r="BG62" s="641"/>
      <c r="BH62" s="641"/>
      <c r="BI62" s="641"/>
      <c r="BJ62" s="641"/>
      <c r="BK62" s="641"/>
      <c r="BL62" s="641"/>
      <c r="BM62" s="641"/>
      <c r="BN62" s="641"/>
      <c r="BO62" s="641"/>
      <c r="BP62" s="641"/>
      <c r="BQ62" s="641"/>
      <c r="BR62" s="641"/>
      <c r="BS62" s="641"/>
      <c r="BT62" s="641"/>
      <c r="BU62" s="641"/>
      <c r="BV62" s="641"/>
    </row>
    <row r="63" customFormat="false" ht="12" hidden="false" customHeight="false" outlineLevel="0" collapsed="false">
      <c r="BG63" s="641"/>
      <c r="BH63" s="641"/>
      <c r="BI63" s="641"/>
      <c r="BJ63" s="641"/>
      <c r="BK63" s="641"/>
      <c r="BL63" s="641"/>
      <c r="BM63" s="641"/>
      <c r="BN63" s="641"/>
      <c r="BO63" s="641"/>
      <c r="BP63" s="641"/>
      <c r="BQ63" s="641"/>
      <c r="BR63" s="641"/>
      <c r="BS63" s="641"/>
      <c r="BT63" s="641"/>
      <c r="BU63" s="641"/>
      <c r="BV63" s="641"/>
    </row>
    <row r="64" customFormat="false" ht="12" hidden="false" customHeight="false" outlineLevel="0" collapsed="false">
      <c r="BG64" s="641"/>
      <c r="BH64" s="641"/>
      <c r="BI64" s="641"/>
      <c r="BJ64" s="641"/>
      <c r="BK64" s="641"/>
      <c r="BL64" s="641"/>
      <c r="BM64" s="641"/>
      <c r="BN64" s="641"/>
      <c r="BO64" s="641"/>
      <c r="BP64" s="641"/>
      <c r="BQ64" s="641"/>
      <c r="BR64" s="641"/>
      <c r="BS64" s="641"/>
      <c r="BT64" s="641"/>
      <c r="BU64" s="641"/>
      <c r="BV64" s="641"/>
    </row>
    <row r="65" customFormat="false" ht="12" hidden="false" customHeight="false" outlineLevel="0" collapsed="false">
      <c r="BG65" s="641"/>
      <c r="BH65" s="641"/>
      <c r="BI65" s="641"/>
      <c r="BJ65" s="641"/>
      <c r="BK65" s="641"/>
      <c r="BL65" s="641"/>
      <c r="BM65" s="641"/>
      <c r="BN65" s="641"/>
      <c r="BO65" s="641"/>
      <c r="BP65" s="641"/>
      <c r="BQ65" s="641"/>
      <c r="BR65" s="641"/>
      <c r="BS65" s="641"/>
      <c r="BT65" s="641"/>
      <c r="BU65" s="641"/>
      <c r="BV65" s="641"/>
    </row>
    <row r="66" customFormat="false" ht="12" hidden="false" customHeight="false" outlineLevel="0" collapsed="false">
      <c r="BG66" s="641"/>
      <c r="BH66" s="641"/>
      <c r="BI66" s="641"/>
      <c r="BJ66" s="641"/>
      <c r="BK66" s="641"/>
      <c r="BL66" s="641"/>
      <c r="BM66" s="641"/>
      <c r="BN66" s="641"/>
      <c r="BO66" s="641"/>
      <c r="BP66" s="641"/>
      <c r="BQ66" s="641"/>
      <c r="BR66" s="641"/>
      <c r="BS66" s="641"/>
      <c r="BT66" s="641"/>
      <c r="BU66" s="641"/>
      <c r="BV66" s="641"/>
    </row>
    <row r="67" customFormat="false" ht="12" hidden="false" customHeight="false" outlineLevel="0" collapsed="false">
      <c r="BG67" s="641"/>
      <c r="BH67" s="641"/>
      <c r="BI67" s="641"/>
      <c r="BJ67" s="641"/>
      <c r="BK67" s="641"/>
      <c r="BL67" s="641"/>
      <c r="BM67" s="641"/>
      <c r="BN67" s="641"/>
      <c r="BO67" s="641"/>
      <c r="BP67" s="641"/>
      <c r="BQ67" s="641"/>
      <c r="BR67" s="641"/>
      <c r="BS67" s="641"/>
      <c r="BT67" s="641"/>
      <c r="BU67" s="641"/>
      <c r="BV67" s="641"/>
    </row>
    <row r="68" customFormat="false" ht="12" hidden="false" customHeight="false" outlineLevel="0" collapsed="false">
      <c r="BG68" s="641"/>
      <c r="BH68" s="641"/>
      <c r="BI68" s="641"/>
      <c r="BJ68" s="641"/>
      <c r="BK68" s="641"/>
      <c r="BL68" s="641"/>
      <c r="BM68" s="641"/>
      <c r="BN68" s="641"/>
      <c r="BO68" s="641"/>
      <c r="BP68" s="641"/>
      <c r="BQ68" s="641"/>
      <c r="BR68" s="641"/>
      <c r="BS68" s="641"/>
      <c r="BT68" s="641"/>
      <c r="BU68" s="641"/>
      <c r="BV68" s="641"/>
    </row>
    <row r="69" customFormat="false" ht="12" hidden="false" customHeight="false" outlineLevel="0" collapsed="false">
      <c r="BG69" s="641"/>
      <c r="BH69" s="641"/>
      <c r="BI69" s="641"/>
      <c r="BJ69" s="641"/>
      <c r="BK69" s="641"/>
      <c r="BL69" s="641"/>
      <c r="BM69" s="641"/>
      <c r="BN69" s="641"/>
      <c r="BO69" s="641"/>
      <c r="BP69" s="641"/>
      <c r="BQ69" s="641"/>
      <c r="BR69" s="641"/>
      <c r="BS69" s="641"/>
      <c r="BT69" s="641"/>
      <c r="BU69" s="641"/>
      <c r="BV69" s="641"/>
    </row>
    <row r="70" customFormat="false" ht="12" hidden="false" customHeight="false" outlineLevel="0" collapsed="false">
      <c r="BG70" s="641"/>
      <c r="BH70" s="641"/>
      <c r="BI70" s="641"/>
      <c r="BJ70" s="641"/>
      <c r="BK70" s="641"/>
      <c r="BL70" s="641"/>
      <c r="BM70" s="641"/>
      <c r="BN70" s="641"/>
      <c r="BO70" s="641"/>
      <c r="BP70" s="641"/>
      <c r="BQ70" s="641"/>
      <c r="BR70" s="641"/>
      <c r="BS70" s="641"/>
      <c r="BT70" s="641"/>
      <c r="BU70" s="641"/>
      <c r="BV70" s="641"/>
    </row>
    <row r="71" customFormat="false" ht="12" hidden="false" customHeight="false" outlineLevel="0" collapsed="false">
      <c r="BG71" s="641"/>
      <c r="BH71" s="641"/>
      <c r="BI71" s="641"/>
      <c r="BJ71" s="641"/>
      <c r="BK71" s="641"/>
      <c r="BL71" s="641"/>
      <c r="BM71" s="641"/>
      <c r="BN71" s="641"/>
      <c r="BO71" s="641"/>
      <c r="BP71" s="641"/>
      <c r="BQ71" s="641"/>
      <c r="BR71" s="641"/>
      <c r="BS71" s="641"/>
      <c r="BT71" s="641"/>
      <c r="BU71" s="641"/>
      <c r="BV71" s="641"/>
    </row>
    <row r="72" customFormat="false" ht="12" hidden="false" customHeight="false" outlineLevel="0" collapsed="false">
      <c r="BG72" s="641"/>
      <c r="BH72" s="641"/>
      <c r="BI72" s="641"/>
      <c r="BJ72" s="641"/>
      <c r="BK72" s="641"/>
      <c r="BL72" s="641"/>
      <c r="BM72" s="641"/>
      <c r="BN72" s="641"/>
      <c r="BO72" s="641"/>
      <c r="BP72" s="641"/>
      <c r="BQ72" s="641"/>
      <c r="BR72" s="641"/>
      <c r="BS72" s="641"/>
      <c r="BT72" s="641"/>
      <c r="BU72" s="641"/>
      <c r="BV72" s="641"/>
    </row>
    <row r="73" customFormat="false" ht="12" hidden="false" customHeight="false" outlineLevel="0" collapsed="false">
      <c r="BG73" s="641"/>
      <c r="BH73" s="641"/>
      <c r="BI73" s="641"/>
      <c r="BJ73" s="641"/>
      <c r="BK73" s="641"/>
      <c r="BL73" s="641"/>
      <c r="BM73" s="641"/>
      <c r="BN73" s="641"/>
      <c r="BO73" s="641"/>
      <c r="BP73" s="641"/>
      <c r="BQ73" s="641"/>
      <c r="BR73" s="641"/>
      <c r="BS73" s="641"/>
      <c r="BT73" s="641"/>
      <c r="BU73" s="641"/>
      <c r="BV73" s="641"/>
    </row>
    <row r="74" customFormat="false" ht="12" hidden="false" customHeight="false" outlineLevel="0" collapsed="false">
      <c r="BG74" s="641"/>
      <c r="BH74" s="641"/>
      <c r="BI74" s="641"/>
      <c r="BJ74" s="641"/>
      <c r="BK74" s="641"/>
      <c r="BL74" s="641"/>
      <c r="BM74" s="641"/>
      <c r="BN74" s="641"/>
      <c r="BO74" s="641"/>
      <c r="BP74" s="641"/>
      <c r="BQ74" s="641"/>
      <c r="BR74" s="641"/>
      <c r="BS74" s="641"/>
      <c r="BT74" s="641"/>
      <c r="BU74" s="641"/>
      <c r="BV74" s="641"/>
    </row>
    <row r="75" customFormat="false" ht="12" hidden="false" customHeight="false" outlineLevel="0" collapsed="false">
      <c r="BG75" s="641"/>
      <c r="BH75" s="641"/>
      <c r="BI75" s="641"/>
      <c r="BJ75" s="641"/>
      <c r="BK75" s="641"/>
      <c r="BL75" s="641"/>
      <c r="BM75" s="641"/>
      <c r="BN75" s="641"/>
      <c r="BO75" s="641"/>
      <c r="BP75" s="641"/>
      <c r="BQ75" s="641"/>
      <c r="BR75" s="641"/>
      <c r="BS75" s="641"/>
      <c r="BT75" s="641"/>
      <c r="BU75" s="641"/>
      <c r="BV75" s="641"/>
    </row>
    <row r="76" customFormat="false" ht="12" hidden="false" customHeight="false" outlineLevel="0" collapsed="false">
      <c r="BG76" s="641"/>
      <c r="BH76" s="641"/>
      <c r="BI76" s="641"/>
      <c r="BJ76" s="641"/>
      <c r="BK76" s="641"/>
      <c r="BL76" s="641"/>
      <c r="BM76" s="641"/>
      <c r="BN76" s="641"/>
      <c r="BO76" s="641"/>
      <c r="BP76" s="641"/>
      <c r="BQ76" s="641"/>
      <c r="BR76" s="641"/>
      <c r="BS76" s="641"/>
      <c r="BT76" s="641"/>
      <c r="BU76" s="641"/>
      <c r="BV76" s="641"/>
    </row>
    <row r="77" customFormat="false" ht="12" hidden="false" customHeight="false" outlineLevel="0" collapsed="false">
      <c r="BG77" s="641"/>
      <c r="BH77" s="641"/>
      <c r="BI77" s="641"/>
      <c r="BJ77" s="641"/>
      <c r="BK77" s="641"/>
      <c r="BL77" s="641"/>
      <c r="BM77" s="641"/>
      <c r="BN77" s="641"/>
      <c r="BO77" s="641"/>
      <c r="BP77" s="641"/>
      <c r="BQ77" s="641"/>
      <c r="BR77" s="641"/>
      <c r="BS77" s="641"/>
      <c r="BT77" s="641"/>
      <c r="BU77" s="641"/>
      <c r="BV77" s="641"/>
    </row>
    <row r="78" customFormat="false" ht="12" hidden="false" customHeight="false" outlineLevel="0" collapsed="false">
      <c r="BG78" s="641"/>
      <c r="BH78" s="641"/>
      <c r="BI78" s="641"/>
      <c r="BJ78" s="641"/>
      <c r="BK78" s="641"/>
      <c r="BL78" s="641"/>
      <c r="BM78" s="641"/>
      <c r="BN78" s="641"/>
      <c r="BO78" s="641"/>
      <c r="BP78" s="641"/>
      <c r="BQ78" s="641"/>
      <c r="BR78" s="641"/>
      <c r="BS78" s="641"/>
      <c r="BT78" s="641"/>
      <c r="BU78" s="641"/>
      <c r="BV78" s="641"/>
    </row>
    <row r="79" customFormat="false" ht="12" hidden="false" customHeight="false" outlineLevel="0" collapsed="false">
      <c r="BG79" s="641"/>
      <c r="BH79" s="641"/>
      <c r="BI79" s="641"/>
      <c r="BJ79" s="641"/>
      <c r="BK79" s="641"/>
      <c r="BL79" s="641"/>
      <c r="BM79" s="641"/>
      <c r="BN79" s="641"/>
      <c r="BO79" s="641"/>
      <c r="BP79" s="641"/>
      <c r="BQ79" s="641"/>
      <c r="BR79" s="641"/>
      <c r="BS79" s="641"/>
      <c r="BT79" s="641"/>
      <c r="BU79" s="641"/>
      <c r="BV79" s="641"/>
    </row>
    <row r="80" customFormat="false" ht="12" hidden="false" customHeight="false" outlineLevel="0" collapsed="false">
      <c r="BG80" s="641"/>
      <c r="BH80" s="641"/>
      <c r="BI80" s="641"/>
      <c r="BJ80" s="641"/>
      <c r="BK80" s="641"/>
      <c r="BL80" s="641"/>
      <c r="BM80" s="641"/>
      <c r="BN80" s="641"/>
      <c r="BO80" s="641"/>
      <c r="BP80" s="641"/>
      <c r="BQ80" s="641"/>
      <c r="BR80" s="641"/>
      <c r="BS80" s="641"/>
      <c r="BT80" s="641"/>
      <c r="BU80" s="641"/>
      <c r="BV80" s="641"/>
    </row>
    <row r="81" customFormat="false" ht="12" hidden="false" customHeight="false" outlineLevel="0" collapsed="false">
      <c r="BG81" s="641"/>
      <c r="BH81" s="641"/>
      <c r="BI81" s="641"/>
      <c r="BJ81" s="641"/>
      <c r="BK81" s="641"/>
      <c r="BL81" s="641"/>
      <c r="BM81" s="641"/>
      <c r="BN81" s="641"/>
      <c r="BO81" s="641"/>
      <c r="BP81" s="641"/>
      <c r="BQ81" s="641"/>
      <c r="BR81" s="641"/>
      <c r="BS81" s="641"/>
      <c r="BT81" s="641"/>
      <c r="BU81" s="641"/>
      <c r="BV81" s="641"/>
    </row>
    <row r="82" customFormat="false" ht="12" hidden="false" customHeight="false" outlineLevel="0" collapsed="false">
      <c r="BG82" s="641"/>
      <c r="BH82" s="641"/>
      <c r="BI82" s="641"/>
      <c r="BJ82" s="641"/>
      <c r="BK82" s="641"/>
      <c r="BL82" s="641"/>
      <c r="BM82" s="641"/>
      <c r="BN82" s="641"/>
      <c r="BO82" s="641"/>
      <c r="BP82" s="641"/>
      <c r="BQ82" s="641"/>
      <c r="BR82" s="641"/>
      <c r="BS82" s="641"/>
      <c r="BT82" s="641"/>
      <c r="BU82" s="641"/>
      <c r="BV82" s="641"/>
    </row>
    <row r="83" customFormat="false" ht="12" hidden="false" customHeight="false" outlineLevel="0" collapsed="false">
      <c r="BG83" s="641"/>
      <c r="BH83" s="641"/>
      <c r="BI83" s="641"/>
      <c r="BJ83" s="641"/>
      <c r="BK83" s="641"/>
      <c r="BL83" s="641"/>
      <c r="BM83" s="641"/>
      <c r="BN83" s="641"/>
      <c r="BO83" s="641"/>
      <c r="BP83" s="641"/>
      <c r="BQ83" s="641"/>
      <c r="BR83" s="641"/>
      <c r="BS83" s="641"/>
      <c r="BT83" s="641"/>
      <c r="BU83" s="641"/>
      <c r="BV83" s="641"/>
    </row>
    <row r="84" customFormat="false" ht="12" hidden="false" customHeight="false" outlineLevel="0" collapsed="false">
      <c r="BG84" s="641"/>
      <c r="BH84" s="641"/>
      <c r="BI84" s="641"/>
      <c r="BJ84" s="641"/>
      <c r="BK84" s="641"/>
      <c r="BL84" s="641"/>
      <c r="BM84" s="641"/>
      <c r="BN84" s="641"/>
      <c r="BO84" s="641"/>
      <c r="BP84" s="641"/>
      <c r="BQ84" s="641"/>
      <c r="BR84" s="641"/>
      <c r="BS84" s="641"/>
      <c r="BT84" s="641"/>
      <c r="BU84" s="641"/>
      <c r="BV84" s="641"/>
    </row>
    <row r="85" customFormat="false" ht="12" hidden="false" customHeight="false" outlineLevel="0" collapsed="false">
      <c r="BG85" s="641"/>
      <c r="BH85" s="641"/>
      <c r="BI85" s="641"/>
      <c r="BJ85" s="641"/>
      <c r="BK85" s="641"/>
      <c r="BL85" s="641"/>
      <c r="BM85" s="641"/>
      <c r="BN85" s="641"/>
      <c r="BO85" s="641"/>
      <c r="BP85" s="641"/>
      <c r="BQ85" s="641"/>
      <c r="BR85" s="641"/>
      <c r="BS85" s="641"/>
      <c r="BT85" s="641"/>
      <c r="BU85" s="641"/>
      <c r="BV85" s="641"/>
    </row>
    <row r="86" customFormat="false" ht="12" hidden="false" customHeight="false" outlineLevel="0" collapsed="false">
      <c r="BG86" s="641"/>
      <c r="BH86" s="641"/>
      <c r="BI86" s="641"/>
      <c r="BJ86" s="641"/>
      <c r="BK86" s="641"/>
      <c r="BL86" s="641"/>
      <c r="BM86" s="641"/>
      <c r="BN86" s="641"/>
      <c r="BO86" s="641"/>
      <c r="BP86" s="641"/>
      <c r="BQ86" s="641"/>
      <c r="BR86" s="641"/>
      <c r="BS86" s="641"/>
      <c r="BT86" s="641"/>
      <c r="BU86" s="641"/>
      <c r="BV86" s="641"/>
    </row>
    <row r="87" customFormat="false" ht="12" hidden="false" customHeight="false" outlineLevel="0" collapsed="false">
      <c r="BG87" s="641"/>
      <c r="BH87" s="641"/>
      <c r="BI87" s="641"/>
      <c r="BJ87" s="641"/>
      <c r="BK87" s="641"/>
      <c r="BL87" s="641"/>
      <c r="BM87" s="641"/>
      <c r="BN87" s="641"/>
      <c r="BO87" s="641"/>
      <c r="BP87" s="641"/>
      <c r="BQ87" s="641"/>
      <c r="BR87" s="641"/>
      <c r="BS87" s="641"/>
      <c r="BT87" s="641"/>
      <c r="BU87" s="641"/>
      <c r="BV87" s="641"/>
    </row>
    <row r="88" customFormat="false" ht="12" hidden="false" customHeight="false" outlineLevel="0" collapsed="false">
      <c r="BG88" s="641"/>
      <c r="BH88" s="641"/>
      <c r="BI88" s="641"/>
      <c r="BJ88" s="641"/>
      <c r="BK88" s="641"/>
      <c r="BL88" s="641"/>
      <c r="BM88" s="641"/>
      <c r="BN88" s="641"/>
      <c r="BO88" s="641"/>
      <c r="BP88" s="641"/>
      <c r="BQ88" s="641"/>
      <c r="BR88" s="641"/>
      <c r="BS88" s="641"/>
      <c r="BT88" s="641"/>
      <c r="BU88" s="641"/>
      <c r="BV88" s="641"/>
    </row>
    <row r="89" customFormat="false" ht="12" hidden="false" customHeight="false" outlineLevel="0" collapsed="false">
      <c r="BG89" s="641"/>
      <c r="BH89" s="641"/>
      <c r="BI89" s="641"/>
      <c r="BJ89" s="641"/>
      <c r="BK89" s="641"/>
      <c r="BL89" s="641"/>
      <c r="BM89" s="641"/>
      <c r="BN89" s="641"/>
      <c r="BO89" s="641"/>
      <c r="BP89" s="641"/>
      <c r="BQ89" s="641"/>
      <c r="BR89" s="641"/>
      <c r="BS89" s="641"/>
      <c r="BT89" s="641"/>
      <c r="BU89" s="641"/>
      <c r="BV89" s="641"/>
    </row>
    <row r="90" customFormat="false" ht="12" hidden="false" customHeight="false" outlineLevel="0" collapsed="false">
      <c r="BG90" s="641"/>
      <c r="BH90" s="641"/>
      <c r="BI90" s="641"/>
      <c r="BJ90" s="641"/>
      <c r="BK90" s="641"/>
      <c r="BL90" s="641"/>
      <c r="BM90" s="641"/>
      <c r="BN90" s="641"/>
      <c r="BO90" s="641"/>
      <c r="BP90" s="641"/>
      <c r="BQ90" s="641"/>
      <c r="BR90" s="641"/>
      <c r="BS90" s="641"/>
      <c r="BT90" s="641"/>
      <c r="BU90" s="641"/>
      <c r="BV90" s="641"/>
    </row>
    <row r="91" customFormat="false" ht="12" hidden="false" customHeight="false" outlineLevel="0" collapsed="false">
      <c r="BG91" s="641"/>
      <c r="BH91" s="641"/>
      <c r="BI91" s="641"/>
      <c r="BJ91" s="641"/>
      <c r="BK91" s="641"/>
      <c r="BL91" s="641"/>
      <c r="BM91" s="641"/>
      <c r="BN91" s="641"/>
      <c r="BO91" s="641"/>
      <c r="BP91" s="641"/>
      <c r="BQ91" s="641"/>
      <c r="BR91" s="641"/>
      <c r="BS91" s="641"/>
      <c r="BT91" s="641"/>
      <c r="BU91" s="641"/>
      <c r="BV91" s="641"/>
    </row>
    <row r="92" customFormat="false" ht="12" hidden="false" customHeight="false" outlineLevel="0" collapsed="false">
      <c r="BG92" s="641"/>
      <c r="BH92" s="641"/>
      <c r="BI92" s="641"/>
      <c r="BJ92" s="641"/>
      <c r="BK92" s="641"/>
      <c r="BL92" s="641"/>
      <c r="BM92" s="641"/>
      <c r="BN92" s="641"/>
      <c r="BO92" s="641"/>
      <c r="BP92" s="641"/>
      <c r="BQ92" s="641"/>
      <c r="BR92" s="641"/>
      <c r="BS92" s="641"/>
      <c r="BT92" s="641"/>
      <c r="BU92" s="641"/>
      <c r="BV92" s="641"/>
    </row>
    <row r="93" customFormat="false" ht="12" hidden="false" customHeight="false" outlineLevel="0" collapsed="false">
      <c r="BG93" s="641"/>
      <c r="BH93" s="641"/>
      <c r="BI93" s="641"/>
      <c r="BJ93" s="641"/>
      <c r="BK93" s="641"/>
      <c r="BL93" s="641"/>
      <c r="BM93" s="641"/>
      <c r="BN93" s="641"/>
      <c r="BO93" s="641"/>
      <c r="BP93" s="641"/>
      <c r="BQ93" s="641"/>
      <c r="BR93" s="641"/>
      <c r="BS93" s="641"/>
      <c r="BT93" s="641"/>
      <c r="BU93" s="641"/>
      <c r="BV93" s="641"/>
    </row>
    <row r="94" customFormat="false" ht="12" hidden="false" customHeight="false" outlineLevel="0" collapsed="false">
      <c r="BG94" s="641"/>
      <c r="BH94" s="641"/>
      <c r="BI94" s="641"/>
      <c r="BJ94" s="641"/>
      <c r="BK94" s="641"/>
      <c r="BL94" s="641"/>
      <c r="BM94" s="641"/>
      <c r="BN94" s="641"/>
      <c r="BO94" s="641"/>
      <c r="BP94" s="641"/>
      <c r="BQ94" s="641"/>
      <c r="BR94" s="641"/>
      <c r="BS94" s="641"/>
      <c r="BT94" s="641"/>
      <c r="BU94" s="641"/>
      <c r="BV94" s="641"/>
    </row>
    <row r="95" customFormat="false" ht="12" hidden="false" customHeight="false" outlineLevel="0" collapsed="false">
      <c r="BG95" s="641"/>
      <c r="BH95" s="641"/>
      <c r="BI95" s="641"/>
      <c r="BJ95" s="641"/>
      <c r="BK95" s="641"/>
      <c r="BL95" s="641"/>
      <c r="BM95" s="641"/>
      <c r="BN95" s="641"/>
      <c r="BO95" s="641"/>
      <c r="BP95" s="641"/>
      <c r="BQ95" s="641"/>
      <c r="BR95" s="641"/>
      <c r="BS95" s="641"/>
      <c r="BT95" s="641"/>
      <c r="BU95" s="641"/>
      <c r="BV95" s="641"/>
    </row>
    <row r="96" customFormat="false" ht="12" hidden="false" customHeight="false" outlineLevel="0" collapsed="false">
      <c r="BG96" s="641"/>
      <c r="BH96" s="641"/>
      <c r="BI96" s="641"/>
      <c r="BJ96" s="641"/>
      <c r="BK96" s="641"/>
      <c r="BL96" s="641"/>
      <c r="BM96" s="641"/>
      <c r="BN96" s="641"/>
      <c r="BO96" s="641"/>
      <c r="BP96" s="641"/>
      <c r="BQ96" s="641"/>
      <c r="BR96" s="641"/>
      <c r="BS96" s="641"/>
      <c r="BT96" s="641"/>
      <c r="BU96" s="641"/>
      <c r="BV96" s="641"/>
    </row>
    <row r="97" customFormat="false" ht="12" hidden="false" customHeight="false" outlineLevel="0" collapsed="false">
      <c r="BG97" s="641"/>
      <c r="BH97" s="641"/>
      <c r="BI97" s="641"/>
      <c r="BJ97" s="641"/>
      <c r="BK97" s="641"/>
      <c r="BL97" s="641"/>
      <c r="BM97" s="641"/>
      <c r="BN97" s="641"/>
      <c r="BO97" s="641"/>
      <c r="BP97" s="641"/>
      <c r="BQ97" s="641"/>
      <c r="BR97" s="641"/>
      <c r="BS97" s="641"/>
      <c r="BT97" s="641"/>
      <c r="BU97" s="641"/>
      <c r="BV97" s="641"/>
    </row>
    <row r="98" customFormat="false" ht="12" hidden="false" customHeight="false" outlineLevel="0" collapsed="false">
      <c r="BG98" s="641"/>
      <c r="BH98" s="641"/>
      <c r="BI98" s="641"/>
      <c r="BJ98" s="641"/>
      <c r="BK98" s="641"/>
      <c r="BL98" s="641"/>
      <c r="BM98" s="641"/>
      <c r="BN98" s="641"/>
      <c r="BO98" s="641"/>
      <c r="BP98" s="641"/>
      <c r="BQ98" s="641"/>
      <c r="BR98" s="641"/>
      <c r="BS98" s="641"/>
      <c r="BT98" s="641"/>
      <c r="BU98" s="641"/>
      <c r="BV98" s="641"/>
    </row>
    <row r="99" customFormat="false" ht="12" hidden="false" customHeight="false" outlineLevel="0" collapsed="false">
      <c r="BG99" s="641"/>
      <c r="BH99" s="641"/>
      <c r="BI99" s="641"/>
      <c r="BJ99" s="641"/>
      <c r="BK99" s="641"/>
      <c r="BL99" s="641"/>
      <c r="BM99" s="641"/>
      <c r="BN99" s="641"/>
      <c r="BO99" s="641"/>
      <c r="BP99" s="641"/>
      <c r="BQ99" s="641"/>
      <c r="BR99" s="641"/>
      <c r="BS99" s="641"/>
      <c r="BT99" s="641"/>
      <c r="BU99" s="641"/>
      <c r="BV99" s="641"/>
    </row>
    <row r="100" customFormat="false" ht="12" hidden="false" customHeight="false" outlineLevel="0" collapsed="false">
      <c r="BG100" s="641"/>
      <c r="BH100" s="641"/>
      <c r="BI100" s="641"/>
      <c r="BJ100" s="641"/>
      <c r="BK100" s="641"/>
      <c r="BL100" s="641"/>
      <c r="BM100" s="641"/>
      <c r="BN100" s="641"/>
      <c r="BO100" s="641"/>
      <c r="BP100" s="641"/>
      <c r="BQ100" s="641"/>
      <c r="BR100" s="641"/>
      <c r="BS100" s="641"/>
      <c r="BT100" s="641"/>
      <c r="BU100" s="641"/>
      <c r="BV100" s="641"/>
    </row>
    <row r="101" customFormat="false" ht="12" hidden="false" customHeight="false" outlineLevel="0" collapsed="false">
      <c r="BG101" s="641"/>
      <c r="BH101" s="641"/>
      <c r="BI101" s="641"/>
      <c r="BJ101" s="641"/>
      <c r="BK101" s="641"/>
      <c r="BL101" s="641"/>
      <c r="BM101" s="641"/>
      <c r="BN101" s="641"/>
      <c r="BO101" s="641"/>
      <c r="BP101" s="641"/>
      <c r="BQ101" s="641"/>
      <c r="BR101" s="641"/>
      <c r="BS101" s="641"/>
      <c r="BT101" s="641"/>
      <c r="BU101" s="641"/>
      <c r="BV101" s="641"/>
    </row>
    <row r="102" customFormat="false" ht="12" hidden="false" customHeight="false" outlineLevel="0" collapsed="false">
      <c r="BG102" s="641"/>
      <c r="BH102" s="641"/>
      <c r="BI102" s="641"/>
      <c r="BJ102" s="641"/>
      <c r="BK102" s="641"/>
      <c r="BL102" s="641"/>
      <c r="BM102" s="641"/>
      <c r="BN102" s="641"/>
      <c r="BO102" s="641"/>
      <c r="BP102" s="641"/>
      <c r="BQ102" s="641"/>
      <c r="BR102" s="641"/>
      <c r="BS102" s="641"/>
      <c r="BT102" s="641"/>
      <c r="BU102" s="641"/>
      <c r="BV102" s="641"/>
    </row>
    <row r="103" customFormat="false" ht="12" hidden="false" customHeight="false" outlineLevel="0" collapsed="false">
      <c r="BG103" s="641"/>
      <c r="BH103" s="641"/>
      <c r="BI103" s="641"/>
      <c r="BJ103" s="641"/>
      <c r="BK103" s="641"/>
      <c r="BL103" s="641"/>
      <c r="BM103" s="641"/>
      <c r="BN103" s="641"/>
      <c r="BO103" s="641"/>
      <c r="BP103" s="641"/>
      <c r="BQ103" s="641"/>
      <c r="BR103" s="641"/>
      <c r="BS103" s="641"/>
      <c r="BT103" s="641"/>
      <c r="BU103" s="641"/>
      <c r="BV103" s="641"/>
    </row>
    <row r="104" customFormat="false" ht="12" hidden="false" customHeight="false" outlineLevel="0" collapsed="false">
      <c r="BG104" s="641"/>
      <c r="BH104" s="641"/>
      <c r="BI104" s="641"/>
      <c r="BJ104" s="641"/>
      <c r="BK104" s="641"/>
      <c r="BL104" s="641"/>
      <c r="BM104" s="641"/>
      <c r="BN104" s="641"/>
      <c r="BO104" s="641"/>
      <c r="BP104" s="641"/>
      <c r="BQ104" s="641"/>
      <c r="BR104" s="641"/>
      <c r="BS104" s="641"/>
      <c r="BT104" s="641"/>
      <c r="BU104" s="641"/>
      <c r="BV104" s="641"/>
    </row>
    <row r="105" customFormat="false" ht="12" hidden="false" customHeight="false" outlineLevel="0" collapsed="false">
      <c r="BG105" s="641"/>
      <c r="BH105" s="641"/>
      <c r="BI105" s="641"/>
      <c r="BJ105" s="641"/>
      <c r="BK105" s="641"/>
      <c r="BL105" s="641"/>
      <c r="BM105" s="641"/>
      <c r="BN105" s="641"/>
      <c r="BO105" s="641"/>
      <c r="BP105" s="641"/>
      <c r="BQ105" s="641"/>
      <c r="BR105" s="641"/>
      <c r="BS105" s="641"/>
      <c r="BT105" s="641"/>
      <c r="BU105" s="641"/>
      <c r="BV105" s="641"/>
    </row>
    <row r="106" customFormat="false" ht="12" hidden="false" customHeight="false" outlineLevel="0" collapsed="false">
      <c r="BG106" s="641"/>
      <c r="BH106" s="641"/>
      <c r="BI106" s="641"/>
      <c r="BJ106" s="641"/>
      <c r="BK106" s="641"/>
      <c r="BL106" s="641"/>
      <c r="BM106" s="641"/>
      <c r="BN106" s="641"/>
      <c r="BO106" s="641"/>
      <c r="BP106" s="641"/>
      <c r="BQ106" s="641"/>
      <c r="BR106" s="641"/>
      <c r="BS106" s="641"/>
      <c r="BT106" s="641"/>
      <c r="BU106" s="641"/>
      <c r="BV106" s="641"/>
    </row>
    <row r="107" customFormat="false" ht="12" hidden="false" customHeight="false" outlineLevel="0" collapsed="false">
      <c r="BG107" s="641"/>
      <c r="BH107" s="641"/>
      <c r="BI107" s="641"/>
      <c r="BJ107" s="641"/>
      <c r="BK107" s="641"/>
      <c r="BL107" s="641"/>
      <c r="BM107" s="641"/>
      <c r="BN107" s="641"/>
      <c r="BO107" s="641"/>
      <c r="BP107" s="641"/>
      <c r="BQ107" s="641"/>
      <c r="BR107" s="641"/>
      <c r="BS107" s="641"/>
      <c r="BT107" s="641"/>
      <c r="BU107" s="641"/>
      <c r="BV107" s="641"/>
    </row>
    <row r="108" customFormat="false" ht="12" hidden="false" customHeight="false" outlineLevel="0" collapsed="false">
      <c r="BG108" s="641"/>
      <c r="BH108" s="641"/>
      <c r="BI108" s="641"/>
      <c r="BJ108" s="641"/>
      <c r="BK108" s="641"/>
      <c r="BL108" s="641"/>
      <c r="BM108" s="641"/>
      <c r="BN108" s="641"/>
      <c r="BO108" s="641"/>
      <c r="BP108" s="641"/>
      <c r="BQ108" s="641"/>
      <c r="BR108" s="641"/>
      <c r="BS108" s="641"/>
      <c r="BT108" s="641"/>
      <c r="BU108" s="641"/>
      <c r="BV108" s="641"/>
    </row>
    <row r="109" customFormat="false" ht="12" hidden="false" customHeight="false" outlineLevel="0" collapsed="false">
      <c r="BG109" s="641"/>
      <c r="BH109" s="641"/>
      <c r="BI109" s="641"/>
      <c r="BJ109" s="641"/>
      <c r="BK109" s="641"/>
      <c r="BL109" s="641"/>
      <c r="BM109" s="641"/>
      <c r="BN109" s="641"/>
      <c r="BO109" s="641"/>
      <c r="BP109" s="641"/>
      <c r="BQ109" s="641"/>
      <c r="BR109" s="641"/>
      <c r="BS109" s="641"/>
      <c r="BT109" s="641"/>
      <c r="BU109" s="641"/>
      <c r="BV109" s="641"/>
    </row>
    <row r="110" customFormat="false" ht="12" hidden="false" customHeight="false" outlineLevel="0" collapsed="false">
      <c r="BG110" s="641"/>
      <c r="BH110" s="641"/>
      <c r="BI110" s="641"/>
      <c r="BJ110" s="641"/>
      <c r="BK110" s="641"/>
      <c r="BL110" s="641"/>
      <c r="BM110" s="641"/>
      <c r="BN110" s="641"/>
      <c r="BO110" s="641"/>
      <c r="BP110" s="641"/>
      <c r="BQ110" s="641"/>
      <c r="BR110" s="641"/>
      <c r="BS110" s="641"/>
      <c r="BT110" s="641"/>
      <c r="BU110" s="641"/>
      <c r="BV110" s="641"/>
    </row>
    <row r="111" customFormat="false" ht="12" hidden="false" customHeight="false" outlineLevel="0" collapsed="false">
      <c r="BG111" s="641"/>
      <c r="BH111" s="641"/>
      <c r="BI111" s="641"/>
      <c r="BJ111" s="641"/>
      <c r="BK111" s="641"/>
      <c r="BL111" s="641"/>
      <c r="BM111" s="641"/>
      <c r="BN111" s="641"/>
      <c r="BO111" s="641"/>
      <c r="BP111" s="641"/>
      <c r="BQ111" s="641"/>
      <c r="BR111" s="641"/>
      <c r="BS111" s="641"/>
      <c r="BT111" s="641"/>
      <c r="BU111" s="641"/>
      <c r="BV111" s="641"/>
    </row>
    <row r="112" customFormat="false" ht="12" hidden="false" customHeight="false" outlineLevel="0" collapsed="false">
      <c r="BG112" s="641"/>
      <c r="BH112" s="641"/>
      <c r="BI112" s="641"/>
      <c r="BJ112" s="641"/>
      <c r="BK112" s="641"/>
      <c r="BL112" s="641"/>
      <c r="BM112" s="641"/>
      <c r="BN112" s="641"/>
      <c r="BO112" s="641"/>
      <c r="BP112" s="641"/>
      <c r="BQ112" s="641"/>
      <c r="BR112" s="641"/>
      <c r="BS112" s="641"/>
      <c r="BT112" s="641"/>
      <c r="BU112" s="641"/>
      <c r="BV112" s="641"/>
    </row>
    <row r="113" customFormat="false" ht="12" hidden="false" customHeight="false" outlineLevel="0" collapsed="false">
      <c r="BG113" s="641"/>
      <c r="BH113" s="641"/>
      <c r="BI113" s="641"/>
      <c r="BJ113" s="641"/>
      <c r="BK113" s="641"/>
      <c r="BL113" s="641"/>
      <c r="BM113" s="641"/>
      <c r="BN113" s="641"/>
      <c r="BO113" s="641"/>
      <c r="BP113" s="641"/>
      <c r="BQ113" s="641"/>
      <c r="BR113" s="641"/>
      <c r="BS113" s="641"/>
      <c r="BT113" s="641"/>
      <c r="BU113" s="641"/>
      <c r="BV113" s="641"/>
    </row>
    <row r="114" customFormat="false" ht="12" hidden="false" customHeight="false" outlineLevel="0" collapsed="false">
      <c r="BG114" s="641"/>
      <c r="BH114" s="641"/>
      <c r="BI114" s="641"/>
      <c r="BJ114" s="641"/>
      <c r="BK114" s="641"/>
      <c r="BL114" s="641"/>
      <c r="BM114" s="641"/>
      <c r="BN114" s="641"/>
      <c r="BO114" s="641"/>
      <c r="BP114" s="641"/>
      <c r="BQ114" s="641"/>
      <c r="BR114" s="641"/>
      <c r="BS114" s="641"/>
      <c r="BT114" s="641"/>
      <c r="BU114" s="641"/>
      <c r="BV114" s="641"/>
    </row>
    <row r="115" customFormat="false" ht="12" hidden="false" customHeight="false" outlineLevel="0" collapsed="false">
      <c r="BG115" s="641"/>
      <c r="BH115" s="641"/>
      <c r="BI115" s="641"/>
      <c r="BJ115" s="641"/>
      <c r="BK115" s="641"/>
      <c r="BL115" s="641"/>
      <c r="BM115" s="641"/>
      <c r="BN115" s="641"/>
      <c r="BO115" s="641"/>
      <c r="BP115" s="641"/>
      <c r="BQ115" s="641"/>
      <c r="BR115" s="641"/>
      <c r="BS115" s="641"/>
      <c r="BT115" s="641"/>
      <c r="BU115" s="641"/>
      <c r="BV115" s="641"/>
    </row>
    <row r="116" customFormat="false" ht="12" hidden="false" customHeight="false" outlineLevel="0" collapsed="false">
      <c r="BG116" s="641"/>
      <c r="BH116" s="641"/>
      <c r="BI116" s="641"/>
      <c r="BJ116" s="641"/>
      <c r="BK116" s="641"/>
      <c r="BL116" s="641"/>
      <c r="BM116" s="641"/>
      <c r="BN116" s="641"/>
      <c r="BO116" s="641"/>
      <c r="BP116" s="641"/>
      <c r="BQ116" s="641"/>
      <c r="BR116" s="641"/>
      <c r="BS116" s="641"/>
      <c r="BT116" s="641"/>
      <c r="BU116" s="641"/>
      <c r="BV116" s="641"/>
    </row>
    <row r="117" customFormat="false" ht="12" hidden="false" customHeight="false" outlineLevel="0" collapsed="false">
      <c r="BG117" s="641"/>
      <c r="BH117" s="641"/>
      <c r="BI117" s="641"/>
      <c r="BJ117" s="641"/>
      <c r="BK117" s="641"/>
      <c r="BL117" s="641"/>
      <c r="BM117" s="641"/>
      <c r="BN117" s="641"/>
      <c r="BO117" s="641"/>
      <c r="BP117" s="641"/>
      <c r="BQ117" s="641"/>
      <c r="BR117" s="641"/>
      <c r="BS117" s="641"/>
      <c r="BT117" s="641"/>
      <c r="BU117" s="641"/>
      <c r="BV117" s="641"/>
    </row>
    <row r="118" customFormat="false" ht="12" hidden="false" customHeight="false" outlineLevel="0" collapsed="false">
      <c r="BG118" s="641"/>
      <c r="BH118" s="641"/>
      <c r="BI118" s="641"/>
      <c r="BJ118" s="641"/>
      <c r="BK118" s="641"/>
      <c r="BL118" s="641"/>
      <c r="BM118" s="641"/>
      <c r="BN118" s="641"/>
      <c r="BO118" s="641"/>
      <c r="BP118" s="641"/>
      <c r="BQ118" s="641"/>
      <c r="BR118" s="641"/>
      <c r="BS118" s="641"/>
      <c r="BT118" s="641"/>
      <c r="BU118" s="641"/>
      <c r="BV118" s="641"/>
    </row>
    <row r="119" customFormat="false" ht="12" hidden="false" customHeight="false" outlineLevel="0" collapsed="false">
      <c r="BG119" s="641"/>
      <c r="BH119" s="641"/>
      <c r="BI119" s="641"/>
      <c r="BJ119" s="641"/>
      <c r="BK119" s="641"/>
      <c r="BL119" s="641"/>
      <c r="BM119" s="641"/>
      <c r="BN119" s="641"/>
      <c r="BO119" s="641"/>
      <c r="BP119" s="641"/>
      <c r="BQ119" s="641"/>
      <c r="BR119" s="641"/>
      <c r="BS119" s="641"/>
      <c r="BT119" s="641"/>
      <c r="BU119" s="641"/>
      <c r="BV119" s="641"/>
    </row>
    <row r="120" customFormat="false" ht="12" hidden="false" customHeight="false" outlineLevel="0" collapsed="false">
      <c r="BG120" s="641"/>
      <c r="BH120" s="641"/>
      <c r="BI120" s="641"/>
      <c r="BJ120" s="641"/>
      <c r="BK120" s="641"/>
      <c r="BL120" s="641"/>
      <c r="BM120" s="641"/>
      <c r="BN120" s="641"/>
      <c r="BO120" s="641"/>
      <c r="BP120" s="641"/>
      <c r="BQ120" s="641"/>
      <c r="BR120" s="641"/>
      <c r="BS120" s="641"/>
      <c r="BT120" s="641"/>
      <c r="BU120" s="641"/>
      <c r="BV120" s="641"/>
    </row>
    <row r="121" customFormat="false" ht="12" hidden="false" customHeight="false" outlineLevel="0" collapsed="false">
      <c r="BG121" s="641"/>
      <c r="BH121" s="641"/>
      <c r="BI121" s="641"/>
      <c r="BJ121" s="641"/>
      <c r="BK121" s="641"/>
      <c r="BL121" s="641"/>
      <c r="BM121" s="641"/>
      <c r="BN121" s="641"/>
      <c r="BO121" s="641"/>
      <c r="BP121" s="641"/>
      <c r="BQ121" s="641"/>
      <c r="BR121" s="641"/>
      <c r="BS121" s="641"/>
      <c r="BT121" s="641"/>
      <c r="BU121" s="641"/>
      <c r="BV121" s="641"/>
    </row>
    <row r="122" customFormat="false" ht="12" hidden="false" customHeight="false" outlineLevel="0" collapsed="false">
      <c r="BG122" s="641"/>
      <c r="BH122" s="641"/>
      <c r="BI122" s="641"/>
      <c r="BJ122" s="641"/>
      <c r="BK122" s="641"/>
      <c r="BL122" s="641"/>
      <c r="BM122" s="641"/>
      <c r="BN122" s="641"/>
      <c r="BO122" s="641"/>
      <c r="BP122" s="641"/>
      <c r="BQ122" s="641"/>
      <c r="BR122" s="641"/>
      <c r="BS122" s="641"/>
      <c r="BT122" s="641"/>
      <c r="BU122" s="641"/>
      <c r="BV122" s="641"/>
    </row>
    <row r="123" customFormat="false" ht="12" hidden="false" customHeight="false" outlineLevel="0" collapsed="false">
      <c r="BG123" s="641"/>
      <c r="BH123" s="641"/>
      <c r="BI123" s="641"/>
      <c r="BJ123" s="641"/>
      <c r="BK123" s="641"/>
      <c r="BL123" s="641"/>
      <c r="BM123" s="641"/>
      <c r="BN123" s="641"/>
      <c r="BO123" s="641"/>
      <c r="BP123" s="641"/>
      <c r="BQ123" s="641"/>
      <c r="BR123" s="641"/>
      <c r="BS123" s="641"/>
      <c r="BT123" s="641"/>
      <c r="BU123" s="641"/>
      <c r="BV123" s="641"/>
    </row>
    <row r="124" customFormat="false" ht="12" hidden="false" customHeight="false" outlineLevel="0" collapsed="false">
      <c r="BG124" s="641"/>
      <c r="BH124" s="641"/>
      <c r="BI124" s="641"/>
      <c r="BJ124" s="641"/>
      <c r="BK124" s="641"/>
      <c r="BL124" s="641"/>
      <c r="BM124" s="641"/>
      <c r="BN124" s="641"/>
      <c r="BO124" s="641"/>
      <c r="BP124" s="641"/>
      <c r="BQ124" s="641"/>
      <c r="BR124" s="641"/>
      <c r="BS124" s="641"/>
      <c r="BT124" s="641"/>
      <c r="BU124" s="641"/>
      <c r="BV124" s="641"/>
    </row>
    <row r="125" customFormat="false" ht="12" hidden="false" customHeight="false" outlineLevel="0" collapsed="false">
      <c r="BG125" s="641"/>
      <c r="BH125" s="641"/>
      <c r="BI125" s="641"/>
      <c r="BJ125" s="641"/>
      <c r="BK125" s="641"/>
      <c r="BL125" s="641"/>
      <c r="BM125" s="641"/>
      <c r="BN125" s="641"/>
      <c r="BO125" s="641"/>
      <c r="BP125" s="641"/>
      <c r="BQ125" s="641"/>
      <c r="BR125" s="641"/>
      <c r="BS125" s="641"/>
      <c r="BT125" s="641"/>
      <c r="BU125" s="641"/>
      <c r="BV125" s="641"/>
    </row>
    <row r="126" customFormat="false" ht="12" hidden="false" customHeight="false" outlineLevel="0" collapsed="false">
      <c r="BG126" s="641"/>
      <c r="BH126" s="641"/>
      <c r="BI126" s="641"/>
      <c r="BJ126" s="641"/>
      <c r="BK126" s="641"/>
      <c r="BL126" s="641"/>
      <c r="BM126" s="641"/>
      <c r="BN126" s="641"/>
      <c r="BO126" s="641"/>
      <c r="BP126" s="641"/>
      <c r="BQ126" s="641"/>
      <c r="BR126" s="641"/>
      <c r="BS126" s="641"/>
      <c r="BT126" s="641"/>
      <c r="BU126" s="641"/>
      <c r="BV126" s="641"/>
    </row>
    <row r="127" customFormat="false" ht="12" hidden="false" customHeight="false" outlineLevel="0" collapsed="false">
      <c r="BG127" s="641"/>
      <c r="BH127" s="641"/>
      <c r="BI127" s="641"/>
      <c r="BJ127" s="641"/>
      <c r="BK127" s="641"/>
      <c r="BL127" s="641"/>
      <c r="BM127" s="641"/>
      <c r="BN127" s="641"/>
      <c r="BO127" s="641"/>
      <c r="BP127" s="641"/>
      <c r="BQ127" s="641"/>
      <c r="BR127" s="641"/>
      <c r="BS127" s="641"/>
      <c r="BT127" s="641"/>
      <c r="BU127" s="641"/>
      <c r="BV127" s="641"/>
    </row>
    <row r="128" customFormat="false" ht="12" hidden="false" customHeight="false" outlineLevel="0" collapsed="false">
      <c r="BG128" s="641"/>
      <c r="BH128" s="641"/>
      <c r="BI128" s="641"/>
      <c r="BJ128" s="641"/>
      <c r="BK128" s="641"/>
      <c r="BL128" s="641"/>
      <c r="BM128" s="641"/>
      <c r="BN128" s="641"/>
      <c r="BO128" s="641"/>
      <c r="BP128" s="641"/>
      <c r="BQ128" s="641"/>
      <c r="BR128" s="641"/>
      <c r="BS128" s="641"/>
      <c r="BT128" s="641"/>
      <c r="BU128" s="641"/>
      <c r="BV128" s="641"/>
    </row>
    <row r="129" customFormat="false" ht="12" hidden="false" customHeight="false" outlineLevel="0" collapsed="false">
      <c r="BG129" s="641"/>
      <c r="BH129" s="641"/>
      <c r="BI129" s="641"/>
      <c r="BJ129" s="641"/>
      <c r="BK129" s="641"/>
      <c r="BL129" s="641"/>
      <c r="BM129" s="641"/>
      <c r="BN129" s="641"/>
      <c r="BO129" s="641"/>
      <c r="BP129" s="641"/>
      <c r="BQ129" s="641"/>
      <c r="BR129" s="641"/>
      <c r="BS129" s="641"/>
      <c r="BT129" s="641"/>
      <c r="BU129" s="641"/>
      <c r="BV129" s="641"/>
    </row>
    <row r="130" customFormat="false" ht="12" hidden="false" customHeight="false" outlineLevel="0" collapsed="false">
      <c r="BG130" s="641"/>
      <c r="BH130" s="641"/>
      <c r="BI130" s="641"/>
      <c r="BJ130" s="641"/>
      <c r="BK130" s="641"/>
      <c r="BL130" s="641"/>
      <c r="BM130" s="641"/>
      <c r="BN130" s="641"/>
      <c r="BO130" s="641"/>
      <c r="BP130" s="641"/>
      <c r="BQ130" s="641"/>
      <c r="BR130" s="641"/>
      <c r="BS130" s="641"/>
      <c r="BT130" s="641"/>
      <c r="BU130" s="641"/>
      <c r="BV130" s="641"/>
    </row>
    <row r="131" customFormat="false" ht="12" hidden="false" customHeight="false" outlineLevel="0" collapsed="false">
      <c r="BG131" s="641"/>
      <c r="BH131" s="641"/>
      <c r="BI131" s="641"/>
      <c r="BJ131" s="641"/>
      <c r="BK131" s="641"/>
      <c r="BL131" s="641"/>
      <c r="BM131" s="641"/>
      <c r="BN131" s="641"/>
      <c r="BO131" s="641"/>
      <c r="BP131" s="641"/>
      <c r="BQ131" s="641"/>
      <c r="BR131" s="641"/>
      <c r="BS131" s="641"/>
      <c r="BT131" s="641"/>
      <c r="BU131" s="641"/>
      <c r="BV131" s="641"/>
    </row>
    <row r="132" customFormat="false" ht="12" hidden="false" customHeight="false" outlineLevel="0" collapsed="false">
      <c r="BG132" s="641"/>
      <c r="BH132" s="641"/>
      <c r="BI132" s="641"/>
      <c r="BJ132" s="641"/>
      <c r="BK132" s="641"/>
      <c r="BL132" s="641"/>
      <c r="BM132" s="641"/>
      <c r="BN132" s="641"/>
      <c r="BO132" s="641"/>
      <c r="BP132" s="641"/>
      <c r="BQ132" s="641"/>
      <c r="BR132" s="641"/>
      <c r="BS132" s="641"/>
      <c r="BT132" s="641"/>
      <c r="BU132" s="641"/>
      <c r="BV132" s="641"/>
    </row>
    <row r="133" customFormat="false" ht="12" hidden="false" customHeight="false" outlineLevel="0" collapsed="false">
      <c r="BG133" s="641"/>
      <c r="BH133" s="641"/>
      <c r="BI133" s="641"/>
      <c r="BJ133" s="641"/>
      <c r="BK133" s="641"/>
      <c r="BL133" s="641"/>
      <c r="BM133" s="641"/>
      <c r="BN133" s="641"/>
      <c r="BO133" s="641"/>
      <c r="BP133" s="641"/>
      <c r="BQ133" s="641"/>
      <c r="BR133" s="641"/>
      <c r="BS133" s="641"/>
      <c r="BT133" s="641"/>
      <c r="BU133" s="641"/>
      <c r="BV133" s="641"/>
    </row>
    <row r="134" customFormat="false" ht="12" hidden="false" customHeight="false" outlineLevel="0" collapsed="false">
      <c r="BG134" s="641"/>
      <c r="BH134" s="641"/>
      <c r="BI134" s="641"/>
      <c r="BJ134" s="641"/>
      <c r="BK134" s="641"/>
      <c r="BL134" s="641"/>
      <c r="BM134" s="641"/>
      <c r="BN134" s="641"/>
      <c r="BO134" s="641"/>
      <c r="BP134" s="641"/>
      <c r="BQ134" s="641"/>
      <c r="BR134" s="641"/>
      <c r="BS134" s="641"/>
      <c r="BT134" s="641"/>
      <c r="BU134" s="641"/>
      <c r="BV134" s="641"/>
    </row>
    <row r="135" customFormat="false" ht="12" hidden="false" customHeight="false" outlineLevel="0" collapsed="false">
      <c r="BG135" s="641"/>
      <c r="BH135" s="641"/>
      <c r="BI135" s="641"/>
      <c r="BJ135" s="641"/>
      <c r="BK135" s="641"/>
      <c r="BL135" s="641"/>
      <c r="BM135" s="641"/>
      <c r="BN135" s="641"/>
      <c r="BO135" s="641"/>
      <c r="BP135" s="641"/>
      <c r="BQ135" s="641"/>
      <c r="BR135" s="641"/>
      <c r="BS135" s="641"/>
      <c r="BT135" s="641"/>
      <c r="BU135" s="641"/>
      <c r="BV135" s="641"/>
    </row>
    <row r="136" customFormat="false" ht="12" hidden="false" customHeight="false" outlineLevel="0" collapsed="false">
      <c r="BG136" s="641"/>
      <c r="BH136" s="641"/>
      <c r="BI136" s="641"/>
      <c r="BJ136" s="641"/>
      <c r="BK136" s="641"/>
      <c r="BL136" s="641"/>
      <c r="BM136" s="641"/>
      <c r="BN136" s="641"/>
      <c r="BO136" s="641"/>
      <c r="BP136" s="641"/>
      <c r="BQ136" s="641"/>
      <c r="BR136" s="641"/>
      <c r="BS136" s="641"/>
      <c r="BT136" s="641"/>
      <c r="BU136" s="641"/>
      <c r="BV136" s="641"/>
    </row>
    <row r="137" customFormat="false" ht="12" hidden="false" customHeight="false" outlineLevel="0" collapsed="false">
      <c r="BG137" s="641"/>
      <c r="BH137" s="641"/>
      <c r="BI137" s="641"/>
      <c r="BJ137" s="641"/>
      <c r="BK137" s="641"/>
      <c r="BL137" s="641"/>
      <c r="BM137" s="641"/>
      <c r="BN137" s="641"/>
      <c r="BO137" s="641"/>
      <c r="BP137" s="641"/>
      <c r="BQ137" s="641"/>
      <c r="BR137" s="641"/>
      <c r="BS137" s="641"/>
      <c r="BT137" s="641"/>
      <c r="BU137" s="641"/>
      <c r="BV137" s="641"/>
    </row>
    <row r="138" customFormat="false" ht="12" hidden="false" customHeight="false" outlineLevel="0" collapsed="false">
      <c r="BG138" s="641"/>
      <c r="BH138" s="641"/>
      <c r="BI138" s="641"/>
      <c r="BJ138" s="641"/>
      <c r="BK138" s="641"/>
      <c r="BL138" s="641"/>
      <c r="BM138" s="641"/>
      <c r="BN138" s="641"/>
      <c r="BO138" s="641"/>
      <c r="BP138" s="641"/>
      <c r="BQ138" s="641"/>
      <c r="BR138" s="641"/>
      <c r="BS138" s="641"/>
      <c r="BT138" s="641"/>
      <c r="BU138" s="641"/>
      <c r="BV138" s="641"/>
    </row>
    <row r="139" customFormat="false" ht="12" hidden="false" customHeight="false" outlineLevel="0" collapsed="false">
      <c r="BG139" s="641"/>
      <c r="BH139" s="641"/>
      <c r="BI139" s="641"/>
      <c r="BJ139" s="641"/>
      <c r="BK139" s="641"/>
      <c r="BL139" s="641"/>
      <c r="BM139" s="641"/>
      <c r="BN139" s="641"/>
      <c r="BO139" s="641"/>
      <c r="BP139" s="641"/>
      <c r="BQ139" s="641"/>
      <c r="BR139" s="641"/>
      <c r="BS139" s="641"/>
      <c r="BT139" s="641"/>
      <c r="BU139" s="641"/>
      <c r="BV139" s="641"/>
    </row>
    <row r="140" customFormat="false" ht="12" hidden="false" customHeight="false" outlineLevel="0" collapsed="false">
      <c r="BG140" s="641"/>
      <c r="BH140" s="641"/>
      <c r="BI140" s="641"/>
      <c r="BJ140" s="641"/>
      <c r="BK140" s="641"/>
      <c r="BL140" s="641"/>
      <c r="BM140" s="641"/>
      <c r="BN140" s="641"/>
      <c r="BO140" s="641"/>
      <c r="BP140" s="641"/>
      <c r="BQ140" s="641"/>
      <c r="BR140" s="641"/>
      <c r="BS140" s="641"/>
      <c r="BT140" s="641"/>
      <c r="BU140" s="641"/>
      <c r="BV140" s="641"/>
    </row>
    <row r="141" customFormat="false" ht="12" hidden="false" customHeight="false" outlineLevel="0" collapsed="false">
      <c r="BG141" s="641"/>
      <c r="BH141" s="641"/>
      <c r="BI141" s="641"/>
      <c r="BJ141" s="641"/>
      <c r="BK141" s="641"/>
      <c r="BL141" s="641"/>
      <c r="BM141" s="641"/>
      <c r="BN141" s="641"/>
      <c r="BO141" s="641"/>
      <c r="BP141" s="641"/>
      <c r="BQ141" s="641"/>
      <c r="BR141" s="641"/>
      <c r="BS141" s="641"/>
      <c r="BT141" s="641"/>
      <c r="BU141" s="641"/>
      <c r="BV141" s="641"/>
    </row>
    <row r="142" customFormat="false" ht="12" hidden="false" customHeight="false" outlineLevel="0" collapsed="false">
      <c r="BG142" s="641"/>
      <c r="BH142" s="641"/>
      <c r="BI142" s="641"/>
      <c r="BJ142" s="641"/>
      <c r="BK142" s="641"/>
      <c r="BL142" s="641"/>
      <c r="BM142" s="641"/>
      <c r="BN142" s="641"/>
      <c r="BO142" s="641"/>
      <c r="BP142" s="641"/>
      <c r="BQ142" s="641"/>
      <c r="BR142" s="641"/>
      <c r="BS142" s="641"/>
      <c r="BT142" s="641"/>
      <c r="BU142" s="641"/>
      <c r="BV142" s="641"/>
    </row>
    <row r="143" customFormat="false" ht="12" hidden="false" customHeight="false" outlineLevel="0" collapsed="false">
      <c r="BG143" s="641"/>
      <c r="BH143" s="641"/>
      <c r="BI143" s="641"/>
      <c r="BJ143" s="641"/>
      <c r="BK143" s="641"/>
      <c r="BL143" s="641"/>
      <c r="BM143" s="641"/>
      <c r="BN143" s="641"/>
      <c r="BO143" s="641"/>
      <c r="BP143" s="641"/>
      <c r="BQ143" s="641"/>
      <c r="BR143" s="641"/>
      <c r="BS143" s="641"/>
      <c r="BT143" s="641"/>
      <c r="BU143" s="641"/>
      <c r="BV143" s="64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1" activeCellId="0" sqref="B1:BV4"/>
    </sheetView>
  </sheetViews>
  <sheetFormatPr defaultColWidth="9.875" defaultRowHeight="10.2" zeroHeight="false" outlineLevelRow="0" outlineLevelCol="0"/>
  <cols>
    <col collapsed="false" customWidth="true" hidden="false" outlineLevel="0" max="1" min="1" style="21" width="8.66"/>
    <col collapsed="false" customWidth="true" hidden="false" outlineLevel="0" max="2" min="2" style="21" width="33.99"/>
    <col collapsed="false" customWidth="true" hidden="false" outlineLevel="0" max="74" min="3" style="21" width="6.66"/>
    <col collapsed="false" customWidth="false" hidden="false" outlineLevel="0" max="257" min="75" style="21" width="9.87"/>
  </cols>
  <sheetData>
    <row r="1" customFormat="false" ht="13.2" hidden="false" customHeight="true" outlineLevel="0" collapsed="false">
      <c r="A1" s="16" t="s">
        <v>24</v>
      </c>
      <c r="B1" s="84" t="s">
        <v>2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85"/>
      <c r="B5" s="86" t="s">
        <v>11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</row>
    <row r="6" customFormat="false" ht="11.1" hidden="false" customHeight="true" outlineLevel="0" collapsed="false">
      <c r="A6" s="88" t="s">
        <v>111</v>
      </c>
      <c r="B6" s="89" t="s">
        <v>112</v>
      </c>
      <c r="C6" s="35" t="n">
        <v>34.31</v>
      </c>
      <c r="D6" s="35" t="n">
        <v>34.68</v>
      </c>
      <c r="E6" s="35" t="n">
        <v>36.74</v>
      </c>
      <c r="F6" s="35" t="n">
        <v>36.75</v>
      </c>
      <c r="G6" s="35" t="n">
        <v>40.28</v>
      </c>
      <c r="H6" s="35" t="n">
        <v>38.03</v>
      </c>
      <c r="I6" s="35" t="n">
        <v>40.78</v>
      </c>
      <c r="J6" s="35" t="n">
        <v>44.9</v>
      </c>
      <c r="K6" s="35" t="n">
        <v>45.94</v>
      </c>
      <c r="L6" s="35" t="n">
        <v>53.28</v>
      </c>
      <c r="M6" s="35" t="n">
        <v>48.47</v>
      </c>
      <c r="N6" s="35" t="n">
        <v>43.15</v>
      </c>
      <c r="O6" s="35" t="n">
        <v>46.84</v>
      </c>
      <c r="P6" s="35" t="n">
        <v>48.15</v>
      </c>
      <c r="Q6" s="35" t="n">
        <v>54.19</v>
      </c>
      <c r="R6" s="35" t="n">
        <v>52.98</v>
      </c>
      <c r="S6" s="35" t="n">
        <v>49.83</v>
      </c>
      <c r="T6" s="35" t="n">
        <v>56.35</v>
      </c>
      <c r="U6" s="35" t="n">
        <v>59</v>
      </c>
      <c r="V6" s="35" t="n">
        <v>64.99</v>
      </c>
      <c r="W6" s="35" t="n">
        <v>65.59</v>
      </c>
      <c r="X6" s="35" t="n">
        <v>62.26</v>
      </c>
      <c r="Y6" s="35" t="n">
        <v>58.32</v>
      </c>
      <c r="Z6" s="35" t="n">
        <v>59.41</v>
      </c>
      <c r="AA6" s="35" t="n">
        <v>65.49</v>
      </c>
      <c r="AB6" s="35" t="n">
        <v>61.63</v>
      </c>
      <c r="AC6" s="35" t="n">
        <v>62.69</v>
      </c>
      <c r="AD6" s="35" t="n">
        <v>69.44</v>
      </c>
      <c r="AE6" s="35" t="n">
        <v>70.84</v>
      </c>
      <c r="AF6" s="35" t="n">
        <v>70.95</v>
      </c>
      <c r="AG6" s="35" t="n">
        <v>74.41</v>
      </c>
      <c r="AH6" s="35" t="n">
        <v>73.04</v>
      </c>
      <c r="AI6" s="35" t="n">
        <v>63.8</v>
      </c>
      <c r="AJ6" s="35" t="n">
        <v>58.89</v>
      </c>
      <c r="AK6" s="35" t="n">
        <v>59.08</v>
      </c>
      <c r="AL6" s="35" t="n">
        <v>61.96</v>
      </c>
      <c r="AM6" s="35" t="n">
        <v>54.51</v>
      </c>
      <c r="AN6" s="35" t="n">
        <v>59.28</v>
      </c>
      <c r="AO6" s="35" t="n">
        <v>60.44</v>
      </c>
      <c r="AP6" s="35" t="n">
        <v>63.98</v>
      </c>
      <c r="AQ6" s="35" t="n">
        <v>63.45</v>
      </c>
      <c r="AR6" s="35" t="n">
        <v>67.49</v>
      </c>
      <c r="AS6" s="35" t="n">
        <v>74.12</v>
      </c>
      <c r="AT6" s="35" t="n">
        <v>72.36</v>
      </c>
      <c r="AU6" s="35" t="n">
        <v>79.91</v>
      </c>
      <c r="AV6" s="35" t="n">
        <v>85.8</v>
      </c>
      <c r="AW6" s="35" t="n">
        <v>94.77</v>
      </c>
      <c r="AX6" s="35" t="n">
        <v>91.69</v>
      </c>
      <c r="AY6" s="35" t="n">
        <v>92.97</v>
      </c>
      <c r="AZ6" s="35" t="n">
        <v>95.39</v>
      </c>
      <c r="BA6" s="36" t="n">
        <v>102</v>
      </c>
      <c r="BB6" s="36" t="n">
        <v>98</v>
      </c>
      <c r="BC6" s="36" t="n">
        <v>97</v>
      </c>
      <c r="BD6" s="36" t="n">
        <v>96</v>
      </c>
      <c r="BE6" s="36" t="n">
        <v>94</v>
      </c>
      <c r="BF6" s="36" t="n">
        <v>93</v>
      </c>
      <c r="BG6" s="36" t="n">
        <v>92</v>
      </c>
      <c r="BH6" s="36" t="n">
        <v>91</v>
      </c>
      <c r="BI6" s="36" t="n">
        <v>90</v>
      </c>
      <c r="BJ6" s="36" t="n">
        <v>88</v>
      </c>
      <c r="BK6" s="36" t="n">
        <v>87</v>
      </c>
      <c r="BL6" s="36" t="n">
        <v>87</v>
      </c>
      <c r="BM6" s="36" t="n">
        <v>88</v>
      </c>
      <c r="BN6" s="36" t="n">
        <v>87</v>
      </c>
      <c r="BO6" s="36" t="n">
        <v>88</v>
      </c>
      <c r="BP6" s="36" t="n">
        <v>87</v>
      </c>
      <c r="BQ6" s="36" t="n">
        <v>86</v>
      </c>
      <c r="BR6" s="36" t="n">
        <v>85</v>
      </c>
      <c r="BS6" s="36" t="n">
        <v>84</v>
      </c>
      <c r="BT6" s="36" t="n">
        <v>85</v>
      </c>
      <c r="BU6" s="36" t="n">
        <v>84</v>
      </c>
      <c r="BV6" s="36" t="n">
        <v>83</v>
      </c>
    </row>
    <row r="7" customFormat="false" ht="11.1" hidden="false" customHeight="true" outlineLevel="0" collapsed="false">
      <c r="A7" s="88" t="s">
        <v>113</v>
      </c>
      <c r="B7" s="89" t="s">
        <v>114</v>
      </c>
      <c r="C7" s="35" t="n">
        <v>30.24</v>
      </c>
      <c r="D7" s="35" t="n">
        <v>30.77</v>
      </c>
      <c r="E7" s="35" t="n">
        <v>32.25</v>
      </c>
      <c r="F7" s="35" t="n">
        <v>32.42</v>
      </c>
      <c r="G7" s="35" t="n">
        <v>35.82</v>
      </c>
      <c r="H7" s="35" t="n">
        <v>33.58</v>
      </c>
      <c r="I7" s="35" t="n">
        <v>35.98</v>
      </c>
      <c r="J7" s="35" t="n">
        <v>39.57</v>
      </c>
      <c r="K7" s="35" t="n">
        <v>40.51</v>
      </c>
      <c r="L7" s="35" t="n">
        <v>45.53</v>
      </c>
      <c r="M7" s="35" t="n">
        <v>39.89</v>
      </c>
      <c r="N7" s="35" t="n">
        <v>34.17</v>
      </c>
      <c r="O7" s="35" t="n">
        <v>37.55</v>
      </c>
      <c r="P7" s="35" t="n">
        <v>39.72</v>
      </c>
      <c r="Q7" s="35" t="n">
        <v>45.71</v>
      </c>
      <c r="R7" s="35" t="n">
        <v>45.18</v>
      </c>
      <c r="S7" s="35" t="n">
        <v>43.12</v>
      </c>
      <c r="T7" s="35" t="n">
        <v>49.28</v>
      </c>
      <c r="U7" s="35" t="n">
        <v>52.88</v>
      </c>
      <c r="V7" s="35" t="n">
        <v>58.66</v>
      </c>
      <c r="W7" s="35" t="n">
        <v>58.79</v>
      </c>
      <c r="X7" s="35" t="n">
        <v>55.31</v>
      </c>
      <c r="Y7" s="35" t="n">
        <v>49.97</v>
      </c>
      <c r="Z7" s="35" t="n">
        <v>50.85</v>
      </c>
      <c r="AA7" s="35" t="n">
        <v>55.9</v>
      </c>
      <c r="AB7" s="35" t="n">
        <v>52.8</v>
      </c>
      <c r="AC7" s="35" t="n">
        <v>55.31</v>
      </c>
      <c r="AD7" s="35" t="n">
        <v>62.41</v>
      </c>
      <c r="AE7" s="35" t="n">
        <v>64.39</v>
      </c>
      <c r="AF7" s="35" t="n">
        <v>63.97</v>
      </c>
      <c r="AG7" s="35" t="n">
        <v>67.99</v>
      </c>
      <c r="AH7" s="35" t="n">
        <v>66.19</v>
      </c>
      <c r="AI7" s="35" t="n">
        <v>57.17</v>
      </c>
      <c r="AJ7" s="35" t="n">
        <v>52.71</v>
      </c>
      <c r="AK7" s="35" t="n">
        <v>52.51</v>
      </c>
      <c r="AL7" s="35" t="n">
        <v>54.99</v>
      </c>
      <c r="AM7" s="35" t="n">
        <v>49.51</v>
      </c>
      <c r="AN7" s="35" t="n">
        <v>53.7</v>
      </c>
      <c r="AO7" s="35" t="n">
        <v>56.26</v>
      </c>
      <c r="AP7" s="35" t="n">
        <v>60.4</v>
      </c>
      <c r="AQ7" s="35" t="n">
        <v>61.44</v>
      </c>
      <c r="AR7" s="35" t="n">
        <v>65.14</v>
      </c>
      <c r="AS7" s="35" t="n">
        <v>70.65</v>
      </c>
      <c r="AT7" s="35" t="n">
        <v>68.28</v>
      </c>
      <c r="AU7" s="35" t="n">
        <v>72.18</v>
      </c>
      <c r="AV7" s="35" t="n">
        <v>78.61</v>
      </c>
      <c r="AW7" s="35" t="n">
        <v>85.52</v>
      </c>
      <c r="AX7" s="35" t="n">
        <v>83.21</v>
      </c>
      <c r="AY7" s="35" t="n">
        <v>85.5</v>
      </c>
      <c r="AZ7" s="35" t="n">
        <v>88</v>
      </c>
      <c r="BA7" s="36" t="n">
        <v>94</v>
      </c>
      <c r="BB7" s="36" t="n">
        <v>90.5</v>
      </c>
      <c r="BC7" s="36" t="n">
        <v>90</v>
      </c>
      <c r="BD7" s="36" t="n">
        <v>89</v>
      </c>
      <c r="BE7" s="36" t="n">
        <v>87</v>
      </c>
      <c r="BF7" s="36" t="n">
        <v>86.5</v>
      </c>
      <c r="BG7" s="36" t="n">
        <v>85.5</v>
      </c>
      <c r="BH7" s="36" t="n">
        <v>85</v>
      </c>
      <c r="BI7" s="36" t="n">
        <v>84</v>
      </c>
      <c r="BJ7" s="36" t="n">
        <v>82</v>
      </c>
      <c r="BK7" s="36" t="n">
        <v>81</v>
      </c>
      <c r="BL7" s="36" t="n">
        <v>81</v>
      </c>
      <c r="BM7" s="36" t="n">
        <v>82</v>
      </c>
      <c r="BN7" s="36" t="n">
        <v>81</v>
      </c>
      <c r="BO7" s="36" t="n">
        <v>82</v>
      </c>
      <c r="BP7" s="36" t="n">
        <v>81</v>
      </c>
      <c r="BQ7" s="36" t="n">
        <v>80</v>
      </c>
      <c r="BR7" s="36" t="n">
        <v>79</v>
      </c>
      <c r="BS7" s="36" t="n">
        <v>78</v>
      </c>
      <c r="BT7" s="36" t="n">
        <v>79</v>
      </c>
      <c r="BU7" s="36" t="n">
        <v>78</v>
      </c>
      <c r="BV7" s="36" t="n">
        <v>77</v>
      </c>
    </row>
    <row r="8" customFormat="false" ht="11.1" hidden="false" customHeight="true" outlineLevel="0" collapsed="false">
      <c r="A8" s="88" t="s">
        <v>65</v>
      </c>
      <c r="B8" s="89" t="s">
        <v>115</v>
      </c>
      <c r="C8" s="35" t="n">
        <v>30.92</v>
      </c>
      <c r="D8" s="35" t="n">
        <v>31.72</v>
      </c>
      <c r="E8" s="35" t="n">
        <v>33.09</v>
      </c>
      <c r="F8" s="35" t="n">
        <v>33.46</v>
      </c>
      <c r="G8" s="35" t="n">
        <v>36.31</v>
      </c>
      <c r="H8" s="35" t="n">
        <v>34.65</v>
      </c>
      <c r="I8" s="35" t="n">
        <v>36.67</v>
      </c>
      <c r="J8" s="35" t="n">
        <v>40.29</v>
      </c>
      <c r="K8" s="35" t="n">
        <v>41.34</v>
      </c>
      <c r="L8" s="35" t="n">
        <v>46.12</v>
      </c>
      <c r="M8" s="35" t="n">
        <v>41.76</v>
      </c>
      <c r="N8" s="35" t="n">
        <v>36.61</v>
      </c>
      <c r="O8" s="35" t="n">
        <v>39.25</v>
      </c>
      <c r="P8" s="35" t="n">
        <v>41.05</v>
      </c>
      <c r="Q8" s="35" t="n">
        <v>46.77</v>
      </c>
      <c r="R8" s="35" t="n">
        <v>46.63</v>
      </c>
      <c r="S8" s="35" t="n">
        <v>44.74</v>
      </c>
      <c r="T8" s="35" t="n">
        <v>50.3</v>
      </c>
      <c r="U8" s="35" t="n">
        <v>53.88</v>
      </c>
      <c r="V8" s="35" t="n">
        <v>59.29</v>
      </c>
      <c r="W8" s="35" t="n">
        <v>60.18</v>
      </c>
      <c r="X8" s="35" t="n">
        <v>57.26</v>
      </c>
      <c r="Y8" s="35" t="n">
        <v>52.13</v>
      </c>
      <c r="Z8" s="35" t="n">
        <v>52.51</v>
      </c>
      <c r="AA8" s="35" t="n">
        <v>57.32</v>
      </c>
      <c r="AB8" s="35" t="n">
        <v>54.85</v>
      </c>
      <c r="AC8" s="35" t="n">
        <v>56.37</v>
      </c>
      <c r="AD8" s="35" t="n">
        <v>62.97</v>
      </c>
      <c r="AE8" s="35" t="n">
        <v>65.35</v>
      </c>
      <c r="AF8" s="35" t="n">
        <v>65.19</v>
      </c>
      <c r="AG8" s="35" t="n">
        <v>68.87</v>
      </c>
      <c r="AH8" s="35" t="n">
        <v>67.56</v>
      </c>
      <c r="AI8" s="35" t="n">
        <v>58.83</v>
      </c>
      <c r="AJ8" s="35" t="n">
        <v>54.09</v>
      </c>
      <c r="AK8" s="35" t="n">
        <v>53.51</v>
      </c>
      <c r="AL8" s="35" t="n">
        <v>55.99</v>
      </c>
      <c r="AM8" s="35" t="n">
        <v>50.74</v>
      </c>
      <c r="AN8" s="35" t="n">
        <v>54.42</v>
      </c>
      <c r="AO8" s="35" t="n">
        <v>56.8</v>
      </c>
      <c r="AP8" s="35" t="n">
        <v>60.65</v>
      </c>
      <c r="AQ8" s="35" t="n">
        <v>61.64</v>
      </c>
      <c r="AR8" s="35" t="n">
        <v>65.07</v>
      </c>
      <c r="AS8" s="35" t="n">
        <v>71.15</v>
      </c>
      <c r="AT8" s="35" t="n">
        <v>69.46</v>
      </c>
      <c r="AU8" s="35" t="n">
        <v>73.43</v>
      </c>
      <c r="AV8" s="35" t="n">
        <v>79.85</v>
      </c>
      <c r="AW8" s="35" t="n">
        <v>86.74</v>
      </c>
      <c r="AX8" s="35" t="n">
        <v>85.3</v>
      </c>
      <c r="AY8" s="35" t="n">
        <v>86.5</v>
      </c>
      <c r="AZ8" s="35" t="n">
        <v>89</v>
      </c>
      <c r="BA8" s="36" t="n">
        <v>95</v>
      </c>
      <c r="BB8" s="36" t="n">
        <v>91.5</v>
      </c>
      <c r="BC8" s="36" t="n">
        <v>91</v>
      </c>
      <c r="BD8" s="36" t="n">
        <v>90</v>
      </c>
      <c r="BE8" s="36" t="n">
        <v>88</v>
      </c>
      <c r="BF8" s="36" t="n">
        <v>87.5</v>
      </c>
      <c r="BG8" s="36" t="n">
        <v>86.5</v>
      </c>
      <c r="BH8" s="36" t="n">
        <v>86</v>
      </c>
      <c r="BI8" s="36" t="n">
        <v>85</v>
      </c>
      <c r="BJ8" s="36" t="n">
        <v>83</v>
      </c>
      <c r="BK8" s="36" t="n">
        <v>82</v>
      </c>
      <c r="BL8" s="36" t="n">
        <v>82</v>
      </c>
      <c r="BM8" s="36" t="n">
        <v>83</v>
      </c>
      <c r="BN8" s="36" t="n">
        <v>82</v>
      </c>
      <c r="BO8" s="36" t="n">
        <v>83</v>
      </c>
      <c r="BP8" s="36" t="n">
        <v>82</v>
      </c>
      <c r="BQ8" s="36" t="n">
        <v>81</v>
      </c>
      <c r="BR8" s="36" t="n">
        <v>80</v>
      </c>
      <c r="BS8" s="36" t="n">
        <v>79</v>
      </c>
      <c r="BT8" s="36" t="n">
        <v>80</v>
      </c>
      <c r="BU8" s="36" t="n">
        <v>79</v>
      </c>
      <c r="BV8" s="36" t="n">
        <v>78</v>
      </c>
    </row>
    <row r="9" customFormat="false" ht="11.1" hidden="false" customHeight="true" outlineLevel="0" collapsed="false">
      <c r="A9" s="85"/>
      <c r="B9" s="86" t="s">
        <v>116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</row>
    <row r="10" customFormat="false" ht="11.1" hidden="false" customHeight="true" outlineLevel="0" collapsed="false">
      <c r="A10" s="85"/>
      <c r="B10" s="86" t="s">
        <v>1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</row>
    <row r="11" customFormat="false" ht="11.1" hidden="false" customHeight="true" outlineLevel="0" collapsed="false">
      <c r="A11" s="88" t="s">
        <v>118</v>
      </c>
      <c r="B11" s="89" t="s">
        <v>119</v>
      </c>
      <c r="C11" s="62" t="n">
        <v>105</v>
      </c>
      <c r="D11" s="62" t="n">
        <v>112.7</v>
      </c>
      <c r="E11" s="62" t="n">
        <v>119.9</v>
      </c>
      <c r="F11" s="62" t="n">
        <v>125.4</v>
      </c>
      <c r="G11" s="62" t="n">
        <v>143.6</v>
      </c>
      <c r="H11" s="62" t="n">
        <v>133.6</v>
      </c>
      <c r="I11" s="62" t="n">
        <v>134.1</v>
      </c>
      <c r="J11" s="62" t="n">
        <v>131</v>
      </c>
      <c r="K11" s="62" t="n">
        <v>132.8</v>
      </c>
      <c r="L11" s="62" t="n">
        <v>145.9</v>
      </c>
      <c r="M11" s="62" t="n">
        <v>138.3</v>
      </c>
      <c r="N11" s="62" t="n">
        <v>119.4</v>
      </c>
      <c r="O11" s="62" t="n">
        <v>128.2</v>
      </c>
      <c r="P11" s="62" t="n">
        <v>134.2</v>
      </c>
      <c r="Q11" s="62" t="n">
        <v>153</v>
      </c>
      <c r="R11" s="62" t="n">
        <v>164.4</v>
      </c>
      <c r="S11" s="62" t="n">
        <v>154.1</v>
      </c>
      <c r="T11" s="62" t="n">
        <v>160.7</v>
      </c>
      <c r="U11" s="62" t="n">
        <v>171.4</v>
      </c>
      <c r="V11" s="62" t="n">
        <v>195.5</v>
      </c>
      <c r="W11" s="62" t="n">
        <v>220.6</v>
      </c>
      <c r="X11" s="62" t="n">
        <v>197</v>
      </c>
      <c r="Y11" s="62" t="n">
        <v>160.1</v>
      </c>
      <c r="Z11" s="62" t="n">
        <v>160.8</v>
      </c>
      <c r="AA11" s="62" t="n">
        <v>174.9</v>
      </c>
      <c r="AB11" s="62" t="n">
        <v>166</v>
      </c>
      <c r="AC11" s="62" t="n">
        <v>187.1</v>
      </c>
      <c r="AD11" s="62" t="n">
        <v>219.7</v>
      </c>
      <c r="AE11" s="62" t="n">
        <v>226.3</v>
      </c>
      <c r="AF11" s="62" t="n">
        <v>227.9</v>
      </c>
      <c r="AG11" s="62" t="n">
        <v>239.5</v>
      </c>
      <c r="AH11" s="62" t="n">
        <v>226</v>
      </c>
      <c r="AI11" s="62" t="n">
        <v>180</v>
      </c>
      <c r="AJ11" s="62" t="n">
        <v>164.1</v>
      </c>
      <c r="AK11" s="62" t="n">
        <v>166.7</v>
      </c>
      <c r="AL11" s="62" t="n">
        <v>172.8</v>
      </c>
      <c r="AM11" s="62" t="n">
        <v>156.9</v>
      </c>
      <c r="AN11" s="62" t="n">
        <v>171.7</v>
      </c>
      <c r="AO11" s="62" t="n">
        <v>199.6</v>
      </c>
      <c r="AP11" s="62" t="n">
        <v>226.4</v>
      </c>
      <c r="AQ11" s="62" t="n">
        <v>249.6</v>
      </c>
      <c r="AR11" s="62" t="n">
        <v>236.1</v>
      </c>
      <c r="AS11" s="62" t="n">
        <v>230.7</v>
      </c>
      <c r="AT11" s="62" t="n">
        <v>215.2</v>
      </c>
      <c r="AU11" s="62" t="n">
        <v>219.5</v>
      </c>
      <c r="AV11" s="62" t="n">
        <v>221.8</v>
      </c>
      <c r="AW11" s="62" t="n">
        <v>245.8</v>
      </c>
      <c r="AX11" s="62" t="n">
        <v>235.7</v>
      </c>
      <c r="AY11" s="62" t="n">
        <v>238.9068</v>
      </c>
      <c r="AZ11" s="62" t="n">
        <v>248.9059</v>
      </c>
      <c r="BA11" s="63" t="n">
        <v>270.7106</v>
      </c>
      <c r="BB11" s="63" t="n">
        <v>276.6656</v>
      </c>
      <c r="BC11" s="63" t="n">
        <v>284.3273</v>
      </c>
      <c r="BD11" s="63" t="n">
        <v>284.0486</v>
      </c>
      <c r="BE11" s="63" t="n">
        <v>274.8823</v>
      </c>
      <c r="BF11" s="63" t="n">
        <v>265.0432</v>
      </c>
      <c r="BG11" s="63" t="n">
        <v>249.939</v>
      </c>
      <c r="BH11" s="63" t="n">
        <v>242.9401</v>
      </c>
      <c r="BI11" s="63" t="n">
        <v>238.412</v>
      </c>
      <c r="BJ11" s="63" t="n">
        <v>230.7669</v>
      </c>
      <c r="BK11" s="63" t="n">
        <v>227.2754</v>
      </c>
      <c r="BL11" s="63" t="n">
        <v>231.635</v>
      </c>
      <c r="BM11" s="63" t="n">
        <v>246.9729</v>
      </c>
      <c r="BN11" s="63" t="n">
        <v>256.6724</v>
      </c>
      <c r="BO11" s="63" t="n">
        <v>267.6185</v>
      </c>
      <c r="BP11" s="63" t="n">
        <v>267.3381</v>
      </c>
      <c r="BQ11" s="63" t="n">
        <v>260.6272</v>
      </c>
      <c r="BR11" s="63" t="n">
        <v>248.0568</v>
      </c>
      <c r="BS11" s="63" t="n">
        <v>231.1785</v>
      </c>
      <c r="BT11" s="63" t="n">
        <v>229.1676</v>
      </c>
      <c r="BU11" s="63" t="n">
        <v>223.6766</v>
      </c>
      <c r="BV11" s="63" t="n">
        <v>219.6553</v>
      </c>
    </row>
    <row r="12" customFormat="false" ht="11.1" hidden="false" customHeight="true" outlineLevel="0" collapsed="false">
      <c r="A12" s="85" t="s">
        <v>120</v>
      </c>
      <c r="B12" s="89" t="s">
        <v>121</v>
      </c>
      <c r="C12" s="62" t="n">
        <v>96.2</v>
      </c>
      <c r="D12" s="62" t="n">
        <v>96.8</v>
      </c>
      <c r="E12" s="62" t="n">
        <v>101</v>
      </c>
      <c r="F12" s="62" t="n">
        <v>107.6</v>
      </c>
      <c r="G12" s="62" t="n">
        <v>112.1</v>
      </c>
      <c r="H12" s="62" t="n">
        <v>107.1</v>
      </c>
      <c r="I12" s="62" t="n">
        <v>115.4</v>
      </c>
      <c r="J12" s="62" t="n">
        <v>124.4</v>
      </c>
      <c r="K12" s="62" t="n">
        <v>133</v>
      </c>
      <c r="L12" s="62" t="n">
        <v>153</v>
      </c>
      <c r="M12" s="62" t="n">
        <v>142.2</v>
      </c>
      <c r="N12" s="62" t="n">
        <v>127.2</v>
      </c>
      <c r="O12" s="62" t="n">
        <v>130.6</v>
      </c>
      <c r="P12" s="62" t="n">
        <v>139.1</v>
      </c>
      <c r="Q12" s="62" t="n">
        <v>158.8</v>
      </c>
      <c r="R12" s="62" t="n">
        <v>163.8</v>
      </c>
      <c r="S12" s="62" t="n">
        <v>152.2</v>
      </c>
      <c r="T12" s="62" t="n">
        <v>167</v>
      </c>
      <c r="U12" s="62" t="n">
        <v>171.5</v>
      </c>
      <c r="V12" s="62" t="n">
        <v>189.8</v>
      </c>
      <c r="W12" s="62" t="n">
        <v>212.7</v>
      </c>
      <c r="X12" s="62" t="n">
        <v>232.3</v>
      </c>
      <c r="Y12" s="62" t="n">
        <v>182.6</v>
      </c>
      <c r="Z12" s="62" t="n">
        <v>175.5</v>
      </c>
      <c r="AA12" s="62" t="n">
        <v>181</v>
      </c>
      <c r="AB12" s="62" t="n">
        <v>180.6</v>
      </c>
      <c r="AC12" s="62" t="n">
        <v>190.1</v>
      </c>
      <c r="AD12" s="62" t="n">
        <v>212.2</v>
      </c>
      <c r="AE12" s="62" t="n">
        <v>218.6</v>
      </c>
      <c r="AF12" s="62" t="n">
        <v>218.7</v>
      </c>
      <c r="AG12" s="62" t="n">
        <v>225.1</v>
      </c>
      <c r="AH12" s="62" t="n">
        <v>234</v>
      </c>
      <c r="AI12" s="62" t="n">
        <v>191.1</v>
      </c>
      <c r="AJ12" s="62" t="n">
        <v>182.7</v>
      </c>
      <c r="AK12" s="62" t="n">
        <v>186.7</v>
      </c>
      <c r="AL12" s="62" t="n">
        <v>188.6</v>
      </c>
      <c r="AM12" s="62" t="n">
        <v>169.8</v>
      </c>
      <c r="AN12" s="62" t="n">
        <v>182.7</v>
      </c>
      <c r="AO12" s="62" t="n">
        <v>197.9</v>
      </c>
      <c r="AP12" s="62" t="n">
        <v>211.6</v>
      </c>
      <c r="AQ12" s="62" t="n">
        <v>210.1</v>
      </c>
      <c r="AR12" s="62" t="n">
        <v>214.7</v>
      </c>
      <c r="AS12" s="62" t="n">
        <v>222</v>
      </c>
      <c r="AT12" s="62" t="n">
        <v>219.3</v>
      </c>
      <c r="AU12" s="62" t="n">
        <v>232.1</v>
      </c>
      <c r="AV12" s="62" t="n">
        <v>242.6</v>
      </c>
      <c r="AW12" s="62" t="n">
        <v>269.8</v>
      </c>
      <c r="AX12" s="62" t="n">
        <v>259.9</v>
      </c>
      <c r="AY12" s="62" t="n">
        <v>256.7852</v>
      </c>
      <c r="AZ12" s="62" t="n">
        <v>276.1065</v>
      </c>
      <c r="BA12" s="63" t="n">
        <v>305.241</v>
      </c>
      <c r="BB12" s="63" t="n">
        <v>292.2882</v>
      </c>
      <c r="BC12" s="63" t="n">
        <v>287.7802</v>
      </c>
      <c r="BD12" s="63" t="n">
        <v>281.8923</v>
      </c>
      <c r="BE12" s="63" t="n">
        <v>270.2405</v>
      </c>
      <c r="BF12" s="63" t="n">
        <v>268.2982</v>
      </c>
      <c r="BG12" s="63" t="n">
        <v>264.6442</v>
      </c>
      <c r="BH12" s="63" t="n">
        <v>261.5435</v>
      </c>
      <c r="BI12" s="63" t="n">
        <v>260.0604</v>
      </c>
      <c r="BJ12" s="63" t="n">
        <v>254.0313</v>
      </c>
      <c r="BK12" s="63" t="n">
        <v>244.2248</v>
      </c>
      <c r="BL12" s="63" t="n">
        <v>248.2628</v>
      </c>
      <c r="BM12" s="63" t="n">
        <v>255.9231</v>
      </c>
      <c r="BN12" s="63" t="n">
        <v>258.5242</v>
      </c>
      <c r="BO12" s="63" t="n">
        <v>261.7212</v>
      </c>
      <c r="BP12" s="63" t="n">
        <v>257.9981</v>
      </c>
      <c r="BQ12" s="63" t="n">
        <v>251.4253</v>
      </c>
      <c r="BR12" s="63" t="n">
        <v>249.6856</v>
      </c>
      <c r="BS12" s="63" t="n">
        <v>246.1588</v>
      </c>
      <c r="BT12" s="63" t="n">
        <v>246.8643</v>
      </c>
      <c r="BU12" s="63" t="n">
        <v>245.2481</v>
      </c>
      <c r="BV12" s="63" t="n">
        <v>240.0975</v>
      </c>
    </row>
    <row r="13" customFormat="false" ht="11.1" hidden="false" customHeight="true" outlineLevel="0" collapsed="false">
      <c r="A13" s="88" t="s">
        <v>122</v>
      </c>
      <c r="B13" s="89" t="s">
        <v>123</v>
      </c>
      <c r="C13" s="62" t="n">
        <v>97</v>
      </c>
      <c r="D13" s="62" t="n">
        <v>93</v>
      </c>
      <c r="E13" s="62" t="n">
        <v>93.6</v>
      </c>
      <c r="F13" s="62" t="n">
        <v>95.4</v>
      </c>
      <c r="G13" s="62" t="n">
        <v>103</v>
      </c>
      <c r="H13" s="62" t="n">
        <v>101.9</v>
      </c>
      <c r="I13" s="62" t="n">
        <v>109.5</v>
      </c>
      <c r="J13" s="62" t="n">
        <v>118.8</v>
      </c>
      <c r="K13" s="62" t="n">
        <v>127</v>
      </c>
      <c r="L13" s="62" t="n">
        <v>147.9</v>
      </c>
      <c r="M13" s="62" t="n">
        <v>139.4</v>
      </c>
      <c r="N13" s="62" t="n">
        <v>129.9</v>
      </c>
      <c r="O13" s="62" t="n">
        <v>131.4</v>
      </c>
      <c r="P13" s="62" t="n">
        <v>134.4</v>
      </c>
      <c r="Q13" s="62" t="n">
        <v>153.5</v>
      </c>
      <c r="R13" s="62" t="n">
        <v>155.9</v>
      </c>
      <c r="S13" s="62" t="n">
        <v>144.4</v>
      </c>
      <c r="T13" s="62" t="n">
        <v>159.1</v>
      </c>
      <c r="U13" s="62" t="n">
        <v>164.7</v>
      </c>
      <c r="V13" s="62" t="n">
        <v>178.4</v>
      </c>
      <c r="W13" s="62" t="n">
        <v>199.3</v>
      </c>
      <c r="X13" s="62" t="n">
        <v>207.1</v>
      </c>
      <c r="Y13" s="62" t="n">
        <v>175.2</v>
      </c>
      <c r="Z13" s="62" t="n">
        <v>172.4</v>
      </c>
      <c r="AA13" s="62" t="n">
        <v>175.6</v>
      </c>
      <c r="AB13" s="62" t="n">
        <v>171.1</v>
      </c>
      <c r="AC13" s="62" t="n">
        <v>179.1</v>
      </c>
      <c r="AD13" s="62" t="n">
        <v>197.2</v>
      </c>
      <c r="AE13" s="62" t="n">
        <v>201.4</v>
      </c>
      <c r="AF13" s="62" t="n">
        <v>198.4</v>
      </c>
      <c r="AG13" s="62" t="n">
        <v>199.9</v>
      </c>
      <c r="AH13" s="62" t="n">
        <v>206.2</v>
      </c>
      <c r="AI13" s="62" t="n">
        <v>179.7</v>
      </c>
      <c r="AJ13" s="62" t="n">
        <v>171.6</v>
      </c>
      <c r="AK13" s="62" t="n">
        <v>169.9</v>
      </c>
      <c r="AL13" s="62" t="n">
        <v>175.3</v>
      </c>
      <c r="AM13" s="62" t="n">
        <v>160.6</v>
      </c>
      <c r="AN13" s="62" t="n">
        <v>172.4</v>
      </c>
      <c r="AO13" s="62" t="n">
        <v>178.1</v>
      </c>
      <c r="AP13" s="62" t="n">
        <v>191</v>
      </c>
      <c r="AQ13" s="62" t="n">
        <v>194.9</v>
      </c>
      <c r="AR13" s="62" t="n">
        <v>201.4</v>
      </c>
      <c r="AS13" s="62" t="n">
        <v>207.1</v>
      </c>
      <c r="AT13" s="62" t="n">
        <v>202.1</v>
      </c>
      <c r="AU13" s="62" t="n">
        <v>213.3</v>
      </c>
      <c r="AV13" s="62" t="n">
        <v>226</v>
      </c>
      <c r="AW13" s="62" t="n">
        <v>256.9</v>
      </c>
      <c r="AX13" s="62" t="n">
        <v>257</v>
      </c>
      <c r="AY13" s="62" t="n">
        <v>254.7687</v>
      </c>
      <c r="AZ13" s="62" t="n">
        <v>266.7254</v>
      </c>
      <c r="BA13" s="63" t="n">
        <v>290.0413</v>
      </c>
      <c r="BB13" s="63" t="n">
        <v>273.4934</v>
      </c>
      <c r="BC13" s="63" t="n">
        <v>268.34</v>
      </c>
      <c r="BD13" s="63" t="n">
        <v>262.5557</v>
      </c>
      <c r="BE13" s="63" t="n">
        <v>251.0152</v>
      </c>
      <c r="BF13" s="63" t="n">
        <v>250.5258</v>
      </c>
      <c r="BG13" s="63" t="n">
        <v>250</v>
      </c>
      <c r="BH13" s="63" t="n">
        <v>250.3234</v>
      </c>
      <c r="BI13" s="63" t="n">
        <v>249.9355</v>
      </c>
      <c r="BJ13" s="63" t="n">
        <v>245.316</v>
      </c>
      <c r="BK13" s="63" t="n">
        <v>238.2942</v>
      </c>
      <c r="BL13" s="63" t="n">
        <v>238.9555</v>
      </c>
      <c r="BM13" s="63" t="n">
        <v>242.8127</v>
      </c>
      <c r="BN13" s="63" t="n">
        <v>242.9322</v>
      </c>
      <c r="BO13" s="63" t="n">
        <v>244.0652</v>
      </c>
      <c r="BP13" s="63" t="n">
        <v>239.4907</v>
      </c>
      <c r="BQ13" s="63" t="n">
        <v>232.1692</v>
      </c>
      <c r="BR13" s="63" t="n">
        <v>231.3907</v>
      </c>
      <c r="BS13" s="63" t="n">
        <v>231.5157</v>
      </c>
      <c r="BT13" s="63" t="n">
        <v>236.0642</v>
      </c>
      <c r="BU13" s="63" t="n">
        <v>235.8812</v>
      </c>
      <c r="BV13" s="63" t="n">
        <v>233.6185</v>
      </c>
    </row>
    <row r="14" customFormat="false" ht="11.1" hidden="false" customHeight="true" outlineLevel="0" collapsed="false">
      <c r="A14" s="85"/>
      <c r="B14" s="86" t="s">
        <v>124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</row>
    <row r="15" customFormat="false" ht="11.1" hidden="false" customHeight="true" outlineLevel="0" collapsed="false">
      <c r="A15" s="88" t="s">
        <v>125</v>
      </c>
      <c r="B15" s="89" t="s">
        <v>126</v>
      </c>
      <c r="C15" s="62" t="n">
        <v>99.9</v>
      </c>
      <c r="D15" s="62" t="n">
        <v>101.3</v>
      </c>
      <c r="E15" s="62" t="n">
        <v>102.7</v>
      </c>
      <c r="F15" s="62" t="n">
        <v>106.6</v>
      </c>
      <c r="G15" s="62" t="n">
        <v>116.9</v>
      </c>
      <c r="H15" s="62" t="n">
        <v>110.3</v>
      </c>
      <c r="I15" s="62" t="n">
        <v>116.9</v>
      </c>
      <c r="J15" s="62" t="n">
        <v>127.2</v>
      </c>
      <c r="K15" s="62" t="n">
        <v>133.4</v>
      </c>
      <c r="L15" s="62" t="n">
        <v>155.1</v>
      </c>
      <c r="M15" s="62" t="n">
        <v>146.6</v>
      </c>
      <c r="N15" s="62" t="n">
        <v>133.5</v>
      </c>
      <c r="O15" s="62" t="n">
        <v>131.3</v>
      </c>
      <c r="P15" s="62" t="n">
        <v>137.5</v>
      </c>
      <c r="Q15" s="62" t="n">
        <v>158.5</v>
      </c>
      <c r="R15" s="62" t="n">
        <v>167.6</v>
      </c>
      <c r="S15" s="62" t="n">
        <v>157.3</v>
      </c>
      <c r="T15" s="62" t="n">
        <v>165.1</v>
      </c>
      <c r="U15" s="62" t="n">
        <v>172.4</v>
      </c>
      <c r="V15" s="62" t="n">
        <v>185.3</v>
      </c>
      <c r="W15" s="62" t="n">
        <v>210.3</v>
      </c>
      <c r="X15" s="62" t="n">
        <v>235.2</v>
      </c>
      <c r="Y15" s="62" t="n">
        <v>185.3</v>
      </c>
      <c r="Z15" s="62" t="n">
        <v>176.1</v>
      </c>
      <c r="AA15" s="62" t="n">
        <v>184.2</v>
      </c>
      <c r="AB15" s="62" t="n">
        <v>185.5</v>
      </c>
      <c r="AC15" s="62" t="n">
        <v>187.5</v>
      </c>
      <c r="AD15" s="62" t="n">
        <v>204.8</v>
      </c>
      <c r="AE15" s="62" t="n">
        <v>215.6</v>
      </c>
      <c r="AF15" s="62" t="n">
        <v>215.9</v>
      </c>
      <c r="AG15" s="62" t="n">
        <v>217.8</v>
      </c>
      <c r="AH15" s="62" t="n">
        <v>222.9</v>
      </c>
      <c r="AI15" s="62" t="n">
        <v>199.8</v>
      </c>
      <c r="AJ15" s="62" t="n">
        <v>183.2</v>
      </c>
      <c r="AK15" s="62" t="n">
        <v>179.9</v>
      </c>
      <c r="AL15" s="62" t="n">
        <v>193.5</v>
      </c>
      <c r="AM15" s="62" t="n">
        <v>175.7</v>
      </c>
      <c r="AN15" s="62" t="n">
        <v>179</v>
      </c>
      <c r="AO15" s="62" t="n">
        <v>187.2</v>
      </c>
      <c r="AP15" s="62" t="n">
        <v>203.9</v>
      </c>
      <c r="AQ15" s="62" t="n">
        <v>210.5</v>
      </c>
      <c r="AR15" s="62" t="n">
        <v>213.2</v>
      </c>
      <c r="AS15" s="62" t="n">
        <v>218.5</v>
      </c>
      <c r="AT15" s="62" t="n">
        <v>216</v>
      </c>
      <c r="AU15" s="62" t="n">
        <v>225.1</v>
      </c>
      <c r="AV15" s="62" t="n">
        <v>237.7</v>
      </c>
      <c r="AW15" s="62" t="n">
        <v>268.3</v>
      </c>
      <c r="AX15" s="62" t="n">
        <v>268.7</v>
      </c>
      <c r="AY15" s="62" t="n">
        <v>263.6491</v>
      </c>
      <c r="AZ15" s="62" t="n">
        <v>277.414</v>
      </c>
      <c r="BA15" s="63" t="n">
        <v>304.702</v>
      </c>
      <c r="BB15" s="63" t="n">
        <v>291.0626</v>
      </c>
      <c r="BC15" s="63" t="n">
        <v>286.7742</v>
      </c>
      <c r="BD15" s="63" t="n">
        <v>280.5882</v>
      </c>
      <c r="BE15" s="63" t="n">
        <v>269.8657</v>
      </c>
      <c r="BF15" s="63" t="n">
        <v>266.5509</v>
      </c>
      <c r="BG15" s="63" t="n">
        <v>263.1836</v>
      </c>
      <c r="BH15" s="63" t="n">
        <v>260.8687</v>
      </c>
      <c r="BI15" s="63" t="n">
        <v>258.997</v>
      </c>
      <c r="BJ15" s="63" t="n">
        <v>256.0689</v>
      </c>
      <c r="BK15" s="63" t="n">
        <v>246.911</v>
      </c>
      <c r="BL15" s="63" t="n">
        <v>250.4483</v>
      </c>
      <c r="BM15" s="63" t="n">
        <v>255.0228</v>
      </c>
      <c r="BN15" s="63" t="n">
        <v>255.3875</v>
      </c>
      <c r="BO15" s="63" t="n">
        <v>259.7684</v>
      </c>
      <c r="BP15" s="63" t="n">
        <v>256.428</v>
      </c>
      <c r="BQ15" s="63" t="n">
        <v>250.4265</v>
      </c>
      <c r="BR15" s="63" t="n">
        <v>247.9134</v>
      </c>
      <c r="BS15" s="63" t="n">
        <v>244.6826</v>
      </c>
      <c r="BT15" s="63" t="n">
        <v>245.7218</v>
      </c>
      <c r="BU15" s="63" t="n">
        <v>244.2011</v>
      </c>
      <c r="BV15" s="63" t="n">
        <v>242.0271</v>
      </c>
    </row>
    <row r="16" customFormat="false" ht="10.95" hidden="false" customHeight="true" outlineLevel="0" collapsed="false">
      <c r="A16" s="88" t="s">
        <v>127</v>
      </c>
      <c r="B16" s="89" t="s">
        <v>128</v>
      </c>
      <c r="C16" s="62" t="n">
        <v>71.6</v>
      </c>
      <c r="D16" s="62" t="n">
        <v>70.3</v>
      </c>
      <c r="E16" s="62" t="n">
        <v>67.5</v>
      </c>
      <c r="F16" s="62" t="n">
        <v>68.8</v>
      </c>
      <c r="G16" s="62" t="n">
        <v>73</v>
      </c>
      <c r="H16" s="62" t="n">
        <v>74.2</v>
      </c>
      <c r="I16" s="62" t="n">
        <v>71.7</v>
      </c>
      <c r="J16" s="62" t="n">
        <v>73.5</v>
      </c>
      <c r="K16" s="62" t="n">
        <v>77.5</v>
      </c>
      <c r="L16" s="62" t="n">
        <v>83.2</v>
      </c>
      <c r="M16" s="62" t="n">
        <v>82.5</v>
      </c>
      <c r="N16" s="62" t="n">
        <v>75.7</v>
      </c>
      <c r="O16" s="62" t="n">
        <v>77.2</v>
      </c>
      <c r="P16" s="62" t="n">
        <v>80.7</v>
      </c>
      <c r="Q16" s="62" t="n">
        <v>89.8</v>
      </c>
      <c r="R16" s="62" t="n">
        <v>97.8</v>
      </c>
      <c r="S16" s="62" t="n">
        <v>103.1</v>
      </c>
      <c r="T16" s="62" t="n">
        <v>101.9</v>
      </c>
      <c r="U16" s="62" t="n">
        <v>105.1</v>
      </c>
      <c r="V16" s="62" t="n">
        <v>110.6</v>
      </c>
      <c r="W16" s="62" t="n">
        <v>125.2</v>
      </c>
      <c r="X16" s="62" t="n">
        <v>127.9</v>
      </c>
      <c r="Y16" s="62" t="n">
        <v>120.4</v>
      </c>
      <c r="Z16" s="62" t="n">
        <v>119.5</v>
      </c>
      <c r="AA16" s="62" t="n">
        <v>123.9</v>
      </c>
      <c r="AB16" s="62" t="n">
        <v>125.2</v>
      </c>
      <c r="AC16" s="62" t="n">
        <v>125</v>
      </c>
      <c r="AD16" s="62" t="n">
        <v>127.5</v>
      </c>
      <c r="AE16" s="62" t="n">
        <v>131.7</v>
      </c>
      <c r="AF16" s="62" t="n">
        <v>128.6</v>
      </c>
      <c r="AG16" s="62" t="n">
        <v>127.8</v>
      </c>
      <c r="AH16" s="62" t="n">
        <v>130.3</v>
      </c>
      <c r="AI16" s="62" t="n">
        <v>116</v>
      </c>
      <c r="AJ16" s="62" t="n">
        <v>109.3</v>
      </c>
      <c r="AK16" s="62" t="n">
        <v>108.7</v>
      </c>
      <c r="AL16" s="62" t="n">
        <v>109.9</v>
      </c>
      <c r="AM16" s="62" t="n">
        <v>105.7</v>
      </c>
      <c r="AN16" s="62" t="n">
        <v>112.3</v>
      </c>
      <c r="AO16" s="62" t="n">
        <v>115</v>
      </c>
      <c r="AP16" s="62" t="n">
        <v>120.9</v>
      </c>
      <c r="AQ16" s="62" t="n">
        <v>130.1</v>
      </c>
      <c r="AR16" s="62" t="n">
        <v>135.7</v>
      </c>
      <c r="AS16" s="62" t="n">
        <v>141.5</v>
      </c>
      <c r="AT16" s="62" t="n">
        <v>146</v>
      </c>
      <c r="AU16" s="62" t="n">
        <v>145</v>
      </c>
      <c r="AV16" s="62" t="n">
        <v>157.3</v>
      </c>
      <c r="AW16" s="62" t="n">
        <v>180.3</v>
      </c>
      <c r="AX16" s="62" t="n">
        <v>184.2</v>
      </c>
      <c r="AY16" s="62" t="n">
        <v>183.3431</v>
      </c>
      <c r="AZ16" s="62" t="n">
        <v>180.2043</v>
      </c>
      <c r="BA16" s="63" t="n">
        <v>189.4279</v>
      </c>
      <c r="BB16" s="63" t="n">
        <v>190.2069</v>
      </c>
      <c r="BC16" s="63" t="n">
        <v>186.5353</v>
      </c>
      <c r="BD16" s="63" t="n">
        <v>184.1054</v>
      </c>
      <c r="BE16" s="63" t="n">
        <v>179.5664</v>
      </c>
      <c r="BF16" s="63" t="n">
        <v>176.4696</v>
      </c>
      <c r="BG16" s="63" t="n">
        <v>175.2158</v>
      </c>
      <c r="BH16" s="63" t="n">
        <v>176.1285</v>
      </c>
      <c r="BI16" s="63" t="n">
        <v>176.5562</v>
      </c>
      <c r="BJ16" s="63" t="n">
        <v>173.6039</v>
      </c>
      <c r="BK16" s="63" t="n">
        <v>174.7752</v>
      </c>
      <c r="BL16" s="63" t="n">
        <v>173.3501</v>
      </c>
      <c r="BM16" s="63" t="n">
        <v>173.0094</v>
      </c>
      <c r="BN16" s="63" t="n">
        <v>171.6798</v>
      </c>
      <c r="BO16" s="63" t="n">
        <v>171.3091</v>
      </c>
      <c r="BP16" s="63" t="n">
        <v>168.6469</v>
      </c>
      <c r="BQ16" s="63" t="n">
        <v>165.5418</v>
      </c>
      <c r="BR16" s="63" t="n">
        <v>163.0228</v>
      </c>
      <c r="BS16" s="63" t="n">
        <v>161.3308</v>
      </c>
      <c r="BT16" s="63" t="n">
        <v>163.7829</v>
      </c>
      <c r="BU16" s="63" t="n">
        <v>165.4945</v>
      </c>
      <c r="BV16" s="63" t="n">
        <v>163.657</v>
      </c>
    </row>
    <row r="17" customFormat="false" ht="11.1" hidden="false" customHeight="true" outlineLevel="0" collapsed="false">
      <c r="A17" s="88" t="s">
        <v>129</v>
      </c>
      <c r="B17" s="92" t="s">
        <v>130</v>
      </c>
      <c r="C17" s="62" t="n">
        <v>70.7</v>
      </c>
      <c r="D17" s="62" t="n">
        <v>65.6</v>
      </c>
      <c r="E17" s="62" t="n">
        <v>59.8</v>
      </c>
      <c r="F17" s="62" t="n">
        <v>59.6</v>
      </c>
      <c r="G17" s="62" t="n">
        <v>65.1</v>
      </c>
      <c r="H17" s="62" t="n">
        <v>67</v>
      </c>
      <c r="I17" s="62" t="n">
        <v>71.8</v>
      </c>
      <c r="J17" s="62" t="n">
        <v>82.4</v>
      </c>
      <c r="K17" s="62" t="n">
        <v>79</v>
      </c>
      <c r="L17" s="62" t="n">
        <v>87.2</v>
      </c>
      <c r="M17" s="62" t="n">
        <v>86</v>
      </c>
      <c r="N17" s="62" t="n">
        <v>77.3</v>
      </c>
      <c r="O17" s="62" t="n">
        <v>73.6</v>
      </c>
      <c r="P17" s="62" t="n">
        <v>75.3</v>
      </c>
      <c r="Q17" s="62" t="n">
        <v>85.3</v>
      </c>
      <c r="R17" s="62" t="n">
        <v>85.5</v>
      </c>
      <c r="S17" s="62" t="n">
        <v>79.7</v>
      </c>
      <c r="T17" s="62" t="n">
        <v>81.3</v>
      </c>
      <c r="U17" s="62" t="n">
        <v>84.1</v>
      </c>
      <c r="V17" s="62" t="n">
        <v>93.1</v>
      </c>
      <c r="W17" s="62" t="n">
        <v>105.4</v>
      </c>
      <c r="X17" s="62" t="n">
        <v>110.4</v>
      </c>
      <c r="Y17" s="62" t="n">
        <v>101.3</v>
      </c>
      <c r="Z17" s="62" t="n">
        <v>104.7</v>
      </c>
      <c r="AA17" s="62" t="n">
        <v>101.5</v>
      </c>
      <c r="AB17" s="62" t="n">
        <v>93.4</v>
      </c>
      <c r="AC17" s="62" t="n">
        <v>92.4</v>
      </c>
      <c r="AD17" s="62" t="n">
        <v>100.3</v>
      </c>
      <c r="AE17" s="62" t="n">
        <v>102</v>
      </c>
      <c r="AF17" s="62" t="n">
        <v>106.1</v>
      </c>
      <c r="AG17" s="62" t="n">
        <v>109.9</v>
      </c>
      <c r="AH17" s="62" t="n">
        <v>108.8</v>
      </c>
      <c r="AI17" s="62" t="n">
        <v>102.9</v>
      </c>
      <c r="AJ17" s="62" t="n">
        <v>93.9</v>
      </c>
      <c r="AK17" s="62" t="n">
        <v>93.9</v>
      </c>
      <c r="AL17" s="62" t="n">
        <v>97.3</v>
      </c>
      <c r="AM17" s="62" t="n">
        <v>90.5</v>
      </c>
      <c r="AN17" s="62" t="n">
        <v>95.8</v>
      </c>
      <c r="AO17" s="62" t="n">
        <v>100.5</v>
      </c>
      <c r="AP17" s="62" t="n">
        <v>108.2</v>
      </c>
      <c r="AQ17" s="62" t="n">
        <v>112.5</v>
      </c>
      <c r="AR17" s="62" t="n">
        <v>111.9</v>
      </c>
      <c r="AS17" s="62" t="n">
        <v>115.3</v>
      </c>
      <c r="AT17" s="62" t="n">
        <v>116.8</v>
      </c>
      <c r="AU17" s="62" t="n">
        <v>125.4</v>
      </c>
      <c r="AV17" s="62" t="n">
        <v>137</v>
      </c>
      <c r="AW17" s="62" t="n">
        <v>150.3</v>
      </c>
      <c r="AX17" s="62" t="n">
        <v>148.3</v>
      </c>
      <c r="AY17" s="62" t="n">
        <v>145.1217</v>
      </c>
      <c r="AZ17" s="62" t="n">
        <v>142.9156</v>
      </c>
      <c r="BA17" s="63" t="n">
        <v>145.2135</v>
      </c>
      <c r="BB17" s="63" t="n">
        <v>145.3969</v>
      </c>
      <c r="BC17" s="63" t="n">
        <v>145.5807</v>
      </c>
      <c r="BD17" s="63" t="n">
        <v>145.2963</v>
      </c>
      <c r="BE17" s="63" t="n">
        <v>145.0881</v>
      </c>
      <c r="BF17" s="63" t="n">
        <v>145.1842</v>
      </c>
      <c r="BG17" s="63" t="n">
        <v>145.2599</v>
      </c>
      <c r="BH17" s="63" t="n">
        <v>145.428</v>
      </c>
      <c r="BI17" s="63" t="n">
        <v>146.1651</v>
      </c>
      <c r="BJ17" s="63" t="n">
        <v>143.162</v>
      </c>
      <c r="BK17" s="63" t="n">
        <v>142.697</v>
      </c>
      <c r="BL17" s="63" t="n">
        <v>143.1215</v>
      </c>
      <c r="BM17" s="63" t="n">
        <v>143.2762</v>
      </c>
      <c r="BN17" s="63" t="n">
        <v>139.0348</v>
      </c>
      <c r="BO17" s="63" t="n">
        <v>139.7868</v>
      </c>
      <c r="BP17" s="63" t="n">
        <v>137.9866</v>
      </c>
      <c r="BQ17" s="63" t="n">
        <v>135.8827</v>
      </c>
      <c r="BR17" s="63" t="n">
        <v>135.2722</v>
      </c>
      <c r="BS17" s="63" t="n">
        <v>134.0669</v>
      </c>
      <c r="BT17" s="63" t="n">
        <v>137.596</v>
      </c>
      <c r="BU17" s="63" t="n">
        <v>137.8815</v>
      </c>
      <c r="BV17" s="63" t="n">
        <v>136.5488</v>
      </c>
    </row>
    <row r="18" customFormat="false" ht="11.1" hidden="false" customHeight="true" outlineLevel="0" collapsed="false">
      <c r="A18" s="88"/>
      <c r="B18" s="93" t="s">
        <v>13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</row>
    <row r="19" customFormat="false" ht="11.1" hidden="false" customHeight="true" outlineLevel="0" collapsed="false">
      <c r="A19" s="88" t="s">
        <v>132</v>
      </c>
      <c r="B19" s="89" t="s">
        <v>133</v>
      </c>
      <c r="C19" s="62" t="n">
        <v>157.175</v>
      </c>
      <c r="D19" s="62" t="n">
        <v>164.75</v>
      </c>
      <c r="E19" s="62" t="n">
        <v>173.6</v>
      </c>
      <c r="F19" s="62" t="n">
        <v>179.775</v>
      </c>
      <c r="G19" s="62" t="n">
        <v>198.34</v>
      </c>
      <c r="H19" s="62" t="n">
        <v>196.925</v>
      </c>
      <c r="I19" s="62" t="n">
        <v>191.125</v>
      </c>
      <c r="J19" s="62" t="n">
        <v>187.8</v>
      </c>
      <c r="K19" s="62" t="n">
        <v>186.975</v>
      </c>
      <c r="L19" s="62" t="n">
        <v>199.95</v>
      </c>
      <c r="M19" s="62" t="n">
        <v>197.94</v>
      </c>
      <c r="N19" s="62" t="n">
        <v>184.1</v>
      </c>
      <c r="O19" s="62" t="n">
        <v>183.08</v>
      </c>
      <c r="P19" s="62" t="n">
        <v>191</v>
      </c>
      <c r="Q19" s="62" t="n">
        <v>207.925</v>
      </c>
      <c r="R19" s="62" t="n">
        <v>224.25</v>
      </c>
      <c r="S19" s="62" t="n">
        <v>216.12</v>
      </c>
      <c r="T19" s="62" t="n">
        <v>215.55</v>
      </c>
      <c r="U19" s="62" t="n">
        <v>229</v>
      </c>
      <c r="V19" s="62" t="n">
        <v>248.62</v>
      </c>
      <c r="W19" s="62" t="n">
        <v>290.325</v>
      </c>
      <c r="X19" s="62" t="n">
        <v>271.68</v>
      </c>
      <c r="Y19" s="62" t="n">
        <v>225.675</v>
      </c>
      <c r="Z19" s="62" t="n">
        <v>218.5</v>
      </c>
      <c r="AA19" s="62" t="n">
        <v>231.56</v>
      </c>
      <c r="AB19" s="62" t="n">
        <v>228</v>
      </c>
      <c r="AC19" s="62" t="n">
        <v>242.475</v>
      </c>
      <c r="AD19" s="62" t="n">
        <v>274.2</v>
      </c>
      <c r="AE19" s="62" t="n">
        <v>290.68</v>
      </c>
      <c r="AF19" s="62" t="n">
        <v>288.45</v>
      </c>
      <c r="AG19" s="62" t="n">
        <v>298.06</v>
      </c>
      <c r="AH19" s="62" t="n">
        <v>295.175</v>
      </c>
      <c r="AI19" s="62" t="n">
        <v>255.5</v>
      </c>
      <c r="AJ19" s="62" t="n">
        <v>224.46</v>
      </c>
      <c r="AK19" s="62" t="n">
        <v>222.925</v>
      </c>
      <c r="AL19" s="62" t="n">
        <v>231.275</v>
      </c>
      <c r="AM19" s="62" t="n">
        <v>223.98</v>
      </c>
      <c r="AN19" s="62" t="n">
        <v>227.775</v>
      </c>
      <c r="AO19" s="62" t="n">
        <v>256.275</v>
      </c>
      <c r="AP19" s="62" t="n">
        <v>284.5</v>
      </c>
      <c r="AQ19" s="62" t="n">
        <v>314.6</v>
      </c>
      <c r="AR19" s="62" t="n">
        <v>305.6</v>
      </c>
      <c r="AS19" s="62" t="n">
        <v>296.46</v>
      </c>
      <c r="AT19" s="62" t="n">
        <v>278.575</v>
      </c>
      <c r="AU19" s="62" t="n">
        <v>280.325</v>
      </c>
      <c r="AV19" s="62" t="n">
        <v>280.3</v>
      </c>
      <c r="AW19" s="62" t="n">
        <v>308</v>
      </c>
      <c r="AX19" s="62" t="n">
        <v>301.84</v>
      </c>
      <c r="AY19" s="62" t="n">
        <v>304.275</v>
      </c>
      <c r="AZ19" s="62" t="n">
        <v>302.75</v>
      </c>
      <c r="BA19" s="63" t="n">
        <v>326.5495</v>
      </c>
      <c r="BB19" s="63" t="n">
        <v>337.8667</v>
      </c>
      <c r="BC19" s="63" t="n">
        <v>347.9544</v>
      </c>
      <c r="BD19" s="63" t="n">
        <v>347.5181</v>
      </c>
      <c r="BE19" s="63" t="n">
        <v>338.0018</v>
      </c>
      <c r="BF19" s="63" t="n">
        <v>328.375</v>
      </c>
      <c r="BG19" s="63" t="n">
        <v>315.7265</v>
      </c>
      <c r="BH19" s="63" t="n">
        <v>306.4292</v>
      </c>
      <c r="BI19" s="63" t="n">
        <v>301.4432</v>
      </c>
      <c r="BJ19" s="63" t="n">
        <v>294.7723</v>
      </c>
      <c r="BK19" s="63" t="n">
        <v>291.2736</v>
      </c>
      <c r="BL19" s="63" t="n">
        <v>293.9122</v>
      </c>
      <c r="BM19" s="63" t="n">
        <v>307.4552</v>
      </c>
      <c r="BN19" s="63" t="n">
        <v>319.0103</v>
      </c>
      <c r="BO19" s="63" t="n">
        <v>331.8631</v>
      </c>
      <c r="BP19" s="63" t="n">
        <v>331.3807</v>
      </c>
      <c r="BQ19" s="63" t="n">
        <v>323.4186</v>
      </c>
      <c r="BR19" s="63" t="n">
        <v>312.5989</v>
      </c>
      <c r="BS19" s="63" t="n">
        <v>297.6408</v>
      </c>
      <c r="BT19" s="63" t="n">
        <v>292.5525</v>
      </c>
      <c r="BU19" s="63" t="n">
        <v>286.5338</v>
      </c>
      <c r="BV19" s="63" t="n">
        <v>282.7394</v>
      </c>
    </row>
    <row r="20" customFormat="false" ht="11.1" hidden="false" customHeight="true" outlineLevel="0" collapsed="false">
      <c r="A20" s="88" t="s">
        <v>134</v>
      </c>
      <c r="B20" s="89" t="s">
        <v>135</v>
      </c>
      <c r="C20" s="62" t="n">
        <v>161.2</v>
      </c>
      <c r="D20" s="62" t="n">
        <v>169</v>
      </c>
      <c r="E20" s="62" t="n">
        <v>178.3</v>
      </c>
      <c r="F20" s="62" t="n">
        <v>183.9</v>
      </c>
      <c r="G20" s="62" t="n">
        <v>202.3</v>
      </c>
      <c r="H20" s="62" t="n">
        <v>201.8</v>
      </c>
      <c r="I20" s="62" t="n">
        <v>195.4</v>
      </c>
      <c r="J20" s="62" t="n">
        <v>192</v>
      </c>
      <c r="K20" s="62" t="n">
        <v>191.2</v>
      </c>
      <c r="L20" s="62" t="n">
        <v>204.1</v>
      </c>
      <c r="M20" s="62" t="n">
        <v>202.3</v>
      </c>
      <c r="N20" s="62" t="n">
        <v>188.7</v>
      </c>
      <c r="O20" s="62" t="n">
        <v>187.46</v>
      </c>
      <c r="P20" s="62" t="n">
        <v>195.25</v>
      </c>
      <c r="Q20" s="62" t="n">
        <v>212.025</v>
      </c>
      <c r="R20" s="62" t="n">
        <v>228.45</v>
      </c>
      <c r="S20" s="62" t="n">
        <v>220.48</v>
      </c>
      <c r="T20" s="62" t="n">
        <v>219.825</v>
      </c>
      <c r="U20" s="62" t="n">
        <v>233.25</v>
      </c>
      <c r="V20" s="62" t="n">
        <v>252.88</v>
      </c>
      <c r="W20" s="62" t="n">
        <v>295.125</v>
      </c>
      <c r="X20" s="62" t="n">
        <v>276.52</v>
      </c>
      <c r="Y20" s="62" t="n">
        <v>230.325</v>
      </c>
      <c r="Z20" s="62" t="n">
        <v>222.875</v>
      </c>
      <c r="AA20" s="62" t="n">
        <v>236.04</v>
      </c>
      <c r="AB20" s="62" t="n">
        <v>232.575</v>
      </c>
      <c r="AC20" s="62" t="n">
        <v>246.775</v>
      </c>
      <c r="AD20" s="62" t="n">
        <v>278.65</v>
      </c>
      <c r="AE20" s="62" t="n">
        <v>295.28</v>
      </c>
      <c r="AF20" s="62" t="n">
        <v>292.975</v>
      </c>
      <c r="AG20" s="62" t="n">
        <v>302.54</v>
      </c>
      <c r="AH20" s="62" t="n">
        <v>299.85</v>
      </c>
      <c r="AI20" s="62" t="n">
        <v>260.625</v>
      </c>
      <c r="AJ20" s="62" t="n">
        <v>229.26</v>
      </c>
      <c r="AK20" s="62" t="n">
        <v>227.525</v>
      </c>
      <c r="AL20" s="62" t="n">
        <v>235.875</v>
      </c>
      <c r="AM20" s="62" t="n">
        <v>228.9</v>
      </c>
      <c r="AN20" s="62" t="n">
        <v>232.325</v>
      </c>
      <c r="AO20" s="62" t="n">
        <v>260.85</v>
      </c>
      <c r="AP20" s="62" t="n">
        <v>289.14</v>
      </c>
      <c r="AQ20" s="62" t="n">
        <v>318.7</v>
      </c>
      <c r="AR20" s="62" t="n">
        <v>310.2</v>
      </c>
      <c r="AS20" s="62" t="n">
        <v>301.08</v>
      </c>
      <c r="AT20" s="62" t="n">
        <v>283.425</v>
      </c>
      <c r="AU20" s="62" t="n">
        <v>284.925</v>
      </c>
      <c r="AV20" s="62" t="n">
        <v>285.32</v>
      </c>
      <c r="AW20" s="62" t="n">
        <v>312.825</v>
      </c>
      <c r="AX20" s="62" t="n">
        <v>307.04</v>
      </c>
      <c r="AY20" s="62" t="n">
        <v>309.45</v>
      </c>
      <c r="AZ20" s="62" t="n">
        <v>307.825</v>
      </c>
      <c r="BA20" s="63" t="n">
        <v>331.0015</v>
      </c>
      <c r="BB20" s="63" t="n">
        <v>342.3387</v>
      </c>
      <c r="BC20" s="63" t="n">
        <v>352.2672</v>
      </c>
      <c r="BD20" s="63" t="n">
        <v>351.9479</v>
      </c>
      <c r="BE20" s="63" t="n">
        <v>342.5131</v>
      </c>
      <c r="BF20" s="63" t="n">
        <v>332.9913</v>
      </c>
      <c r="BG20" s="63" t="n">
        <v>320.0202</v>
      </c>
      <c r="BH20" s="63" t="n">
        <v>310.8279</v>
      </c>
      <c r="BI20" s="63" t="n">
        <v>305.9844</v>
      </c>
      <c r="BJ20" s="63" t="n">
        <v>299.3752</v>
      </c>
      <c r="BK20" s="63" t="n">
        <v>295.8038</v>
      </c>
      <c r="BL20" s="63" t="n">
        <v>298.311</v>
      </c>
      <c r="BM20" s="63" t="n">
        <v>311.9611</v>
      </c>
      <c r="BN20" s="63" t="n">
        <v>323.5362</v>
      </c>
      <c r="BO20" s="63" t="n">
        <v>336.2298</v>
      </c>
      <c r="BP20" s="63" t="n">
        <v>335.8644</v>
      </c>
      <c r="BQ20" s="63" t="n">
        <v>327.9838</v>
      </c>
      <c r="BR20" s="63" t="n">
        <v>317.269</v>
      </c>
      <c r="BS20" s="63" t="n">
        <v>301.9884</v>
      </c>
      <c r="BT20" s="63" t="n">
        <v>297.0052</v>
      </c>
      <c r="BU20" s="63" t="n">
        <v>291.1289</v>
      </c>
      <c r="BV20" s="63" t="n">
        <v>287.3962</v>
      </c>
    </row>
    <row r="21" customFormat="false" ht="11.1" hidden="false" customHeight="true" outlineLevel="0" collapsed="false">
      <c r="A21" s="88" t="s">
        <v>136</v>
      </c>
      <c r="B21" s="89" t="s">
        <v>137</v>
      </c>
      <c r="C21" s="62" t="n">
        <v>155</v>
      </c>
      <c r="D21" s="62" t="n">
        <v>158.2</v>
      </c>
      <c r="E21" s="62" t="n">
        <v>162.9</v>
      </c>
      <c r="F21" s="62" t="n">
        <v>169.2</v>
      </c>
      <c r="G21" s="62" t="n">
        <v>174.6</v>
      </c>
      <c r="H21" s="62" t="n">
        <v>171.1</v>
      </c>
      <c r="I21" s="62" t="n">
        <v>173.85</v>
      </c>
      <c r="J21" s="62" t="n">
        <v>183.2</v>
      </c>
      <c r="K21" s="62" t="n">
        <v>191.2</v>
      </c>
      <c r="L21" s="62" t="n">
        <v>213.4</v>
      </c>
      <c r="M21" s="62" t="n">
        <v>214.7</v>
      </c>
      <c r="N21" s="62" t="n">
        <v>200.9</v>
      </c>
      <c r="O21" s="62" t="n">
        <v>195.9</v>
      </c>
      <c r="P21" s="62" t="n">
        <v>202.7</v>
      </c>
      <c r="Q21" s="62" t="n">
        <v>221.4</v>
      </c>
      <c r="R21" s="62" t="n">
        <v>229.2</v>
      </c>
      <c r="S21" s="62" t="n">
        <v>219.9</v>
      </c>
      <c r="T21" s="62" t="n">
        <v>229</v>
      </c>
      <c r="U21" s="62" t="n">
        <v>237.3</v>
      </c>
      <c r="V21" s="62" t="n">
        <v>250</v>
      </c>
      <c r="W21" s="62" t="n">
        <v>281.9</v>
      </c>
      <c r="X21" s="62" t="n">
        <v>309.5</v>
      </c>
      <c r="Y21" s="62" t="n">
        <v>257.3</v>
      </c>
      <c r="Z21" s="62" t="n">
        <v>244.3</v>
      </c>
      <c r="AA21" s="62" t="n">
        <v>246.7</v>
      </c>
      <c r="AB21" s="62" t="n">
        <v>247.5</v>
      </c>
      <c r="AC21" s="62" t="n">
        <v>255.85</v>
      </c>
      <c r="AD21" s="62" t="n">
        <v>272.8</v>
      </c>
      <c r="AE21" s="62" t="n">
        <v>289.7</v>
      </c>
      <c r="AF21" s="62" t="n">
        <v>289.8</v>
      </c>
      <c r="AG21" s="62" t="n">
        <v>293.4</v>
      </c>
      <c r="AH21" s="62" t="n">
        <v>304.5</v>
      </c>
      <c r="AI21" s="62" t="n">
        <v>278.3</v>
      </c>
      <c r="AJ21" s="62" t="n">
        <v>251.9</v>
      </c>
      <c r="AK21" s="62" t="n">
        <v>254.45</v>
      </c>
      <c r="AL21" s="62" t="n">
        <v>261</v>
      </c>
      <c r="AM21" s="62" t="n">
        <v>248.5</v>
      </c>
      <c r="AN21" s="62" t="n">
        <v>248.8</v>
      </c>
      <c r="AO21" s="62" t="n">
        <v>266.7</v>
      </c>
      <c r="AP21" s="62" t="n">
        <v>283.4</v>
      </c>
      <c r="AQ21" s="62" t="n">
        <v>279.6</v>
      </c>
      <c r="AR21" s="62" t="n">
        <v>280.8</v>
      </c>
      <c r="AS21" s="62" t="n">
        <v>286.8</v>
      </c>
      <c r="AT21" s="62" t="n">
        <v>286.9</v>
      </c>
      <c r="AU21" s="62" t="n">
        <v>295.3</v>
      </c>
      <c r="AV21" s="62" t="n">
        <v>307.5</v>
      </c>
      <c r="AW21" s="62" t="n">
        <v>339.55</v>
      </c>
      <c r="AX21" s="62" t="n">
        <v>334.1</v>
      </c>
      <c r="AY21" s="62" t="n">
        <v>330.775</v>
      </c>
      <c r="AZ21" s="62" t="n">
        <v>337.7</v>
      </c>
      <c r="BA21" s="63" t="n">
        <v>372.9929</v>
      </c>
      <c r="BB21" s="63" t="n">
        <v>365.1609</v>
      </c>
      <c r="BC21" s="63" t="n">
        <v>360.6248</v>
      </c>
      <c r="BD21" s="63" t="n">
        <v>354.5422</v>
      </c>
      <c r="BE21" s="63" t="n">
        <v>342.6802</v>
      </c>
      <c r="BF21" s="63" t="n">
        <v>340.0925</v>
      </c>
      <c r="BG21" s="63" t="n">
        <v>337.3696</v>
      </c>
      <c r="BH21" s="63" t="n">
        <v>333.4476</v>
      </c>
      <c r="BI21" s="63" t="n">
        <v>331.9221</v>
      </c>
      <c r="BJ21" s="63" t="n">
        <v>327.4723</v>
      </c>
      <c r="BK21" s="63" t="n">
        <v>318.8632</v>
      </c>
      <c r="BL21" s="63" t="n">
        <v>319.2186</v>
      </c>
      <c r="BM21" s="63" t="n">
        <v>326.442</v>
      </c>
      <c r="BN21" s="63" t="n">
        <v>330.3156</v>
      </c>
      <c r="BO21" s="63" t="n">
        <v>333.1555</v>
      </c>
      <c r="BP21" s="63" t="n">
        <v>329.6742</v>
      </c>
      <c r="BQ21" s="63" t="n">
        <v>322.3208</v>
      </c>
      <c r="BR21" s="63" t="n">
        <v>321.1324</v>
      </c>
      <c r="BS21" s="63" t="n">
        <v>318.7252</v>
      </c>
      <c r="BT21" s="63" t="n">
        <v>317.7705</v>
      </c>
      <c r="BU21" s="63" t="n">
        <v>317.0177</v>
      </c>
      <c r="BV21" s="63" t="n">
        <v>313.3285</v>
      </c>
    </row>
    <row r="22" customFormat="false" ht="11.1" hidden="false" customHeight="true" outlineLevel="0" collapsed="false">
      <c r="A22" s="88" t="s">
        <v>138</v>
      </c>
      <c r="B22" s="89" t="s">
        <v>123</v>
      </c>
      <c r="C22" s="62" t="n">
        <v>149.239893301256</v>
      </c>
      <c r="D22" s="62" t="n">
        <v>151.428761550057</v>
      </c>
      <c r="E22" s="62" t="n">
        <v>149.286111436119</v>
      </c>
      <c r="F22" s="62" t="n">
        <v>149.056258138251</v>
      </c>
      <c r="G22" s="62" t="n">
        <v>150.062871576901</v>
      </c>
      <c r="H22" s="62" t="n">
        <v>148.326077213789</v>
      </c>
      <c r="I22" s="62" t="n">
        <v>150.792902337184</v>
      </c>
      <c r="J22" s="62" t="n">
        <v>157.91797839753</v>
      </c>
      <c r="K22" s="62" t="n">
        <v>168.045203682223</v>
      </c>
      <c r="L22" s="62" t="n">
        <v>189.656151530659</v>
      </c>
      <c r="M22" s="62" t="n">
        <v>190.939046723421</v>
      </c>
      <c r="N22" s="62" t="n">
        <v>187.209974412825</v>
      </c>
      <c r="O22" s="62" t="n">
        <v>189.900082999114</v>
      </c>
      <c r="P22" s="62" t="n">
        <v>193.820639591104</v>
      </c>
      <c r="Q22" s="62" t="n">
        <v>203.600948855354</v>
      </c>
      <c r="R22" s="62" t="n">
        <v>206.425319361633</v>
      </c>
      <c r="S22" s="62" t="n">
        <v>201.203783913018</v>
      </c>
      <c r="T22" s="62" t="n">
        <v>208.7933213298</v>
      </c>
      <c r="U22" s="62" t="n">
        <v>214.788982473347</v>
      </c>
      <c r="V22" s="62" t="n">
        <v>229.390310036983</v>
      </c>
      <c r="W22" s="62" t="n">
        <v>254.080974969731</v>
      </c>
      <c r="X22" s="62" t="n">
        <v>255.911081418182</v>
      </c>
      <c r="Y22" s="62" t="n">
        <v>243.582659783828</v>
      </c>
      <c r="Z22" s="62" t="n">
        <v>242.647863360177</v>
      </c>
      <c r="AA22" s="62" t="n">
        <v>245.084621156489</v>
      </c>
      <c r="AB22" s="62" t="n">
        <v>242.765608347159</v>
      </c>
      <c r="AC22" s="62" t="n">
        <v>247.04112054848</v>
      </c>
      <c r="AD22" s="62" t="n">
        <v>254.692374147382</v>
      </c>
      <c r="AE22" s="62" t="n">
        <v>258.824935396537</v>
      </c>
      <c r="AF22" s="62" t="n">
        <v>257.608082164511</v>
      </c>
      <c r="AG22" s="62" t="n">
        <v>257.670394200836</v>
      </c>
      <c r="AH22" s="62" t="n">
        <v>261.630514173485</v>
      </c>
      <c r="AI22" s="62" t="n">
        <v>250.578012125619</v>
      </c>
      <c r="AJ22" s="62" t="n">
        <v>242.105209822399</v>
      </c>
      <c r="AK22" s="62" t="n">
        <v>245.985705319116</v>
      </c>
      <c r="AL22" s="62" t="n">
        <v>249.784791774166</v>
      </c>
      <c r="AM22" s="62" t="n">
        <v>242.454795066987</v>
      </c>
      <c r="AN22" s="62" t="n">
        <v>251.124175687002</v>
      </c>
      <c r="AO22" s="62" t="n">
        <v>256.512724460158</v>
      </c>
      <c r="AP22" s="62" t="n">
        <v>260.236524878514</v>
      </c>
      <c r="AQ22" s="62" t="n">
        <v>260.884115807247</v>
      </c>
      <c r="AR22" s="62" t="n">
        <v>261.398547078186</v>
      </c>
      <c r="AS22" s="62" t="n">
        <v>266.71847330327</v>
      </c>
      <c r="AT22" s="62" t="n">
        <v>261.761456897205</v>
      </c>
      <c r="AU22" s="62" t="n">
        <v>273.283883840364</v>
      </c>
      <c r="AV22" s="62" t="n">
        <v>288.81198912845</v>
      </c>
      <c r="AW22" s="62" t="n">
        <v>318.359728317251</v>
      </c>
      <c r="AX22" s="62" t="n">
        <v>325.038883940913</v>
      </c>
      <c r="AY22" s="62" t="n">
        <v>334.315</v>
      </c>
      <c r="AZ22" s="62" t="n">
        <v>339.2532</v>
      </c>
      <c r="BA22" s="63" t="n">
        <v>361.0912</v>
      </c>
      <c r="BB22" s="63" t="n">
        <v>343.649</v>
      </c>
      <c r="BC22" s="63" t="n">
        <v>336.634</v>
      </c>
      <c r="BD22" s="63" t="n">
        <v>327.2716</v>
      </c>
      <c r="BE22" s="63" t="n">
        <v>314.979</v>
      </c>
      <c r="BF22" s="63" t="n">
        <v>312.4028</v>
      </c>
      <c r="BG22" s="63" t="n">
        <v>315.1592</v>
      </c>
      <c r="BH22" s="63" t="n">
        <v>317.9757</v>
      </c>
      <c r="BI22" s="63" t="n">
        <v>321.4294</v>
      </c>
      <c r="BJ22" s="63" t="n">
        <v>320.9811</v>
      </c>
      <c r="BK22" s="63" t="n">
        <v>318.4009</v>
      </c>
      <c r="BL22" s="63" t="n">
        <v>318.5242</v>
      </c>
      <c r="BM22" s="63" t="n">
        <v>319.335</v>
      </c>
      <c r="BN22" s="63" t="n">
        <v>315.4791</v>
      </c>
      <c r="BO22" s="63" t="n">
        <v>313.2568</v>
      </c>
      <c r="BP22" s="63" t="n">
        <v>305.7088</v>
      </c>
      <c r="BQ22" s="63" t="n">
        <v>295.5303</v>
      </c>
      <c r="BR22" s="63" t="n">
        <v>292.971</v>
      </c>
      <c r="BS22" s="63" t="n">
        <v>296.2767</v>
      </c>
      <c r="BT22" s="63" t="n">
        <v>302.8447</v>
      </c>
      <c r="BU22" s="63" t="n">
        <v>306.7395</v>
      </c>
      <c r="BV22" s="63" t="n">
        <v>307.8845</v>
      </c>
    </row>
    <row r="23" customFormat="false" ht="11.1" hidden="false" customHeight="true" outlineLevel="0" collapsed="false">
      <c r="A23" s="88" t="s">
        <v>139</v>
      </c>
      <c r="B23" s="89" t="s">
        <v>140</v>
      </c>
      <c r="C23" s="62" t="n">
        <v>146.510617064549</v>
      </c>
      <c r="D23" s="62" t="n">
        <v>148.982679795395</v>
      </c>
      <c r="E23" s="62" t="n">
        <v>146.931274117257</v>
      </c>
      <c r="F23" s="62" t="n">
        <v>145.378024332539</v>
      </c>
      <c r="G23" s="62" t="n">
        <v>144.086806570659</v>
      </c>
      <c r="H23" s="62" t="n">
        <v>143.712614972518</v>
      </c>
      <c r="I23" s="62" t="n">
        <v>138.778975854592</v>
      </c>
      <c r="J23" s="62" t="n">
        <v>141.374978338079</v>
      </c>
      <c r="K23" s="62" t="n">
        <v>148.165440966468</v>
      </c>
      <c r="L23" s="62" t="n">
        <v>156.417400966759</v>
      </c>
      <c r="M23" s="62" t="n">
        <v>166.715614078938</v>
      </c>
      <c r="N23" s="62" t="n">
        <v>164.804151409145</v>
      </c>
      <c r="O23" s="62" t="n">
        <v>164.309534921024</v>
      </c>
      <c r="P23" s="62" t="n">
        <v>166.740365859254</v>
      </c>
      <c r="Q23" s="62" t="n">
        <v>167.608632707424</v>
      </c>
      <c r="R23" s="62" t="n">
        <v>172.890672267321</v>
      </c>
      <c r="S23" s="62" t="n">
        <v>173.056428688008</v>
      </c>
      <c r="T23" s="62" t="n">
        <v>168.938668777979</v>
      </c>
      <c r="U23" s="62" t="n">
        <v>163.723668822209</v>
      </c>
      <c r="V23" s="62" t="n">
        <v>163.984479439609</v>
      </c>
      <c r="W23" s="62" t="n">
        <v>181.181067853853</v>
      </c>
      <c r="X23" s="62" t="n">
        <v>191.90775434215</v>
      </c>
      <c r="Y23" s="62" t="n">
        <v>194.404329007581</v>
      </c>
      <c r="Z23" s="62" t="n">
        <v>193.503255345389</v>
      </c>
      <c r="AA23" s="62" t="n">
        <v>197.610376670425</v>
      </c>
      <c r="AB23" s="62" t="n">
        <v>195.248287665023</v>
      </c>
      <c r="AC23" s="62" t="n">
        <v>194.876311423557</v>
      </c>
      <c r="AD23" s="62" t="n">
        <v>200.609192470493</v>
      </c>
      <c r="AE23" s="62" t="n">
        <v>201.414303014149</v>
      </c>
      <c r="AF23" s="62" t="n">
        <v>199.218055139395</v>
      </c>
      <c r="AG23" s="62" t="n">
        <v>194.554216889776</v>
      </c>
      <c r="AH23" s="62" t="n">
        <v>196.543469467789</v>
      </c>
      <c r="AI23" s="62" t="n">
        <v>199.127267697554</v>
      </c>
      <c r="AJ23" s="62" t="n">
        <v>195.269125250211</v>
      </c>
      <c r="AK23" s="62" t="n">
        <v>196.736419774559</v>
      </c>
      <c r="AL23" s="62" t="n">
        <v>201.576632573183</v>
      </c>
      <c r="AM23" s="62" t="n">
        <v>202.57499535143</v>
      </c>
      <c r="AN23" s="62" t="n">
        <v>202.622740158667</v>
      </c>
      <c r="AO23" s="62" t="n">
        <v>208.714621181108</v>
      </c>
      <c r="AP23" s="62" t="n">
        <v>209.520413082089</v>
      </c>
      <c r="AQ23" s="62" t="n">
        <v>214.922907874068</v>
      </c>
      <c r="AR23" s="62" t="n">
        <v>212.127421644462</v>
      </c>
      <c r="AS23" s="62" t="n">
        <v>204.65934825508</v>
      </c>
      <c r="AT23" s="62" t="n">
        <v>201.803444117973</v>
      </c>
      <c r="AU23" s="62" t="n">
        <v>207.553631220748</v>
      </c>
      <c r="AV23" s="62" t="n">
        <v>222.215529271364</v>
      </c>
      <c r="AW23" s="62" t="n">
        <v>241.084195173806</v>
      </c>
      <c r="AX23" s="62" t="n">
        <v>241.893199161525</v>
      </c>
      <c r="AY23" s="62" t="n">
        <v>248.5774</v>
      </c>
      <c r="AZ23" s="62" t="n">
        <v>248.6598</v>
      </c>
      <c r="BA23" s="63" t="n">
        <v>252.2181</v>
      </c>
      <c r="BB23" s="63" t="n">
        <v>251.5323</v>
      </c>
      <c r="BC23" s="63" t="n">
        <v>252.7604</v>
      </c>
      <c r="BD23" s="63" t="n">
        <v>248.3801</v>
      </c>
      <c r="BE23" s="63" t="n">
        <v>238.6223</v>
      </c>
      <c r="BF23" s="63" t="n">
        <v>232.0526</v>
      </c>
      <c r="BG23" s="63" t="n">
        <v>235.1124</v>
      </c>
      <c r="BH23" s="63" t="n">
        <v>239.7328</v>
      </c>
      <c r="BI23" s="63" t="n">
        <v>243.2257</v>
      </c>
      <c r="BJ23" s="63" t="n">
        <v>242.6446</v>
      </c>
      <c r="BK23" s="63" t="n">
        <v>246.5484</v>
      </c>
      <c r="BL23" s="63" t="n">
        <v>250.8628</v>
      </c>
      <c r="BM23" s="63" t="n">
        <v>250.7287</v>
      </c>
      <c r="BN23" s="63" t="n">
        <v>245.9516</v>
      </c>
      <c r="BO23" s="63" t="n">
        <v>247.6193</v>
      </c>
      <c r="BP23" s="63" t="n">
        <v>242.3445</v>
      </c>
      <c r="BQ23" s="63" t="n">
        <v>231.459</v>
      </c>
      <c r="BR23" s="63" t="n">
        <v>224.6808</v>
      </c>
      <c r="BS23" s="63" t="n">
        <v>227.7122</v>
      </c>
      <c r="BT23" s="63" t="n">
        <v>234.2492</v>
      </c>
      <c r="BU23" s="63" t="n">
        <v>237.748</v>
      </c>
      <c r="BV23" s="63" t="n">
        <v>239.845</v>
      </c>
    </row>
    <row r="24" customFormat="false" ht="11.1" hidden="false" customHeight="true" outlineLevel="0" collapsed="false">
      <c r="A24" s="85"/>
      <c r="B24" s="94" t="s">
        <v>141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6"/>
      <c r="AZ24" s="96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</row>
    <row r="25" customFormat="false" ht="11.1" hidden="false" customHeight="true" outlineLevel="0" collapsed="false">
      <c r="A25" s="88" t="s">
        <v>68</v>
      </c>
      <c r="B25" s="89" t="s">
        <v>142</v>
      </c>
      <c r="C25" s="35" t="n">
        <v>5.21000003814697</v>
      </c>
      <c r="D25" s="35" t="n">
        <v>5.01999998092651</v>
      </c>
      <c r="E25" s="35" t="n">
        <v>5.11999988555908</v>
      </c>
      <c r="F25" s="35" t="n">
        <v>5.03000020980835</v>
      </c>
      <c r="G25" s="35" t="n">
        <v>5.40000009536743</v>
      </c>
      <c r="H25" s="35" t="n">
        <v>5.82000017166138</v>
      </c>
      <c r="I25" s="35" t="n">
        <v>5.61999988555908</v>
      </c>
      <c r="J25" s="35" t="n">
        <v>5.51999998092651</v>
      </c>
      <c r="K25" s="35" t="n">
        <v>5.05999994277954</v>
      </c>
      <c r="L25" s="35" t="n">
        <v>5.42999982833862</v>
      </c>
      <c r="M25" s="35" t="n">
        <v>6.21000003814697</v>
      </c>
      <c r="N25" s="35" t="n">
        <v>6.01000022888184</v>
      </c>
      <c r="O25" s="35" t="n">
        <v>5.80000019073486</v>
      </c>
      <c r="P25" s="35" t="n">
        <v>5.73000001907349</v>
      </c>
      <c r="Q25" s="35" t="n">
        <v>5.94999980926514</v>
      </c>
      <c r="R25" s="35" t="n">
        <v>6.57000017166138</v>
      </c>
      <c r="S25" s="35" t="n">
        <v>6.25</v>
      </c>
      <c r="T25" s="35" t="n">
        <v>6.09000015258789</v>
      </c>
      <c r="U25" s="35" t="n">
        <v>6.71000003814697</v>
      </c>
      <c r="V25" s="35" t="n">
        <v>6.48000001907349</v>
      </c>
      <c r="W25" s="35" t="n">
        <v>8.94999980926514</v>
      </c>
      <c r="X25" s="35" t="n">
        <v>10.3299999237061</v>
      </c>
      <c r="Y25" s="35" t="n">
        <v>9.89000034332275</v>
      </c>
      <c r="Z25" s="35" t="n">
        <v>9.07999992370606</v>
      </c>
      <c r="AA25" s="35" t="n">
        <v>8.02000045776367</v>
      </c>
      <c r="AB25" s="35" t="n">
        <v>6.8600001335144</v>
      </c>
      <c r="AC25" s="35" t="n">
        <v>6.44000005722046</v>
      </c>
      <c r="AD25" s="35" t="n">
        <v>6.38000011444092</v>
      </c>
      <c r="AE25" s="35" t="n">
        <v>6.23999977111816</v>
      </c>
      <c r="AF25" s="35" t="n">
        <v>5.78000020980835</v>
      </c>
      <c r="AG25" s="35" t="n">
        <v>5.92000007629395</v>
      </c>
      <c r="AH25" s="35" t="n">
        <v>6.55999994277954</v>
      </c>
      <c r="AI25" s="35" t="n">
        <v>6.05999994277954</v>
      </c>
      <c r="AJ25" s="35" t="n">
        <v>5.09000015258789</v>
      </c>
      <c r="AK25" s="35" t="n">
        <v>6.71999979019165</v>
      </c>
      <c r="AL25" s="35" t="n">
        <v>6.76000022888184</v>
      </c>
      <c r="AM25" s="35" t="n">
        <v>5.92000007629395</v>
      </c>
      <c r="AN25" s="35" t="n">
        <v>6.65999984741211</v>
      </c>
      <c r="AO25" s="35" t="n">
        <v>6.55999994277954</v>
      </c>
      <c r="AP25" s="35" t="n">
        <v>6.84000015258789</v>
      </c>
      <c r="AQ25" s="35" t="n">
        <v>6.98000001907349</v>
      </c>
      <c r="AR25" s="35" t="n">
        <v>6.8600001335144</v>
      </c>
      <c r="AS25" s="35" t="n">
        <v>6.19000005722046</v>
      </c>
      <c r="AT25" s="35" t="n">
        <v>5.90000009536743</v>
      </c>
      <c r="AU25" s="35" t="n">
        <v>5.6100001335144</v>
      </c>
      <c r="AV25" s="35" t="n">
        <v>6.25</v>
      </c>
      <c r="AW25" s="35" t="n">
        <v>6.36999988555908</v>
      </c>
      <c r="AX25" s="35" t="n">
        <v>6.53</v>
      </c>
      <c r="AY25" s="35" t="n">
        <v>6.99</v>
      </c>
      <c r="AZ25" s="35" t="n">
        <v>7.55</v>
      </c>
      <c r="BA25" s="36" t="n">
        <v>7.984601</v>
      </c>
      <c r="BB25" s="36" t="n">
        <v>7.469193</v>
      </c>
      <c r="BC25" s="36" t="n">
        <v>7.218757</v>
      </c>
      <c r="BD25" s="36" t="n">
        <v>6.969004</v>
      </c>
      <c r="BE25" s="36" t="n">
        <v>6.995569</v>
      </c>
      <c r="BF25" s="36" t="n">
        <v>6.874683</v>
      </c>
      <c r="BG25" s="36" t="n">
        <v>6.859059</v>
      </c>
      <c r="BH25" s="36" t="n">
        <v>7.13705</v>
      </c>
      <c r="BI25" s="36" t="n">
        <v>7.399379</v>
      </c>
      <c r="BJ25" s="36" t="n">
        <v>7.462523</v>
      </c>
      <c r="BK25" s="36" t="n">
        <v>7.560113</v>
      </c>
      <c r="BL25" s="36" t="n">
        <v>7.615536</v>
      </c>
      <c r="BM25" s="36" t="n">
        <v>7.190189</v>
      </c>
      <c r="BN25" s="36" t="n">
        <v>6.810567</v>
      </c>
      <c r="BO25" s="36" t="n">
        <v>6.769883</v>
      </c>
      <c r="BP25" s="36" t="n">
        <v>6.617765</v>
      </c>
      <c r="BQ25" s="36" t="n">
        <v>6.842043</v>
      </c>
      <c r="BR25" s="36" t="n">
        <v>6.859939</v>
      </c>
      <c r="BS25" s="36" t="n">
        <v>6.869594</v>
      </c>
      <c r="BT25" s="36" t="n">
        <v>7.072307</v>
      </c>
      <c r="BU25" s="36" t="n">
        <v>7.385761</v>
      </c>
      <c r="BV25" s="36" t="n">
        <v>7.65977</v>
      </c>
    </row>
    <row r="26" customFormat="false" ht="11.1" hidden="false" customHeight="true" outlineLevel="0" collapsed="false">
      <c r="A26" s="88" t="s">
        <v>143</v>
      </c>
      <c r="B26" s="89" t="s">
        <v>144</v>
      </c>
      <c r="C26" s="35" t="n">
        <v>6.32474210526317</v>
      </c>
      <c r="D26" s="35" t="n">
        <v>5.54194210526315</v>
      </c>
      <c r="E26" s="35" t="n">
        <v>5.55617826086957</v>
      </c>
      <c r="F26" s="35" t="n">
        <v>5.88080952380952</v>
      </c>
      <c r="G26" s="35" t="n">
        <v>6.53182631578947</v>
      </c>
      <c r="H26" s="35" t="n">
        <v>6.4497619047619</v>
      </c>
      <c r="I26" s="35" t="n">
        <v>6.096055</v>
      </c>
      <c r="J26" s="35" t="n">
        <v>5.56855454545455</v>
      </c>
      <c r="K26" s="35" t="n">
        <v>5.3108761904762</v>
      </c>
      <c r="L26" s="35" t="n">
        <v>6.57924761904762</v>
      </c>
      <c r="M26" s="35" t="n">
        <v>6.21139047619048</v>
      </c>
      <c r="N26" s="35" t="n">
        <v>6.8146761904762</v>
      </c>
      <c r="O26" s="35" t="n">
        <v>6.336045</v>
      </c>
      <c r="P26" s="35" t="n">
        <v>6.32311578947368</v>
      </c>
      <c r="Q26" s="35" t="n">
        <v>7.16833181818181</v>
      </c>
      <c r="R26" s="35" t="n">
        <v>7.37529047619048</v>
      </c>
      <c r="S26" s="35" t="n">
        <v>6.6660619047619</v>
      </c>
      <c r="T26" s="35" t="n">
        <v>7.39914545454545</v>
      </c>
      <c r="U26" s="35" t="n">
        <v>7.85684</v>
      </c>
      <c r="V26" s="35" t="n">
        <v>9.37076086956522</v>
      </c>
      <c r="W26" s="35" t="n">
        <v>10.6619714285715</v>
      </c>
      <c r="X26" s="35" t="n">
        <v>13.8274470588235</v>
      </c>
      <c r="Y26" s="35" t="n">
        <v>10.6324611111111</v>
      </c>
      <c r="Z26" s="35" t="n">
        <v>13.4415</v>
      </c>
      <c r="AA26" s="35" t="n">
        <v>8.91654736842106</v>
      </c>
      <c r="AB26" s="35" t="n">
        <v>7.76186315789474</v>
      </c>
      <c r="AC26" s="35" t="n">
        <v>7.0967</v>
      </c>
      <c r="AD26" s="35" t="n">
        <v>7.37967894736842</v>
      </c>
      <c r="AE26" s="35" t="n">
        <v>6.44534761904762</v>
      </c>
      <c r="AF26" s="35" t="n">
        <v>6.39395909090909</v>
      </c>
      <c r="AG26" s="35" t="n">
        <v>6.35401578947368</v>
      </c>
      <c r="AH26" s="35" t="n">
        <v>7.34972173913044</v>
      </c>
      <c r="AI26" s="35" t="n">
        <v>5.041335</v>
      </c>
      <c r="AJ26" s="35" t="n">
        <v>6.02222272727273</v>
      </c>
      <c r="AK26" s="35" t="n">
        <v>7.607065</v>
      </c>
      <c r="AL26" s="35" t="n">
        <v>6.90262631578947</v>
      </c>
      <c r="AM26" s="35" t="n">
        <v>6.7465</v>
      </c>
      <c r="AN26" s="35" t="n">
        <v>8.24162631578947</v>
      </c>
      <c r="AO26" s="35" t="n">
        <v>7.31937619047619</v>
      </c>
      <c r="AP26" s="35" t="n">
        <v>7.82857222222222</v>
      </c>
      <c r="AQ26" s="35" t="n">
        <v>7.8692</v>
      </c>
      <c r="AR26" s="35" t="n">
        <v>7.5705</v>
      </c>
      <c r="AS26" s="35" t="n">
        <v>6.402995</v>
      </c>
      <c r="AT26" s="35" t="n">
        <v>6.37429545454545</v>
      </c>
      <c r="AU26" s="35" t="n">
        <v>6.2624</v>
      </c>
      <c r="AV26" s="35" t="n">
        <v>6.9422</v>
      </c>
      <c r="AW26" s="35" t="n">
        <v>7.313</v>
      </c>
      <c r="AX26" s="35" t="n">
        <v>7.32124</v>
      </c>
      <c r="AY26" s="35" t="n">
        <v>8.24515</v>
      </c>
      <c r="AZ26" s="35" t="n">
        <v>8.76475789473684</v>
      </c>
      <c r="BA26" s="36" t="n">
        <v>9.149967</v>
      </c>
      <c r="BB26" s="36" t="n">
        <v>8.453052</v>
      </c>
      <c r="BC26" s="36" t="n">
        <v>8.066528</v>
      </c>
      <c r="BD26" s="36" t="n">
        <v>7.875765</v>
      </c>
      <c r="BE26" s="36" t="n">
        <v>7.707908</v>
      </c>
      <c r="BF26" s="36" t="n">
        <v>7.580502</v>
      </c>
      <c r="BG26" s="36" t="n">
        <v>7.717345</v>
      </c>
      <c r="BH26" s="36" t="n">
        <v>8.009231</v>
      </c>
      <c r="BI26" s="36" t="n">
        <v>8.210746</v>
      </c>
      <c r="BJ26" s="36" t="n">
        <v>8.417661</v>
      </c>
      <c r="BK26" s="36" t="n">
        <v>8.602299</v>
      </c>
      <c r="BL26" s="36" t="n">
        <v>8.60881</v>
      </c>
      <c r="BM26" s="36" t="n">
        <v>8.216391</v>
      </c>
      <c r="BN26" s="36" t="n">
        <v>7.813293</v>
      </c>
      <c r="BO26" s="36" t="n">
        <v>7.669436</v>
      </c>
      <c r="BP26" s="36" t="n">
        <v>7.53207</v>
      </c>
      <c r="BQ26" s="36" t="n">
        <v>7.482722</v>
      </c>
      <c r="BR26" s="36" t="n">
        <v>7.498775</v>
      </c>
      <c r="BS26" s="36" t="n">
        <v>7.568161</v>
      </c>
      <c r="BT26" s="36" t="n">
        <v>7.854173</v>
      </c>
      <c r="BU26" s="36" t="n">
        <v>8.172588</v>
      </c>
      <c r="BV26" s="36" t="n">
        <v>8.463148</v>
      </c>
    </row>
    <row r="27" customFormat="false" ht="11.1" hidden="false" customHeight="true" outlineLevel="0" collapsed="false">
      <c r="A27" s="88"/>
      <c r="B27" s="93" t="s">
        <v>1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</row>
    <row r="28" customFormat="false" ht="11.1" hidden="false" customHeight="true" outlineLevel="0" collapsed="false">
      <c r="A28" s="88" t="s">
        <v>146</v>
      </c>
      <c r="B28" s="89" t="s">
        <v>147</v>
      </c>
      <c r="C28" s="35" t="n">
        <v>6.72</v>
      </c>
      <c r="D28" s="35" t="n">
        <v>6.52</v>
      </c>
      <c r="E28" s="35" t="n">
        <v>5.97</v>
      </c>
      <c r="F28" s="35" t="n">
        <v>6.06</v>
      </c>
      <c r="G28" s="35" t="n">
        <v>6.34</v>
      </c>
      <c r="H28" s="35" t="n">
        <v>6.82</v>
      </c>
      <c r="I28" s="35" t="n">
        <v>6.41</v>
      </c>
      <c r="J28" s="35" t="n">
        <v>6.36</v>
      </c>
      <c r="K28" s="35" t="n">
        <v>5.68</v>
      </c>
      <c r="L28" s="35" t="n">
        <v>6.03</v>
      </c>
      <c r="M28" s="35" t="n">
        <v>7.64</v>
      </c>
      <c r="N28" s="35" t="n">
        <v>7.54</v>
      </c>
      <c r="O28" s="35" t="n">
        <v>7.06</v>
      </c>
      <c r="P28" s="35" t="n">
        <v>7.15</v>
      </c>
      <c r="Q28" s="35" t="n">
        <v>7.12</v>
      </c>
      <c r="R28" s="35" t="n">
        <v>7.71</v>
      </c>
      <c r="S28" s="35" t="n">
        <v>7.19</v>
      </c>
      <c r="T28" s="35" t="n">
        <v>6.91</v>
      </c>
      <c r="U28" s="35" t="n">
        <v>7.4</v>
      </c>
      <c r="V28" s="35" t="n">
        <v>7.98</v>
      </c>
      <c r="W28" s="35" t="n">
        <v>10.18</v>
      </c>
      <c r="X28" s="35" t="n">
        <v>12.06</v>
      </c>
      <c r="Y28" s="35" t="n">
        <v>12.11</v>
      </c>
      <c r="Z28" s="35" t="n">
        <v>11.17</v>
      </c>
      <c r="AA28" s="35" t="n">
        <v>10.84</v>
      </c>
      <c r="AB28" s="35" t="n">
        <v>9.35</v>
      </c>
      <c r="AC28" s="35" t="n">
        <v>8.23</v>
      </c>
      <c r="AD28" s="35" t="n">
        <v>7.91</v>
      </c>
      <c r="AE28" s="35" t="n">
        <v>7.62</v>
      </c>
      <c r="AF28" s="35" t="n">
        <v>6.9</v>
      </c>
      <c r="AG28" s="35" t="n">
        <v>6.77</v>
      </c>
      <c r="AH28" s="35" t="n">
        <v>7.35</v>
      </c>
      <c r="AI28" s="35" t="n">
        <v>7.2</v>
      </c>
      <c r="AJ28" s="35" t="n">
        <v>5.62</v>
      </c>
      <c r="AK28" s="35" t="n">
        <v>7.74</v>
      </c>
      <c r="AL28" s="35" t="n">
        <v>8.23</v>
      </c>
      <c r="AM28" s="35" t="n">
        <v>7.35</v>
      </c>
      <c r="AN28" s="35" t="n">
        <v>8.25</v>
      </c>
      <c r="AO28" s="35" t="n">
        <v>8.42</v>
      </c>
      <c r="AP28" s="35" t="n">
        <v>8.15</v>
      </c>
      <c r="AQ28" s="35" t="n">
        <v>8.12</v>
      </c>
      <c r="AR28" s="35" t="n">
        <v>7.99</v>
      </c>
      <c r="AS28" s="35" t="n">
        <v>7.55</v>
      </c>
      <c r="AT28" s="35" t="n">
        <v>6.58</v>
      </c>
      <c r="AU28" s="35" t="n">
        <v>6.12</v>
      </c>
      <c r="AV28" s="35" t="n">
        <v>6.87</v>
      </c>
      <c r="AW28" s="35" t="n">
        <v>7.65</v>
      </c>
      <c r="AX28" s="35" t="n">
        <v>7.98</v>
      </c>
      <c r="AY28" s="35" t="n">
        <v>8.629387</v>
      </c>
      <c r="AZ28" s="35" t="n">
        <v>9.273352</v>
      </c>
      <c r="BA28" s="36" t="n">
        <v>9.503392</v>
      </c>
      <c r="BB28" s="36" t="n">
        <v>8.890959</v>
      </c>
      <c r="BC28" s="36" t="n">
        <v>8.471972</v>
      </c>
      <c r="BD28" s="36" t="n">
        <v>8.126359</v>
      </c>
      <c r="BE28" s="36" t="n">
        <v>8.170587</v>
      </c>
      <c r="BF28" s="36" t="n">
        <v>8.065458</v>
      </c>
      <c r="BG28" s="36" t="n">
        <v>8.119787</v>
      </c>
      <c r="BH28" s="36" t="n">
        <v>8.469921</v>
      </c>
      <c r="BI28" s="36" t="n">
        <v>8.85702</v>
      </c>
      <c r="BJ28" s="36" t="n">
        <v>9.042697</v>
      </c>
      <c r="BK28" s="36" t="n">
        <v>9.265873</v>
      </c>
      <c r="BL28" s="36" t="n">
        <v>9.364257</v>
      </c>
      <c r="BM28" s="36" t="n">
        <v>8.758411</v>
      </c>
      <c r="BN28" s="36" t="n">
        <v>8.164503</v>
      </c>
      <c r="BO28" s="36" t="n">
        <v>7.967677</v>
      </c>
      <c r="BP28" s="36" t="n">
        <v>7.772353</v>
      </c>
      <c r="BQ28" s="36" t="n">
        <v>7.945952</v>
      </c>
      <c r="BR28" s="36" t="n">
        <v>7.959553</v>
      </c>
      <c r="BS28" s="36" t="n">
        <v>8.06384</v>
      </c>
      <c r="BT28" s="36" t="n">
        <v>8.328579</v>
      </c>
      <c r="BU28" s="36" t="n">
        <v>8.754147</v>
      </c>
      <c r="BV28" s="36" t="n">
        <v>9.251473</v>
      </c>
    </row>
    <row r="29" customFormat="false" ht="11.1" hidden="false" customHeight="true" outlineLevel="0" collapsed="false">
      <c r="A29" s="88" t="s">
        <v>148</v>
      </c>
      <c r="B29" s="89" t="s">
        <v>149</v>
      </c>
      <c r="C29" s="35" t="n">
        <v>9.06</v>
      </c>
      <c r="D29" s="35" t="n">
        <v>9.1</v>
      </c>
      <c r="E29" s="35" t="n">
        <v>9.05</v>
      </c>
      <c r="F29" s="35" t="n">
        <v>9.02</v>
      </c>
      <c r="G29" s="35" t="n">
        <v>9.23</v>
      </c>
      <c r="H29" s="35" t="n">
        <v>9.71</v>
      </c>
      <c r="I29" s="35" t="n">
        <v>9.65</v>
      </c>
      <c r="J29" s="35" t="n">
        <v>9.66</v>
      </c>
      <c r="K29" s="35" t="n">
        <v>9.26</v>
      </c>
      <c r="L29" s="35" t="n">
        <v>9.17</v>
      </c>
      <c r="M29" s="35" t="n">
        <v>10.21</v>
      </c>
      <c r="N29" s="35" t="n">
        <v>10.42</v>
      </c>
      <c r="O29" s="35" t="n">
        <v>10.02</v>
      </c>
      <c r="P29" s="35" t="n">
        <v>9.83</v>
      </c>
      <c r="Q29" s="35" t="n">
        <v>9.91</v>
      </c>
      <c r="R29" s="35" t="n">
        <v>10.25</v>
      </c>
      <c r="S29" s="35" t="n">
        <v>10.35</v>
      </c>
      <c r="T29" s="35" t="n">
        <v>10.22</v>
      </c>
      <c r="U29" s="35" t="n">
        <v>10.58</v>
      </c>
      <c r="V29" s="35" t="n">
        <v>11.01</v>
      </c>
      <c r="W29" s="35" t="n">
        <v>12.59</v>
      </c>
      <c r="X29" s="35" t="n">
        <v>14.29</v>
      </c>
      <c r="Y29" s="35" t="n">
        <v>14.76</v>
      </c>
      <c r="Z29" s="35" t="n">
        <v>14.01</v>
      </c>
      <c r="AA29" s="35" t="n">
        <v>14.15</v>
      </c>
      <c r="AB29" s="35" t="n">
        <v>12.95</v>
      </c>
      <c r="AC29" s="35" t="n">
        <v>12.07</v>
      </c>
      <c r="AD29" s="35" t="n">
        <v>11.57</v>
      </c>
      <c r="AE29" s="35" t="n">
        <v>11.6</v>
      </c>
      <c r="AF29" s="35" t="n">
        <v>11.09</v>
      </c>
      <c r="AG29" s="35" t="n">
        <v>10.98</v>
      </c>
      <c r="AH29" s="35" t="n">
        <v>11.2</v>
      </c>
      <c r="AI29" s="35" t="n">
        <v>11.16</v>
      </c>
      <c r="AJ29" s="35" t="n">
        <v>10.04</v>
      </c>
      <c r="AK29" s="35" t="n">
        <v>11.05</v>
      </c>
      <c r="AL29" s="35" t="n">
        <v>11.61</v>
      </c>
      <c r="AM29" s="35" t="n">
        <v>11.14</v>
      </c>
      <c r="AN29" s="35" t="n">
        <v>11.21</v>
      </c>
      <c r="AO29" s="35" t="n">
        <v>11.81</v>
      </c>
      <c r="AP29" s="35" t="n">
        <v>11.51</v>
      </c>
      <c r="AQ29" s="35" t="n">
        <v>11.5</v>
      </c>
      <c r="AR29" s="35" t="n">
        <v>11.87</v>
      </c>
      <c r="AS29" s="35" t="n">
        <v>11.63</v>
      </c>
      <c r="AT29" s="35" t="n">
        <v>11.18</v>
      </c>
      <c r="AU29" s="35" t="n">
        <v>10.9</v>
      </c>
      <c r="AV29" s="35" t="n">
        <v>10.8</v>
      </c>
      <c r="AW29" s="35" t="n">
        <v>11.04</v>
      </c>
      <c r="AX29" s="35" t="n">
        <v>11.02</v>
      </c>
      <c r="AY29" s="35" t="n">
        <v>11.87115</v>
      </c>
      <c r="AZ29" s="35" t="n">
        <v>12.43597</v>
      </c>
      <c r="BA29" s="36" t="n">
        <v>12.71741</v>
      </c>
      <c r="BB29" s="36" t="n">
        <v>12.22254</v>
      </c>
      <c r="BC29" s="36" t="n">
        <v>12.0967</v>
      </c>
      <c r="BD29" s="36" t="n">
        <v>12.00369</v>
      </c>
      <c r="BE29" s="36" t="n">
        <v>12.12466</v>
      </c>
      <c r="BF29" s="36" t="n">
        <v>12.0906</v>
      </c>
      <c r="BG29" s="36" t="n">
        <v>12.11061</v>
      </c>
      <c r="BH29" s="36" t="n">
        <v>12.14424</v>
      </c>
      <c r="BI29" s="36" t="n">
        <v>12.34931</v>
      </c>
      <c r="BJ29" s="36" t="n">
        <v>12.40743</v>
      </c>
      <c r="BK29" s="36" t="n">
        <v>12.85063</v>
      </c>
      <c r="BL29" s="36" t="n">
        <v>12.72228</v>
      </c>
      <c r="BM29" s="36" t="n">
        <v>12.18858</v>
      </c>
      <c r="BN29" s="36" t="n">
        <v>11.71051</v>
      </c>
      <c r="BO29" s="36" t="n">
        <v>11.61728</v>
      </c>
      <c r="BP29" s="36" t="n">
        <v>11.5534</v>
      </c>
      <c r="BQ29" s="36" t="n">
        <v>11.84282</v>
      </c>
      <c r="BR29" s="36" t="n">
        <v>11.86844</v>
      </c>
      <c r="BS29" s="36" t="n">
        <v>11.95825</v>
      </c>
      <c r="BT29" s="36" t="n">
        <v>11.94892</v>
      </c>
      <c r="BU29" s="36" t="n">
        <v>12.18973</v>
      </c>
      <c r="BV29" s="36" t="n">
        <v>12.4538</v>
      </c>
    </row>
    <row r="30" customFormat="false" ht="11.1" hidden="false" customHeight="true" outlineLevel="0" collapsed="false">
      <c r="A30" s="88" t="s">
        <v>150</v>
      </c>
      <c r="B30" s="89" t="s">
        <v>151</v>
      </c>
      <c r="C30" s="35" t="n">
        <v>9.71</v>
      </c>
      <c r="D30" s="35" t="n">
        <v>9.85</v>
      </c>
      <c r="E30" s="35" t="n">
        <v>10.03</v>
      </c>
      <c r="F30" s="35" t="n">
        <v>10.54</v>
      </c>
      <c r="G30" s="35" t="n">
        <v>11.63</v>
      </c>
      <c r="H30" s="35" t="n">
        <v>13.08</v>
      </c>
      <c r="I30" s="35" t="n">
        <v>13.54</v>
      </c>
      <c r="J30" s="35" t="n">
        <v>13.74</v>
      </c>
      <c r="K30" s="35" t="n">
        <v>13.31</v>
      </c>
      <c r="L30" s="35" t="n">
        <v>11.69</v>
      </c>
      <c r="M30" s="35" t="n">
        <v>11.44</v>
      </c>
      <c r="N30" s="35" t="n">
        <v>11.09</v>
      </c>
      <c r="O30" s="35" t="n">
        <v>10.9</v>
      </c>
      <c r="P30" s="35" t="n">
        <v>10.87</v>
      </c>
      <c r="Q30" s="35" t="n">
        <v>10.84</v>
      </c>
      <c r="R30" s="35" t="n">
        <v>11.88</v>
      </c>
      <c r="S30" s="35" t="n">
        <v>12.74</v>
      </c>
      <c r="T30" s="35" t="n">
        <v>13.79</v>
      </c>
      <c r="U30" s="35" t="n">
        <v>14.86</v>
      </c>
      <c r="V30" s="35" t="n">
        <v>15.51</v>
      </c>
      <c r="W30" s="35" t="n">
        <v>16.56</v>
      </c>
      <c r="X30" s="35" t="n">
        <v>16.44</v>
      </c>
      <c r="Y30" s="35" t="n">
        <v>15.64</v>
      </c>
      <c r="Z30" s="35" t="n">
        <v>14.6</v>
      </c>
      <c r="AA30" s="35" t="n">
        <v>14.94</v>
      </c>
      <c r="AB30" s="35" t="n">
        <v>14</v>
      </c>
      <c r="AC30" s="35" t="n">
        <v>13.19</v>
      </c>
      <c r="AD30" s="35" t="n">
        <v>13.29</v>
      </c>
      <c r="AE30" s="35" t="n">
        <v>14.43</v>
      </c>
      <c r="AF30" s="35" t="n">
        <v>15.09</v>
      </c>
      <c r="AG30" s="35" t="n">
        <v>15.73</v>
      </c>
      <c r="AH30" s="35" t="n">
        <v>16.19</v>
      </c>
      <c r="AI30" s="35" t="n">
        <v>15.73</v>
      </c>
      <c r="AJ30" s="35" t="n">
        <v>12.52</v>
      </c>
      <c r="AK30" s="35" t="n">
        <v>12.47</v>
      </c>
      <c r="AL30" s="35" t="n">
        <v>12.54</v>
      </c>
      <c r="AM30" s="35" t="n">
        <v>12.09</v>
      </c>
      <c r="AN30" s="35" t="n">
        <v>12.12</v>
      </c>
      <c r="AO30" s="35" t="n">
        <v>12.86</v>
      </c>
      <c r="AP30" s="35" t="n">
        <v>13.27</v>
      </c>
      <c r="AQ30" s="35" t="n">
        <v>14.61</v>
      </c>
      <c r="AR30" s="35" t="n">
        <v>16.2</v>
      </c>
      <c r="AS30" s="35" t="n">
        <v>16.65</v>
      </c>
      <c r="AT30" s="35" t="n">
        <v>16.64</v>
      </c>
      <c r="AU30" s="35" t="n">
        <v>15.94</v>
      </c>
      <c r="AV30" s="35" t="n">
        <v>14.25</v>
      </c>
      <c r="AW30" s="35" t="n">
        <v>12.82</v>
      </c>
      <c r="AX30" s="35" t="n">
        <v>12.17</v>
      </c>
      <c r="AY30" s="35" t="n">
        <v>12.70642</v>
      </c>
      <c r="AZ30" s="35" t="n">
        <v>13.26452</v>
      </c>
      <c r="BA30" s="36" t="n">
        <v>13.69226</v>
      </c>
      <c r="BB30" s="36" t="n">
        <v>13.84282</v>
      </c>
      <c r="BC30" s="36" t="n">
        <v>14.81837</v>
      </c>
      <c r="BD30" s="36" t="n">
        <v>15.8704</v>
      </c>
      <c r="BE30" s="36" t="n">
        <v>16.66654</v>
      </c>
      <c r="BF30" s="36" t="n">
        <v>16.91754</v>
      </c>
      <c r="BG30" s="36" t="n">
        <v>16.42712</v>
      </c>
      <c r="BH30" s="36" t="n">
        <v>14.61181</v>
      </c>
      <c r="BI30" s="36" t="n">
        <v>13.86703</v>
      </c>
      <c r="BJ30" s="36" t="n">
        <v>13.55959</v>
      </c>
      <c r="BK30" s="36" t="n">
        <v>13.6735</v>
      </c>
      <c r="BL30" s="36" t="n">
        <v>13.6179</v>
      </c>
      <c r="BM30" s="36" t="n">
        <v>13.28229</v>
      </c>
      <c r="BN30" s="36" t="n">
        <v>13.30389</v>
      </c>
      <c r="BO30" s="36" t="n">
        <v>14.29338</v>
      </c>
      <c r="BP30" s="36" t="n">
        <v>15.29661</v>
      </c>
      <c r="BQ30" s="36" t="n">
        <v>16.21355</v>
      </c>
      <c r="BR30" s="36" t="n">
        <v>16.56489</v>
      </c>
      <c r="BS30" s="36" t="n">
        <v>16.17416</v>
      </c>
      <c r="BT30" s="36" t="n">
        <v>14.29108</v>
      </c>
      <c r="BU30" s="36" t="n">
        <v>13.67703</v>
      </c>
      <c r="BV30" s="36" t="n">
        <v>13.53038</v>
      </c>
    </row>
    <row r="31" customFormat="false" ht="11.1" hidden="false" customHeight="true" outlineLevel="0" collapsed="false">
      <c r="A31" s="85"/>
      <c r="B31" s="94" t="s">
        <v>55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6"/>
      <c r="AZ31" s="96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</row>
    <row r="32" customFormat="false" ht="11.1" hidden="false" customHeight="true" outlineLevel="0" collapsed="false">
      <c r="A32" s="85"/>
      <c r="B32" s="94" t="s">
        <v>152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6"/>
      <c r="AZ32" s="96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</row>
    <row r="33" customFormat="false" ht="11.1" hidden="false" customHeight="true" outlineLevel="0" collapsed="false">
      <c r="A33" s="88" t="s">
        <v>71</v>
      </c>
      <c r="B33" s="89" t="s">
        <v>153</v>
      </c>
      <c r="C33" s="35" t="n">
        <v>1.28999996185303</v>
      </c>
      <c r="D33" s="35" t="n">
        <v>1.32000005245209</v>
      </c>
      <c r="E33" s="35" t="n">
        <v>1.33000004291534</v>
      </c>
      <c r="F33" s="35" t="n">
        <v>1.3400000333786</v>
      </c>
      <c r="G33" s="35" t="n">
        <v>1.35000002384186</v>
      </c>
      <c r="H33" s="35" t="n">
        <v>1.35000002384186</v>
      </c>
      <c r="I33" s="35" t="n">
        <v>1.37000000476837</v>
      </c>
      <c r="J33" s="35" t="n">
        <v>1.39999997615814</v>
      </c>
      <c r="K33" s="35" t="n">
        <v>1.37000000476837</v>
      </c>
      <c r="L33" s="35" t="n">
        <v>1.4099999666214</v>
      </c>
      <c r="M33" s="35" t="n">
        <v>1.4099999666214</v>
      </c>
      <c r="N33" s="35" t="n">
        <v>1.4099999666214</v>
      </c>
      <c r="O33" s="35" t="n">
        <v>1.46000003814697</v>
      </c>
      <c r="P33" s="35" t="n">
        <v>1.48000001907349</v>
      </c>
      <c r="Q33" s="35" t="n">
        <v>1.51999998092651</v>
      </c>
      <c r="R33" s="35" t="n">
        <v>1.53999996185303</v>
      </c>
      <c r="S33" s="35" t="n">
        <v>1.54999995231628</v>
      </c>
      <c r="T33" s="35" t="n">
        <v>1.53999996185303</v>
      </c>
      <c r="U33" s="35" t="n">
        <v>1.51999998092651</v>
      </c>
      <c r="V33" s="35" t="n">
        <v>1.55999994277954</v>
      </c>
      <c r="W33" s="35" t="n">
        <v>1.60000002384186</v>
      </c>
      <c r="X33" s="35" t="n">
        <v>1.58000004291534</v>
      </c>
      <c r="Y33" s="35" t="n">
        <v>1.57000005245209</v>
      </c>
      <c r="Z33" s="35" t="n">
        <v>1.5900000333786</v>
      </c>
      <c r="AA33" s="35" t="n">
        <v>1.66999995708466</v>
      </c>
      <c r="AB33" s="35" t="n">
        <v>1.67999994754791</v>
      </c>
      <c r="AC33" s="35" t="n">
        <v>1.71000003814697</v>
      </c>
      <c r="AD33" s="35" t="n">
        <v>1.71000003814697</v>
      </c>
      <c r="AE33" s="35" t="n">
        <v>1.70000004768372</v>
      </c>
      <c r="AF33" s="35" t="n">
        <v>1.69000005722046</v>
      </c>
      <c r="AG33" s="35" t="n">
        <v>1.67999994754791</v>
      </c>
      <c r="AH33" s="35" t="n">
        <v>1.70000004768372</v>
      </c>
      <c r="AI33" s="35" t="n">
        <v>1.71000003814697</v>
      </c>
      <c r="AJ33" s="35" t="n">
        <v>1.70000004768372</v>
      </c>
      <c r="AK33" s="35" t="n">
        <v>1.69000005722046</v>
      </c>
      <c r="AL33" s="35" t="n">
        <v>1.69000005722046</v>
      </c>
      <c r="AM33" s="35" t="n">
        <v>1.75</v>
      </c>
      <c r="AN33" s="35" t="n">
        <v>1.75</v>
      </c>
      <c r="AO33" s="35" t="n">
        <v>1.76999998092651</v>
      </c>
      <c r="AP33" s="35" t="n">
        <v>1.77999997138977</v>
      </c>
      <c r="AQ33" s="35" t="n">
        <v>1.77999997138977</v>
      </c>
      <c r="AR33" s="35" t="n">
        <v>1.76999998092651</v>
      </c>
      <c r="AS33" s="35" t="n">
        <v>1.76999998092651</v>
      </c>
      <c r="AT33" s="35" t="n">
        <v>1.77999997138977</v>
      </c>
      <c r="AU33" s="35" t="n">
        <v>1.77999997138977</v>
      </c>
      <c r="AV33" s="35" t="n">
        <v>1.76999998092651</v>
      </c>
      <c r="AW33" s="35" t="n">
        <v>1.79</v>
      </c>
      <c r="AX33" s="35" t="n">
        <v>1.772993</v>
      </c>
      <c r="AY33" s="35" t="n">
        <v>1.80559</v>
      </c>
      <c r="AZ33" s="35" t="n">
        <v>1.828214</v>
      </c>
      <c r="BA33" s="36" t="n">
        <v>1.832628</v>
      </c>
      <c r="BB33" s="36" t="n">
        <v>1.834935</v>
      </c>
      <c r="BC33" s="36" t="n">
        <v>1.830701</v>
      </c>
      <c r="BD33" s="36" t="n">
        <v>1.832753</v>
      </c>
      <c r="BE33" s="36" t="n">
        <v>1.826017</v>
      </c>
      <c r="BF33" s="36" t="n">
        <v>1.827927</v>
      </c>
      <c r="BG33" s="36" t="n">
        <v>1.827059</v>
      </c>
      <c r="BH33" s="36" t="n">
        <v>1.799023</v>
      </c>
      <c r="BI33" s="36" t="n">
        <v>1.788774</v>
      </c>
      <c r="BJ33" s="36" t="n">
        <v>1.785104</v>
      </c>
      <c r="BK33" s="36" t="n">
        <v>1.823917</v>
      </c>
      <c r="BL33" s="36" t="n">
        <v>1.850858</v>
      </c>
      <c r="BM33" s="36" t="n">
        <v>1.866768</v>
      </c>
      <c r="BN33" s="36" t="n">
        <v>1.880233</v>
      </c>
      <c r="BO33" s="36" t="n">
        <v>1.888598</v>
      </c>
      <c r="BP33" s="36" t="n">
        <v>1.886916</v>
      </c>
      <c r="BQ33" s="36" t="n">
        <v>1.881025</v>
      </c>
      <c r="BR33" s="36" t="n">
        <v>1.871487</v>
      </c>
      <c r="BS33" s="36" t="n">
        <v>1.862612</v>
      </c>
      <c r="BT33" s="36" t="n">
        <v>1.837498</v>
      </c>
      <c r="BU33" s="36" t="n">
        <v>1.830058</v>
      </c>
      <c r="BV33" s="36" t="n">
        <v>1.829328</v>
      </c>
    </row>
    <row r="34" customFormat="false" ht="11.1" hidden="false" customHeight="true" outlineLevel="0" collapsed="false">
      <c r="A34" s="88" t="s">
        <v>154</v>
      </c>
      <c r="B34" s="89" t="s">
        <v>155</v>
      </c>
      <c r="C34" s="35" t="n">
        <v>6.17000007629395</v>
      </c>
      <c r="D34" s="35" t="n">
        <v>5.6399998664856</v>
      </c>
      <c r="E34" s="35" t="n">
        <v>5.36999988555908</v>
      </c>
      <c r="F34" s="35" t="n">
        <v>5.57000017166138</v>
      </c>
      <c r="G34" s="35" t="n">
        <v>6.1100001335144</v>
      </c>
      <c r="H34" s="35" t="n">
        <v>6.3600001335144</v>
      </c>
      <c r="I34" s="35" t="n">
        <v>6.07999992370606</v>
      </c>
      <c r="J34" s="35" t="n">
        <v>5.84000015258789</v>
      </c>
      <c r="K34" s="35" t="n">
        <v>5.26000022888184</v>
      </c>
      <c r="L34" s="35" t="n">
        <v>5.84000015258789</v>
      </c>
      <c r="M34" s="35" t="n">
        <v>6.65000009536743</v>
      </c>
      <c r="N34" s="35" t="n">
        <v>6.76000022888184</v>
      </c>
      <c r="O34" s="35" t="n">
        <v>6.5</v>
      </c>
      <c r="P34" s="35" t="n">
        <v>6.23000001907349</v>
      </c>
      <c r="Q34" s="35" t="n">
        <v>6.6100001335144</v>
      </c>
      <c r="R34" s="35" t="n">
        <v>7.1100001335144</v>
      </c>
      <c r="S34" s="35" t="n">
        <v>6.67999982833862</v>
      </c>
      <c r="T34" s="35" t="n">
        <v>6.82999992370606</v>
      </c>
      <c r="U34" s="35" t="n">
        <v>7.34000015258789</v>
      </c>
      <c r="V34" s="35" t="n">
        <v>8.35999965667725</v>
      </c>
      <c r="W34" s="35" t="n">
        <v>10.6199998855591</v>
      </c>
      <c r="X34" s="35" t="n">
        <v>11.5500001907349</v>
      </c>
      <c r="Y34" s="35" t="n">
        <v>9.85999965667725</v>
      </c>
      <c r="Z34" s="35" t="n">
        <v>10.8000001907349</v>
      </c>
      <c r="AA34" s="35" t="n">
        <v>9.10999965667725</v>
      </c>
      <c r="AB34" s="35" t="n">
        <v>7.84000015258789</v>
      </c>
      <c r="AC34" s="35" t="n">
        <v>7.17000007629395</v>
      </c>
      <c r="AD34" s="35" t="n">
        <v>7.13000011444092</v>
      </c>
      <c r="AE34" s="35" t="n">
        <v>6.75</v>
      </c>
      <c r="AF34" s="35" t="n">
        <v>6.46999979019165</v>
      </c>
      <c r="AG34" s="35" t="n">
        <v>6.48000001907349</v>
      </c>
      <c r="AH34" s="35" t="n">
        <v>7.32999992370606</v>
      </c>
      <c r="AI34" s="35" t="n">
        <v>6.17000007629395</v>
      </c>
      <c r="AJ34" s="35" t="n">
        <v>5.51000022888184</v>
      </c>
      <c r="AK34" s="35" t="n">
        <v>7.28000020980835</v>
      </c>
      <c r="AL34" s="35" t="n">
        <v>7.42999982833862</v>
      </c>
      <c r="AM34" s="35" t="n">
        <v>6.78000020980835</v>
      </c>
      <c r="AN34" s="35" t="n">
        <v>7.8600001335144</v>
      </c>
      <c r="AO34" s="35" t="n">
        <v>7.44000005722046</v>
      </c>
      <c r="AP34" s="35" t="n">
        <v>7.53999996185303</v>
      </c>
      <c r="AQ34" s="35" t="n">
        <v>7.73000001907349</v>
      </c>
      <c r="AR34" s="35" t="n">
        <v>7.59999990463257</v>
      </c>
      <c r="AS34" s="35" t="n">
        <v>6.84999990463257</v>
      </c>
      <c r="AT34" s="35" t="n">
        <v>6.59999990463257</v>
      </c>
      <c r="AU34" s="35" t="n">
        <v>6.1399998664856</v>
      </c>
      <c r="AV34" s="35" t="n">
        <v>6.82000017166138</v>
      </c>
      <c r="AW34" s="35" t="n">
        <v>7.44</v>
      </c>
      <c r="AX34" s="35" t="n">
        <v>7.515541</v>
      </c>
      <c r="AY34" s="35" t="n">
        <v>7.8221</v>
      </c>
      <c r="AZ34" s="35" t="n">
        <v>8.606664</v>
      </c>
      <c r="BA34" s="36" t="n">
        <v>8.95893</v>
      </c>
      <c r="BB34" s="36" t="n">
        <v>8.299128</v>
      </c>
      <c r="BC34" s="36" t="n">
        <v>8.019014</v>
      </c>
      <c r="BD34" s="36" t="n">
        <v>7.757326</v>
      </c>
      <c r="BE34" s="36" t="n">
        <v>7.686912</v>
      </c>
      <c r="BF34" s="36" t="n">
        <v>7.602838</v>
      </c>
      <c r="BG34" s="36" t="n">
        <v>7.563862</v>
      </c>
      <c r="BH34" s="36" t="n">
        <v>7.785556</v>
      </c>
      <c r="BI34" s="36" t="n">
        <v>8.094117</v>
      </c>
      <c r="BJ34" s="36" t="n">
        <v>8.343731</v>
      </c>
      <c r="BK34" s="36" t="n">
        <v>8.425458</v>
      </c>
      <c r="BL34" s="36" t="n">
        <v>8.373219</v>
      </c>
      <c r="BM34" s="36" t="n">
        <v>8.014753</v>
      </c>
      <c r="BN34" s="36" t="n">
        <v>7.598779</v>
      </c>
      <c r="BO34" s="36" t="n">
        <v>7.565104</v>
      </c>
      <c r="BP34" s="36" t="n">
        <v>7.398531</v>
      </c>
      <c r="BQ34" s="36" t="n">
        <v>7.50505</v>
      </c>
      <c r="BR34" s="36" t="n">
        <v>7.563697</v>
      </c>
      <c r="BS34" s="36" t="n">
        <v>7.520626</v>
      </c>
      <c r="BT34" s="36" t="n">
        <v>7.690656</v>
      </c>
      <c r="BU34" s="36" t="n">
        <v>8.072198</v>
      </c>
      <c r="BV34" s="36" t="n">
        <v>8.490443</v>
      </c>
    </row>
    <row r="35" customFormat="false" ht="11.1" hidden="false" customHeight="true" outlineLevel="0" collapsed="false">
      <c r="A35" s="88" t="s">
        <v>156</v>
      </c>
      <c r="B35" s="89" t="s">
        <v>157</v>
      </c>
      <c r="C35" s="35" t="n">
        <v>4.48999977111816</v>
      </c>
      <c r="D35" s="35" t="n">
        <v>4.51999998092651</v>
      </c>
      <c r="E35" s="35" t="n">
        <v>4.28000020980835</v>
      </c>
      <c r="F35" s="35" t="n">
        <v>4.44000005722046</v>
      </c>
      <c r="G35" s="35" t="n">
        <v>4.94000005722046</v>
      </c>
      <c r="H35" s="35" t="n">
        <v>4.98999977111816</v>
      </c>
      <c r="I35" s="35" t="n">
        <v>4.78000020980835</v>
      </c>
      <c r="J35" s="35" t="n">
        <v>4.73000001907349</v>
      </c>
      <c r="K35" s="35" t="n">
        <v>4.80000019073486</v>
      </c>
      <c r="L35" s="35" t="n">
        <v>5.09999990463257</v>
      </c>
      <c r="M35" s="35" t="n">
        <v>5.17999982833862</v>
      </c>
      <c r="N35" s="35" t="n">
        <v>4.73999977111816</v>
      </c>
      <c r="O35" s="35" t="n">
        <v>5.01000022888184</v>
      </c>
      <c r="P35" s="35" t="n">
        <v>5.23000001907349</v>
      </c>
      <c r="Q35" s="35" t="n">
        <v>5.51999998092651</v>
      </c>
      <c r="R35" s="35" t="n">
        <v>6.26000022888184</v>
      </c>
      <c r="S35" s="35" t="n">
        <v>6.09999990463257</v>
      </c>
      <c r="T35" s="35" t="n">
        <v>6.55000019073486</v>
      </c>
      <c r="U35" s="35" t="n">
        <v>6.84999990463257</v>
      </c>
      <c r="V35" s="35" t="n">
        <v>7.46999979019165</v>
      </c>
      <c r="W35" s="35" t="n">
        <v>8.39999961853027</v>
      </c>
      <c r="X35" s="35" t="n">
        <v>8.51000022888184</v>
      </c>
      <c r="Y35" s="35" t="n">
        <v>8.19999980926514</v>
      </c>
      <c r="Z35" s="35" t="n">
        <v>8.01000022888184</v>
      </c>
      <c r="AA35" s="35" t="n">
        <v>8.10000038146973</v>
      </c>
      <c r="AB35" s="35" t="n">
        <v>7.80000019073486</v>
      </c>
      <c r="AC35" s="35" t="n">
        <v>7.98000001907349</v>
      </c>
      <c r="AD35" s="35" t="n">
        <v>6.80999994277954</v>
      </c>
      <c r="AE35" s="35" t="n">
        <v>8.01000022888184</v>
      </c>
      <c r="AF35" s="35" t="n">
        <v>8.07999992370606</v>
      </c>
      <c r="AG35" s="35" t="n">
        <v>8.14000034332275</v>
      </c>
      <c r="AH35" s="35" t="n">
        <v>8.40999984741211</v>
      </c>
      <c r="AI35" s="35" t="n">
        <v>7.61999988555908</v>
      </c>
      <c r="AJ35" s="35" t="n">
        <v>7</v>
      </c>
      <c r="AK35" s="35" t="n">
        <v>7.21999979019165</v>
      </c>
      <c r="AL35" s="35" t="n">
        <v>7.28000020980835</v>
      </c>
      <c r="AM35" s="35" t="n">
        <v>7.26000022888184</v>
      </c>
      <c r="AN35" s="35" t="n">
        <v>7.19000005722046</v>
      </c>
      <c r="AO35" s="35" t="n">
        <v>7.07999992370606</v>
      </c>
      <c r="AP35" s="35" t="n">
        <v>7.90000009536743</v>
      </c>
      <c r="AQ35" s="35" t="n">
        <v>8.22999954223633</v>
      </c>
      <c r="AR35" s="35" t="n">
        <v>8.88000011444092</v>
      </c>
      <c r="AS35" s="35" t="n">
        <v>8.05000019073486</v>
      </c>
      <c r="AT35" s="35" t="n">
        <v>8.75</v>
      </c>
      <c r="AU35" s="35" t="n">
        <v>8.75</v>
      </c>
      <c r="AV35" s="35" t="n">
        <v>9.81999969482422</v>
      </c>
      <c r="AW35" s="35" t="n">
        <v>11.03013</v>
      </c>
      <c r="AX35" s="35" t="n">
        <v>11.3741</v>
      </c>
      <c r="AY35" s="35" t="n">
        <v>11.31473</v>
      </c>
      <c r="AZ35" s="35" t="n">
        <v>11.13579</v>
      </c>
      <c r="BA35" s="36" t="n">
        <v>11.63412</v>
      </c>
      <c r="BB35" s="36" t="n">
        <v>11.8191</v>
      </c>
      <c r="BC35" s="36" t="n">
        <v>11.53241</v>
      </c>
      <c r="BD35" s="36" t="n">
        <v>11.41185</v>
      </c>
      <c r="BE35" s="36" t="n">
        <v>11.09631</v>
      </c>
      <c r="BF35" s="36" t="n">
        <v>10.94931</v>
      </c>
      <c r="BG35" s="36" t="n">
        <v>10.83717</v>
      </c>
      <c r="BH35" s="36" t="n">
        <v>10.89395</v>
      </c>
      <c r="BI35" s="36" t="n">
        <v>10.99654</v>
      </c>
      <c r="BJ35" s="36" t="n">
        <v>10.78691</v>
      </c>
      <c r="BK35" s="36" t="n">
        <v>10.86299</v>
      </c>
      <c r="BL35" s="36" t="n">
        <v>10.75608</v>
      </c>
      <c r="BM35" s="36" t="n">
        <v>10.65798</v>
      </c>
      <c r="BN35" s="36" t="n">
        <v>10.69924</v>
      </c>
      <c r="BO35" s="36" t="n">
        <v>10.6244</v>
      </c>
      <c r="BP35" s="36" t="n">
        <v>10.49667</v>
      </c>
      <c r="BQ35" s="36" t="n">
        <v>10.27401</v>
      </c>
      <c r="BR35" s="36" t="n">
        <v>10.18091</v>
      </c>
      <c r="BS35" s="36" t="n">
        <v>10.04056</v>
      </c>
      <c r="BT35" s="36" t="n">
        <v>10.17318</v>
      </c>
      <c r="BU35" s="36" t="n">
        <v>10.36317</v>
      </c>
      <c r="BV35" s="36" t="n">
        <v>10.22533</v>
      </c>
    </row>
    <row r="36" customFormat="false" ht="11.1" hidden="false" customHeight="true" outlineLevel="0" collapsed="false">
      <c r="A36" s="88" t="s">
        <v>158</v>
      </c>
      <c r="B36" s="89" t="s">
        <v>159</v>
      </c>
      <c r="C36" s="35" t="n">
        <v>7.32000017166138</v>
      </c>
      <c r="D36" s="35" t="n">
        <v>7.13000011444092</v>
      </c>
      <c r="E36" s="35" t="n">
        <v>7.15000009536743</v>
      </c>
      <c r="F36" s="35" t="n">
        <v>7.36999988555908</v>
      </c>
      <c r="G36" s="35" t="n">
        <v>7.55999994277954</v>
      </c>
      <c r="H36" s="35" t="n">
        <v>7.67000007629395</v>
      </c>
      <c r="I36" s="35" t="n">
        <v>7.8899998664856</v>
      </c>
      <c r="J36" s="35" t="n">
        <v>8.69999980926514</v>
      </c>
      <c r="K36" s="35" t="n">
        <v>8.64999961853027</v>
      </c>
      <c r="L36" s="35" t="n">
        <v>9.5600004196167</v>
      </c>
      <c r="M36" s="35" t="n">
        <v>9.64000034332275</v>
      </c>
      <c r="N36" s="35" t="n">
        <v>8.85999965667725</v>
      </c>
      <c r="O36" s="35" t="n">
        <v>9.72999954223633</v>
      </c>
      <c r="P36" s="35" t="n">
        <v>9.47000026702881</v>
      </c>
      <c r="Q36" s="35" t="n">
        <v>11.1099996566772</v>
      </c>
      <c r="R36" s="35" t="n">
        <v>10.7799997329712</v>
      </c>
      <c r="S36" s="35" t="n">
        <v>10.0900001525879</v>
      </c>
      <c r="T36" s="35" t="n">
        <v>10.789999961853</v>
      </c>
      <c r="U36" s="35" t="n">
        <v>10.7600002288818</v>
      </c>
      <c r="V36" s="35" t="n">
        <v>11.1199998855591</v>
      </c>
      <c r="W36" s="35" t="n">
        <v>13.5500001907349</v>
      </c>
      <c r="X36" s="35" t="n">
        <v>15.1800003051758</v>
      </c>
      <c r="Y36" s="35" t="n">
        <v>13.1199998855591</v>
      </c>
      <c r="Z36" s="35" t="n">
        <v>12.5100002288818</v>
      </c>
      <c r="AA36" s="35" t="n">
        <v>13.6800003051758</v>
      </c>
      <c r="AB36" s="35" t="n">
        <v>11.6899995803833</v>
      </c>
      <c r="AC36" s="35" t="n">
        <v>12.3900003433228</v>
      </c>
      <c r="AD36" s="35" t="n">
        <v>14.4799995422363</v>
      </c>
      <c r="AE36" s="35" t="n">
        <v>14.7700004577637</v>
      </c>
      <c r="AF36" s="35" t="n">
        <v>14.4499998092651</v>
      </c>
      <c r="AG36" s="35" t="n">
        <v>13.2299995422363</v>
      </c>
      <c r="AH36" s="35" t="n">
        <v>15.5200004577637</v>
      </c>
      <c r="AI36" s="35" t="n">
        <v>10.8599996566772</v>
      </c>
      <c r="AJ36" s="35" t="n">
        <v>12.0600004196167</v>
      </c>
      <c r="AK36" s="35" t="n">
        <v>12.3299999237061</v>
      </c>
      <c r="AL36" s="35" t="n">
        <v>12.8999996185303</v>
      </c>
      <c r="AM36" s="35" t="n">
        <v>12</v>
      </c>
      <c r="AN36" s="35" t="n">
        <v>12.1000003814697</v>
      </c>
      <c r="AO36" s="35" t="n">
        <v>13.1899995803833</v>
      </c>
      <c r="AP36" s="35" t="n">
        <v>14.289999961853</v>
      </c>
      <c r="AQ36" s="35" t="n">
        <v>14.4399995803833</v>
      </c>
      <c r="AR36" s="35" t="n">
        <v>14.710000038147</v>
      </c>
      <c r="AS36" s="35" t="n">
        <v>14.8800001144409</v>
      </c>
      <c r="AT36" s="35" t="n">
        <v>14.8999996185303</v>
      </c>
      <c r="AU36" s="35" t="n">
        <v>14.4700002670288</v>
      </c>
      <c r="AV36" s="35" t="n">
        <v>17.9799995422363</v>
      </c>
      <c r="AW36" s="35" t="n">
        <v>18.84012</v>
      </c>
      <c r="AX36" s="35" t="n">
        <v>18.29006</v>
      </c>
      <c r="AY36" s="35" t="n">
        <v>18.47404</v>
      </c>
      <c r="AZ36" s="35" t="n">
        <v>18.8673</v>
      </c>
      <c r="BA36" s="36" t="n">
        <v>20.76938</v>
      </c>
      <c r="BB36" s="36" t="n">
        <v>19.97288</v>
      </c>
      <c r="BC36" s="36" t="n">
        <v>19.33465</v>
      </c>
      <c r="BD36" s="36" t="n">
        <v>18.83214</v>
      </c>
      <c r="BE36" s="36" t="n">
        <v>17.999</v>
      </c>
      <c r="BF36" s="36" t="n">
        <v>18.11532</v>
      </c>
      <c r="BG36" s="36" t="n">
        <v>17.79655</v>
      </c>
      <c r="BH36" s="36" t="n">
        <v>17.7569</v>
      </c>
      <c r="BI36" s="36" t="n">
        <v>17.76173</v>
      </c>
      <c r="BJ36" s="36" t="n">
        <v>17.48079</v>
      </c>
      <c r="BK36" s="36" t="n">
        <v>17.28434</v>
      </c>
      <c r="BL36" s="36" t="n">
        <v>16.88804</v>
      </c>
      <c r="BM36" s="36" t="n">
        <v>17.39021</v>
      </c>
      <c r="BN36" s="36" t="n">
        <v>17.3832</v>
      </c>
      <c r="BO36" s="36" t="n">
        <v>17.32291</v>
      </c>
      <c r="BP36" s="36" t="n">
        <v>16.97733</v>
      </c>
      <c r="BQ36" s="36" t="n">
        <v>16.42699</v>
      </c>
      <c r="BR36" s="36" t="n">
        <v>16.58091</v>
      </c>
      <c r="BS36" s="36" t="n">
        <v>16.31053</v>
      </c>
      <c r="BT36" s="36" t="n">
        <v>16.54119</v>
      </c>
      <c r="BU36" s="36" t="n">
        <v>16.59755</v>
      </c>
      <c r="BV36" s="36" t="n">
        <v>16.47142</v>
      </c>
    </row>
    <row r="37" customFormat="false" ht="11.1" hidden="false" customHeight="true" outlineLevel="0" collapsed="false">
      <c r="A37" s="88"/>
      <c r="B37" s="94" t="s">
        <v>16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</row>
    <row r="38" customFormat="false" ht="11.1" hidden="false" customHeight="true" outlineLevel="0" collapsed="false">
      <c r="A38" s="98" t="s">
        <v>161</v>
      </c>
      <c r="B38" s="99" t="s">
        <v>147</v>
      </c>
      <c r="C38" s="100" t="n">
        <v>5.01000022888184</v>
      </c>
      <c r="D38" s="100" t="n">
        <v>5.03999996185303</v>
      </c>
      <c r="E38" s="100" t="n">
        <v>5.03999996185303</v>
      </c>
      <c r="F38" s="100" t="n">
        <v>5.09000015258789</v>
      </c>
      <c r="G38" s="100" t="n">
        <v>5.17999982833862</v>
      </c>
      <c r="H38" s="100" t="n">
        <v>5.46000003814697</v>
      </c>
      <c r="I38" s="100" t="n">
        <v>5.63000011444092</v>
      </c>
      <c r="J38" s="100" t="n">
        <v>5.65000009536743</v>
      </c>
      <c r="K38" s="100" t="n">
        <v>5.40999984741211</v>
      </c>
      <c r="L38" s="100" t="n">
        <v>5.25</v>
      </c>
      <c r="M38" s="100" t="n">
        <v>5.09000015258789</v>
      </c>
      <c r="N38" s="100" t="n">
        <v>5.1399998664856</v>
      </c>
      <c r="O38" s="100" t="n">
        <v>5.23000001907349</v>
      </c>
      <c r="P38" s="100" t="n">
        <v>5.26000022888184</v>
      </c>
      <c r="Q38" s="100" t="n">
        <v>5.30000019073486</v>
      </c>
      <c r="R38" s="100" t="n">
        <v>5.30999994277954</v>
      </c>
      <c r="S38" s="100" t="n">
        <v>5.42000007629395</v>
      </c>
      <c r="T38" s="100" t="n">
        <v>5.8600001335144</v>
      </c>
      <c r="U38" s="100" t="n">
        <v>6.1399998664856</v>
      </c>
      <c r="V38" s="100" t="n">
        <v>6.19999980926514</v>
      </c>
      <c r="W38" s="100" t="n">
        <v>6.17000007629395</v>
      </c>
      <c r="X38" s="100" t="n">
        <v>6.03000020980835</v>
      </c>
      <c r="Y38" s="100" t="n">
        <v>5.82999992370606</v>
      </c>
      <c r="Z38" s="100" t="n">
        <v>5.94000005722046</v>
      </c>
      <c r="AA38" s="100" t="n">
        <v>5.78000020980835</v>
      </c>
      <c r="AB38" s="100" t="n">
        <v>5.98000001907349</v>
      </c>
      <c r="AC38" s="100" t="n">
        <v>5.88000011444092</v>
      </c>
      <c r="AD38" s="100" t="n">
        <v>5.92999982833862</v>
      </c>
      <c r="AE38" s="100" t="n">
        <v>6</v>
      </c>
      <c r="AF38" s="100" t="n">
        <v>6.40999984741211</v>
      </c>
      <c r="AG38" s="100" t="n">
        <v>6.6100001335144</v>
      </c>
      <c r="AH38" s="100" t="n">
        <v>6.65000009536743</v>
      </c>
      <c r="AI38" s="100" t="n">
        <v>6.36999988555908</v>
      </c>
      <c r="AJ38" s="100" t="n">
        <v>6.15999984741211</v>
      </c>
      <c r="AK38" s="100" t="n">
        <v>6.03999996185303</v>
      </c>
      <c r="AL38" s="100" t="n">
        <v>6</v>
      </c>
      <c r="AM38" s="100" t="n">
        <v>6.09000015258789</v>
      </c>
      <c r="AN38" s="100" t="n">
        <v>6.17999982833862</v>
      </c>
      <c r="AO38" s="100" t="n">
        <v>6.15999984741211</v>
      </c>
      <c r="AP38" s="100" t="n">
        <v>6.19000005722046</v>
      </c>
      <c r="AQ38" s="100" t="n">
        <v>6.19999980926514</v>
      </c>
      <c r="AR38" s="100" t="n">
        <v>6.51000022888184</v>
      </c>
      <c r="AS38" s="100" t="n">
        <v>6.6100001335144</v>
      </c>
      <c r="AT38" s="100" t="n">
        <v>6.84000015258789</v>
      </c>
      <c r="AU38" s="100" t="n">
        <v>6.55000019073486</v>
      </c>
      <c r="AV38" s="100" t="n">
        <v>6.44000005722046</v>
      </c>
      <c r="AW38" s="100" t="n">
        <v>6.21999979019165</v>
      </c>
      <c r="AX38" s="100" t="n">
        <v>6.2484499091696</v>
      </c>
      <c r="AY38" s="100" t="n">
        <v>6.12048</v>
      </c>
      <c r="AZ38" s="100" t="n">
        <v>6.222662</v>
      </c>
      <c r="BA38" s="101" t="n">
        <v>6.219372</v>
      </c>
      <c r="BB38" s="101" t="n">
        <v>6.247281</v>
      </c>
      <c r="BC38" s="101" t="n">
        <v>6.331765</v>
      </c>
      <c r="BD38" s="101" t="n">
        <v>6.703709</v>
      </c>
      <c r="BE38" s="101" t="n">
        <v>6.927019</v>
      </c>
      <c r="BF38" s="101" t="n">
        <v>6.984726</v>
      </c>
      <c r="BG38" s="101" t="n">
        <v>6.728001</v>
      </c>
      <c r="BH38" s="101" t="n">
        <v>6.562185</v>
      </c>
      <c r="BI38" s="101" t="n">
        <v>6.35463</v>
      </c>
      <c r="BJ38" s="101" t="n">
        <v>6.392046</v>
      </c>
      <c r="BK38" s="101" t="n">
        <v>6.301021</v>
      </c>
      <c r="BL38" s="101" t="n">
        <v>6.396092</v>
      </c>
      <c r="BM38" s="101" t="n">
        <v>6.390745</v>
      </c>
      <c r="BN38" s="101" t="n">
        <v>6.41509</v>
      </c>
      <c r="BO38" s="101" t="n">
        <v>6.49994</v>
      </c>
      <c r="BP38" s="101" t="n">
        <v>6.883309</v>
      </c>
      <c r="BQ38" s="101" t="n">
        <v>7.112219</v>
      </c>
      <c r="BR38" s="101" t="n">
        <v>7.171917</v>
      </c>
      <c r="BS38" s="101" t="n">
        <v>6.910473</v>
      </c>
      <c r="BT38" s="101" t="n">
        <v>6.741053</v>
      </c>
      <c r="BU38" s="101" t="n">
        <v>6.527926</v>
      </c>
      <c r="BV38" s="101" t="n">
        <v>6.566834</v>
      </c>
    </row>
    <row r="39" customFormat="false" ht="11.1" hidden="false" customHeight="true" outlineLevel="0" collapsed="false">
      <c r="A39" s="98" t="s">
        <v>162</v>
      </c>
      <c r="B39" s="99" t="s">
        <v>149</v>
      </c>
      <c r="C39" s="100" t="n">
        <v>7.69999980926514</v>
      </c>
      <c r="D39" s="100" t="n">
        <v>7.84999990463257</v>
      </c>
      <c r="E39" s="100" t="n">
        <v>7.92000007629395</v>
      </c>
      <c r="F39" s="100" t="n">
        <v>7.8899998664856</v>
      </c>
      <c r="G39" s="100" t="n">
        <v>7.98999977111816</v>
      </c>
      <c r="H39" s="100" t="n">
        <v>8.48999977111816</v>
      </c>
      <c r="I39" s="100" t="n">
        <v>8.63000011444092</v>
      </c>
      <c r="J39" s="100" t="n">
        <v>8.69999980926514</v>
      </c>
      <c r="K39" s="100" t="n">
        <v>8.53999996185303</v>
      </c>
      <c r="L39" s="100" t="n">
        <v>8.22999954223633</v>
      </c>
      <c r="M39" s="100" t="n">
        <v>8.03999996185303</v>
      </c>
      <c r="N39" s="100" t="n">
        <v>7.82000017166138</v>
      </c>
      <c r="O39" s="100" t="n">
        <v>7.98999977111816</v>
      </c>
      <c r="P39" s="100" t="n">
        <v>8.1899995803833</v>
      </c>
      <c r="Q39" s="100" t="n">
        <v>8.14999961853027</v>
      </c>
      <c r="R39" s="100" t="n">
        <v>8.25</v>
      </c>
      <c r="S39" s="100" t="n">
        <v>8.40999984741211</v>
      </c>
      <c r="T39" s="100" t="n">
        <v>8.89000034332275</v>
      </c>
      <c r="U39" s="100" t="n">
        <v>9</v>
      </c>
      <c r="V39" s="100" t="n">
        <v>9.10000038146973</v>
      </c>
      <c r="W39" s="100" t="n">
        <v>9.18000030517578</v>
      </c>
      <c r="X39" s="100" t="n">
        <v>8.90999984741211</v>
      </c>
      <c r="Y39" s="100" t="n">
        <v>8.78999996185303</v>
      </c>
      <c r="Z39" s="100" t="n">
        <v>8.78999996185303</v>
      </c>
      <c r="AA39" s="100" t="n">
        <v>8.86999988555908</v>
      </c>
      <c r="AB39" s="100" t="n">
        <v>9.14000034332275</v>
      </c>
      <c r="AC39" s="100" t="n">
        <v>9.0600004196167</v>
      </c>
      <c r="AD39" s="100" t="n">
        <v>9.17000007629395</v>
      </c>
      <c r="AE39" s="100" t="n">
        <v>9.22000026702881</v>
      </c>
      <c r="AF39" s="100" t="n">
        <v>9.88000011444092</v>
      </c>
      <c r="AG39" s="100" t="n">
        <v>9.97000026702881</v>
      </c>
      <c r="AH39" s="100" t="n">
        <v>10.039999961853</v>
      </c>
      <c r="AI39" s="100" t="n">
        <v>9.89000034332275</v>
      </c>
      <c r="AJ39" s="100" t="n">
        <v>9.51000022888184</v>
      </c>
      <c r="AK39" s="100" t="n">
        <v>9.23999977111816</v>
      </c>
      <c r="AL39" s="100" t="n">
        <v>9.07999992370606</v>
      </c>
      <c r="AM39" s="100" t="n">
        <v>9.13000011444092</v>
      </c>
      <c r="AN39" s="100" t="n">
        <v>9.3100004196167</v>
      </c>
      <c r="AO39" s="100" t="n">
        <v>9.36999988555908</v>
      </c>
      <c r="AP39" s="100" t="n">
        <v>9.36999988555908</v>
      </c>
      <c r="AQ39" s="100" t="n">
        <v>9.55000019073486</v>
      </c>
      <c r="AR39" s="100" t="n">
        <v>10.0200004577637</v>
      </c>
      <c r="AS39" s="100" t="n">
        <v>10.1999998092651</v>
      </c>
      <c r="AT39" s="100" t="n">
        <v>10.0500001907349</v>
      </c>
      <c r="AU39" s="100" t="n">
        <v>9.88000011444092</v>
      </c>
      <c r="AV39" s="100" t="n">
        <v>9.78999996185303</v>
      </c>
      <c r="AW39" s="100" t="n">
        <v>9.60000038146973</v>
      </c>
      <c r="AX39" s="100" t="n">
        <v>9.40764404898512</v>
      </c>
      <c r="AY39" s="100" t="n">
        <v>9.254336</v>
      </c>
      <c r="AZ39" s="100" t="n">
        <v>9.479389</v>
      </c>
      <c r="BA39" s="101" t="n">
        <v>9.520948</v>
      </c>
      <c r="BB39" s="101" t="n">
        <v>9.594091</v>
      </c>
      <c r="BC39" s="101" t="n">
        <v>9.736269</v>
      </c>
      <c r="BD39" s="101" t="n">
        <v>10.28251</v>
      </c>
      <c r="BE39" s="101" t="n">
        <v>10.42485</v>
      </c>
      <c r="BF39" s="101" t="n">
        <v>10.43014</v>
      </c>
      <c r="BG39" s="101" t="n">
        <v>10.27096</v>
      </c>
      <c r="BH39" s="101" t="n">
        <v>10.01527</v>
      </c>
      <c r="BI39" s="101" t="n">
        <v>9.792578</v>
      </c>
      <c r="BJ39" s="101" t="n">
        <v>9.636984</v>
      </c>
      <c r="BK39" s="101" t="n">
        <v>9.505375</v>
      </c>
      <c r="BL39" s="101" t="n">
        <v>9.730284</v>
      </c>
      <c r="BM39" s="101" t="n">
        <v>9.769194</v>
      </c>
      <c r="BN39" s="101" t="n">
        <v>9.839226</v>
      </c>
      <c r="BO39" s="101" t="n">
        <v>9.98235</v>
      </c>
      <c r="BP39" s="101" t="n">
        <v>10.54401</v>
      </c>
      <c r="BQ39" s="101" t="n">
        <v>10.69029</v>
      </c>
      <c r="BR39" s="101" t="n">
        <v>10.69783</v>
      </c>
      <c r="BS39" s="101" t="n">
        <v>10.53732</v>
      </c>
      <c r="BT39" s="101" t="n">
        <v>10.27512</v>
      </c>
      <c r="BU39" s="101" t="n">
        <v>10.04634</v>
      </c>
      <c r="BV39" s="101" t="n">
        <v>9.887066</v>
      </c>
    </row>
    <row r="40" customFormat="false" ht="11.1" hidden="false" customHeight="true" outlineLevel="0" collapsed="false">
      <c r="A40" s="98" t="s">
        <v>163</v>
      </c>
      <c r="B40" s="102" t="s">
        <v>151</v>
      </c>
      <c r="C40" s="103" t="n">
        <v>8.23999977111816</v>
      </c>
      <c r="D40" s="103" t="n">
        <v>8.32999992370606</v>
      </c>
      <c r="E40" s="103" t="n">
        <v>8.61999988555908</v>
      </c>
      <c r="F40" s="103" t="n">
        <v>8.93000030517578</v>
      </c>
      <c r="G40" s="103" t="n">
        <v>9.06999969482422</v>
      </c>
      <c r="H40" s="103" t="n">
        <v>9.28999996185303</v>
      </c>
      <c r="I40" s="103" t="n">
        <v>9.35999965667725</v>
      </c>
      <c r="J40" s="103" t="n">
        <v>9.5</v>
      </c>
      <c r="K40" s="103" t="n">
        <v>9.39000034332275</v>
      </c>
      <c r="L40" s="103" t="n">
        <v>9.05000019073486</v>
      </c>
      <c r="M40" s="103" t="n">
        <v>8.96000003814697</v>
      </c>
      <c r="N40" s="103" t="n">
        <v>8.57999992370606</v>
      </c>
      <c r="O40" s="103" t="n">
        <v>8.52000045776367</v>
      </c>
      <c r="P40" s="103" t="n">
        <v>8.76000022888184</v>
      </c>
      <c r="Q40" s="103" t="n">
        <v>8.86999988555908</v>
      </c>
      <c r="R40" s="103" t="n">
        <v>9.22000026702881</v>
      </c>
      <c r="S40" s="103" t="n">
        <v>9.5600004196167</v>
      </c>
      <c r="T40" s="103" t="n">
        <v>9.78999996185303</v>
      </c>
      <c r="U40" s="103" t="n">
        <v>9.77000045776367</v>
      </c>
      <c r="V40" s="103" t="n">
        <v>9.93000030517578</v>
      </c>
      <c r="W40" s="103" t="n">
        <v>9.9399995803833</v>
      </c>
      <c r="X40" s="103" t="n">
        <v>9.76000022888184</v>
      </c>
      <c r="Y40" s="103" t="n">
        <v>9.76000022888184</v>
      </c>
      <c r="Z40" s="103" t="n">
        <v>9.27000045776367</v>
      </c>
      <c r="AA40" s="103" t="n">
        <v>9.55000019073486</v>
      </c>
      <c r="AB40" s="103" t="n">
        <v>9.80000019073486</v>
      </c>
      <c r="AC40" s="103" t="n">
        <v>9.86999988555908</v>
      </c>
      <c r="AD40" s="103" t="n">
        <v>10.3199996948242</v>
      </c>
      <c r="AE40" s="103" t="n">
        <v>10.6099996566772</v>
      </c>
      <c r="AF40" s="103" t="n">
        <v>10.8500003814697</v>
      </c>
      <c r="AG40" s="103" t="n">
        <v>10.960000038147</v>
      </c>
      <c r="AH40" s="103" t="n">
        <v>10.9399995803833</v>
      </c>
      <c r="AI40" s="103" t="n">
        <v>10.9399995803833</v>
      </c>
      <c r="AJ40" s="103" t="n">
        <v>10.5799999237061</v>
      </c>
      <c r="AK40" s="103" t="n">
        <v>10.1800003051758</v>
      </c>
      <c r="AL40" s="103" t="n">
        <v>9.84000015258789</v>
      </c>
      <c r="AM40" s="103" t="n">
        <v>10.039999961853</v>
      </c>
      <c r="AN40" s="103" t="n">
        <v>9.88000011444092</v>
      </c>
      <c r="AO40" s="103" t="n">
        <v>10.210000038147</v>
      </c>
      <c r="AP40" s="103" t="n">
        <v>10.6499996185303</v>
      </c>
      <c r="AQ40" s="103" t="n">
        <v>10.7700004577637</v>
      </c>
      <c r="AR40" s="103" t="n">
        <v>11.0699996948242</v>
      </c>
      <c r="AS40" s="103" t="n">
        <v>11.0600004196167</v>
      </c>
      <c r="AT40" s="103" t="n">
        <v>11.0500001907349</v>
      </c>
      <c r="AU40" s="103" t="n">
        <v>10.9399995803833</v>
      </c>
      <c r="AV40" s="103" t="n">
        <v>10.8100004196167</v>
      </c>
      <c r="AW40" s="103" t="n">
        <v>10.6899995803833</v>
      </c>
      <c r="AX40" s="103" t="n">
        <v>10.3183349501277</v>
      </c>
      <c r="AY40" s="103" t="n">
        <v>10.00155</v>
      </c>
      <c r="AZ40" s="103" t="n">
        <v>10.1062</v>
      </c>
      <c r="BA40" s="104" t="n">
        <v>10.38352</v>
      </c>
      <c r="BB40" s="104" t="n">
        <v>10.84567</v>
      </c>
      <c r="BC40" s="104" t="n">
        <v>11.08904</v>
      </c>
      <c r="BD40" s="104" t="n">
        <v>11.37118</v>
      </c>
      <c r="BE40" s="104" t="n">
        <v>11.3871</v>
      </c>
      <c r="BF40" s="104" t="n">
        <v>11.45989</v>
      </c>
      <c r="BG40" s="104" t="n">
        <v>11.33482</v>
      </c>
      <c r="BH40" s="104" t="n">
        <v>11.09569</v>
      </c>
      <c r="BI40" s="104" t="n">
        <v>10.93687</v>
      </c>
      <c r="BJ40" s="104" t="n">
        <v>10.47242</v>
      </c>
      <c r="BK40" s="104" t="n">
        <v>10.308</v>
      </c>
      <c r="BL40" s="104" t="n">
        <v>10.41654</v>
      </c>
      <c r="BM40" s="104" t="n">
        <v>10.68206</v>
      </c>
      <c r="BN40" s="104" t="n">
        <v>11.15215</v>
      </c>
      <c r="BO40" s="104" t="n">
        <v>11.40259</v>
      </c>
      <c r="BP40" s="104" t="n">
        <v>11.69267</v>
      </c>
      <c r="BQ40" s="104" t="n">
        <v>11.70836</v>
      </c>
      <c r="BR40" s="104" t="n">
        <v>11.78423</v>
      </c>
      <c r="BS40" s="104" t="n">
        <v>11.65817</v>
      </c>
      <c r="BT40" s="104" t="n">
        <v>11.4108</v>
      </c>
      <c r="BU40" s="104" t="n">
        <v>11.24557</v>
      </c>
      <c r="BV40" s="104" t="n">
        <v>10.76897</v>
      </c>
    </row>
    <row r="41" s="107" customFormat="true" ht="9.6" hidden="false" customHeight="true" outlineLevel="0" collapsed="false">
      <c r="A41" s="9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</row>
    <row r="42" s="107" customFormat="true" ht="12" hidden="false" customHeight="true" outlineLevel="0" collapsed="false">
      <c r="A42" s="98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111" customFormat="true" ht="12" hidden="false" customHeight="true" outlineLevel="0" collapsed="false">
      <c r="A43" s="109"/>
      <c r="B43" s="110" t="s">
        <v>164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111" customFormat="true" ht="12" hidden="false" customHeight="true" outlineLevel="0" collapsed="false">
      <c r="A44" s="109"/>
      <c r="B44" s="110" t="s">
        <v>165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</row>
    <row r="45" s="111" customFormat="true" ht="12" hidden="false" customHeight="true" outlineLevel="0" collapsed="false">
      <c r="A45" s="109"/>
      <c r="B45" s="110" t="s">
        <v>166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</row>
    <row r="46" s="111" customFormat="true" ht="12" hidden="false" customHeight="true" outlineLevel="0" collapsed="false">
      <c r="A46" s="109"/>
      <c r="B46" s="77" t="s">
        <v>10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111" customFormat="true" ht="12" hidden="false" customHeight="true" outlineLevel="0" collapsed="false">
      <c r="A47" s="109"/>
      <c r="B47" s="79" t="s">
        <v>16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s="111" customFormat="true" ht="12" hidden="false" customHeight="true" outlineLevel="0" collapsed="false">
      <c r="A48" s="109"/>
      <c r="B48" s="77" t="s">
        <v>168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s="111" customFormat="true" ht="12" hidden="false" customHeight="true" outlineLevel="0" collapsed="false">
      <c r="A49" s="109"/>
      <c r="B49" s="112" t="s">
        <v>169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</row>
    <row r="50" s="111" customFormat="true" ht="12" hidden="false" customHeight="true" outlineLevel="0" collapsed="false">
      <c r="A50" s="109"/>
      <c r="B50" s="113" t="s">
        <v>17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s="111" customFormat="true" ht="12" hidden="false" customHeight="true" outlineLevel="0" collapsed="false">
      <c r="A51" s="109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116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</row>
    <row r="54" customFormat="false" ht="10.2" hidden="false" customHeight="false" outlineLevel="0" collapsed="false"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</row>
    <row r="55" customFormat="false" ht="10.2" hidden="false" customHeight="false" outlineLevel="0" collapsed="false"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</row>
    <row r="56" customFormat="false" ht="10.2" hidden="false" customHeight="false" outlineLevel="0" collapsed="false"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</row>
    <row r="57" customFormat="false" ht="10.2" hidden="false" customHeight="false" outlineLevel="0" collapsed="false"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</row>
    <row r="58" customFormat="false" ht="10.2" hidden="false" customHeight="false" outlineLevel="0" collapsed="false"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</row>
    <row r="59" customFormat="false" ht="10.2" hidden="false" customHeight="false" outlineLevel="0" collapsed="false"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</row>
    <row r="60" customFormat="false" ht="10.2" hidden="false" customHeight="false" outlineLevel="0" collapsed="false"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</row>
    <row r="61" customFormat="false" ht="10.2" hidden="false" customHeight="false" outlineLevel="0" collapsed="false"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</row>
    <row r="62" customFormat="false" ht="10.2" hidden="false" customHeight="false" outlineLevel="0" collapsed="false"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</row>
    <row r="63" customFormat="false" ht="10.2" hidden="false" customHeight="false" outlineLevel="0" collapsed="false"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</row>
    <row r="64" customFormat="false" ht="10.2" hidden="false" customHeight="false" outlineLevel="0" collapsed="false"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</row>
    <row r="65" customFormat="false" ht="10.2" hidden="false" customHeight="false" outlineLevel="0" collapsed="false"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</row>
    <row r="66" customFormat="false" ht="10.2" hidden="false" customHeight="false" outlineLevel="0" collapsed="false"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</row>
    <row r="67" customFormat="false" ht="10.2" hidden="false" customHeight="false" outlineLevel="0" collapsed="false"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</row>
    <row r="68" customFormat="false" ht="10.2" hidden="false" customHeight="false" outlineLevel="0" collapsed="false"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</row>
    <row r="69" customFormat="false" ht="10.2" hidden="false" customHeight="false" outlineLevel="0" collapsed="false"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</row>
    <row r="70" customFormat="false" ht="10.2" hidden="false" customHeight="false" outlineLevel="0" collapsed="false"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</row>
    <row r="71" customFormat="false" ht="10.2" hidden="false" customHeight="false" outlineLevel="0" collapsed="false"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</row>
    <row r="72" customFormat="false" ht="10.2" hidden="false" customHeight="false" outlineLevel="0" collapsed="false"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</row>
    <row r="73" customFormat="false" ht="10.2" hidden="false" customHeight="false" outlineLevel="0" collapsed="false"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</row>
    <row r="74" customFormat="false" ht="10.2" hidden="false" customHeight="false" outlineLevel="0" collapsed="false"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</row>
    <row r="75" customFormat="false" ht="10.2" hidden="false" customHeight="false" outlineLevel="0" collapsed="false"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</row>
    <row r="76" customFormat="false" ht="10.2" hidden="false" customHeight="false" outlineLevel="0" collapsed="false"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</row>
    <row r="77" customFormat="false" ht="10.2" hidden="false" customHeight="false" outlineLevel="0" collapsed="false"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</row>
    <row r="78" customFormat="false" ht="10.2" hidden="false" customHeight="false" outlineLevel="0" collapsed="false"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</row>
    <row r="79" customFormat="false" ht="10.2" hidden="false" customHeight="false" outlineLevel="0" collapsed="false"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</row>
    <row r="80" customFormat="false" ht="10.2" hidden="false" customHeight="false" outlineLevel="0" collapsed="false"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</row>
    <row r="81" customFormat="false" ht="10.2" hidden="false" customHeight="false" outlineLevel="0" collapsed="false"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</row>
    <row r="82" customFormat="false" ht="10.2" hidden="false" customHeight="false" outlineLevel="0" collapsed="false"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</row>
    <row r="83" customFormat="false" ht="10.2" hidden="false" customHeight="false" outlineLevel="0" collapsed="false"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</row>
    <row r="84" customFormat="false" ht="10.2" hidden="false" customHeight="false" outlineLevel="0" collapsed="false"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</row>
    <row r="85" customFormat="false" ht="10.2" hidden="false" customHeight="false" outlineLevel="0" collapsed="false"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</row>
    <row r="86" customFormat="false" ht="10.2" hidden="false" customHeight="false" outlineLevel="0" collapsed="false"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</row>
    <row r="87" customFormat="false" ht="10.2" hidden="false" customHeight="false" outlineLevel="0" collapsed="false"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</row>
    <row r="88" customFormat="false" ht="10.2" hidden="false" customHeight="false" outlineLevel="0" collapsed="false"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</row>
    <row r="89" customFormat="false" ht="10.2" hidden="false" customHeight="false" outlineLevel="0" collapsed="false"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</row>
    <row r="90" customFormat="false" ht="10.2" hidden="false" customHeight="false" outlineLevel="0" collapsed="false"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</row>
    <row r="91" customFormat="false" ht="10.2" hidden="false" customHeight="false" outlineLevel="0" collapsed="false"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</row>
    <row r="92" customFormat="false" ht="10.2" hidden="false" customHeight="false" outlineLevel="0" collapsed="false"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</row>
    <row r="93" customFormat="false" ht="10.2" hidden="false" customHeight="false" outlineLevel="0" collapsed="false"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</row>
    <row r="94" customFormat="false" ht="10.2" hidden="false" customHeight="false" outlineLevel="0" collapsed="false"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</row>
    <row r="95" customFormat="false" ht="10.2" hidden="false" customHeight="false" outlineLevel="0" collapsed="false"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</row>
    <row r="96" customFormat="false" ht="10.2" hidden="false" customHeight="false" outlineLevel="0" collapsed="false"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</row>
    <row r="97" customFormat="false" ht="10.2" hidden="false" customHeight="false" outlineLevel="0" collapsed="false"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</row>
    <row r="98" customFormat="false" ht="10.2" hidden="false" customHeight="false" outlineLevel="0" collapsed="false"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</row>
    <row r="99" customFormat="false" ht="10.2" hidden="false" customHeight="false" outlineLevel="0" collapsed="false"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</row>
    <row r="100" customFormat="false" ht="10.2" hidden="false" customHeight="false" outlineLevel="0" collapsed="false"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</row>
    <row r="101" customFormat="false" ht="10.2" hidden="false" customHeight="false" outlineLevel="0" collapsed="false"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</row>
    <row r="102" customFormat="false" ht="10.2" hidden="false" customHeight="false" outlineLevel="0" collapsed="false"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</row>
    <row r="103" customFormat="false" ht="10.2" hidden="false" customHeight="false" outlineLevel="0" collapsed="false"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</row>
    <row r="104" customFormat="false" ht="10.2" hidden="false" customHeight="false" outlineLevel="0" collapsed="false"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</row>
    <row r="105" customFormat="false" ht="10.2" hidden="false" customHeight="false" outlineLevel="0" collapsed="false"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</row>
    <row r="106" customFormat="false" ht="10.2" hidden="false" customHeight="false" outlineLevel="0" collapsed="false"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</row>
    <row r="107" customFormat="false" ht="10.2" hidden="false" customHeight="false" outlineLevel="0" collapsed="false"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</row>
    <row r="108" customFormat="false" ht="10.2" hidden="false" customHeight="false" outlineLevel="0" collapsed="false"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</row>
    <row r="109" customFormat="false" ht="10.2" hidden="false" customHeight="false" outlineLevel="0" collapsed="false"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</row>
    <row r="110" customFormat="false" ht="10.2" hidden="false" customHeight="false" outlineLevel="0" collapsed="false"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</row>
    <row r="111" customFormat="false" ht="10.2" hidden="false" customHeight="false" outlineLevel="0" collapsed="false"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</row>
    <row r="112" customFormat="false" ht="10.2" hidden="false" customHeight="false" outlineLevel="0" collapsed="false"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</row>
    <row r="113" customFormat="false" ht="10.2" hidden="false" customHeight="false" outlineLevel="0" collapsed="false"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</row>
    <row r="114" customFormat="false" ht="10.2" hidden="false" customHeight="false" outlineLevel="0" collapsed="false"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</row>
    <row r="115" customFormat="false" ht="10.2" hidden="false" customHeight="false" outlineLevel="0" collapsed="false"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</row>
    <row r="116" customFormat="false" ht="10.2" hidden="false" customHeight="false" outlineLevel="0" collapsed="false"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</row>
    <row r="117" customFormat="false" ht="10.2" hidden="false" customHeight="false" outlineLevel="0" collapsed="false"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</row>
    <row r="118" customFormat="false" ht="10.2" hidden="false" customHeight="false" outlineLevel="0" collapsed="false"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</row>
    <row r="119" customFormat="false" ht="10.2" hidden="false" customHeight="false" outlineLevel="0" collapsed="false"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</row>
    <row r="120" customFormat="false" ht="10.2" hidden="false" customHeight="false" outlineLevel="0" collapsed="false"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</row>
    <row r="121" customFormat="false" ht="10.2" hidden="false" customHeight="false" outlineLevel="0" collapsed="false"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</row>
    <row r="122" customFormat="false" ht="10.2" hidden="false" customHeight="false" outlineLevel="0" collapsed="false"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</row>
    <row r="123" customFormat="false" ht="10.2" hidden="false" customHeight="false" outlineLevel="0" collapsed="false"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</row>
    <row r="124" customFormat="false" ht="10.2" hidden="false" customHeight="false" outlineLevel="0" collapsed="false"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</row>
    <row r="125" customFormat="false" ht="10.2" hidden="false" customHeight="false" outlineLevel="0" collapsed="false"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</row>
    <row r="126" customFormat="false" ht="10.2" hidden="false" customHeight="false" outlineLevel="0" collapsed="false"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</row>
    <row r="127" customFormat="false" ht="10.2" hidden="false" customHeight="false" outlineLevel="0" collapsed="false"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</row>
    <row r="128" customFormat="false" ht="10.2" hidden="false" customHeight="false" outlineLevel="0" collapsed="false"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</row>
    <row r="129" customFormat="false" ht="10.2" hidden="false" customHeight="false" outlineLevel="0" collapsed="false"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</row>
    <row r="130" customFormat="false" ht="10.2" hidden="false" customHeight="false" outlineLevel="0" collapsed="false"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</row>
    <row r="131" customFormat="false" ht="10.2" hidden="false" customHeight="false" outlineLevel="0" collapsed="false"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</row>
    <row r="132" customFormat="false" ht="10.2" hidden="false" customHeight="false" outlineLevel="0" collapsed="false"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</row>
    <row r="133" customFormat="false" ht="10.2" hidden="false" customHeight="false" outlineLevel="0" collapsed="false"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</row>
    <row r="134" customFormat="false" ht="10.2" hidden="false" customHeight="false" outlineLevel="0" collapsed="false"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</row>
    <row r="135" customFormat="false" ht="10.2" hidden="false" customHeight="false" outlineLevel="0" collapsed="false"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</row>
    <row r="136" customFormat="false" ht="10.2" hidden="false" customHeight="false" outlineLevel="0" collapsed="false"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</row>
    <row r="137" customFormat="false" ht="10.2" hidden="false" customHeight="false" outlineLevel="0" collapsed="false"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</row>
    <row r="138" customFormat="false" ht="10.2" hidden="false" customHeight="false" outlineLevel="0" collapsed="false"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</row>
    <row r="139" customFormat="false" ht="10.2" hidden="false" customHeight="false" outlineLevel="0" collapsed="false"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</row>
    <row r="140" customFormat="false" ht="10.2" hidden="false" customHeight="false" outlineLevel="0" collapsed="false"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</row>
    <row r="141" customFormat="false" ht="10.2" hidden="false" customHeight="false" outlineLevel="0" collapsed="false"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</row>
    <row r="142" customFormat="false" ht="10.2" hidden="false" customHeight="false" outlineLevel="0" collapsed="false"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</row>
    <row r="143" customFormat="false" ht="10.2" hidden="false" customHeight="false" outlineLevel="0" collapsed="false"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7.32"/>
    <col collapsed="false" customWidth="true" hidden="false" outlineLevel="0" max="2" min="2" style="119" width="25.32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1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173</v>
      </c>
      <c r="B6" s="124" t="s">
        <v>174</v>
      </c>
      <c r="C6" s="122" t="n">
        <v>23.3206875342521</v>
      </c>
      <c r="D6" s="122" t="n">
        <v>23.2354325602707</v>
      </c>
      <c r="E6" s="122" t="n">
        <v>23.3466759371612</v>
      </c>
      <c r="F6" s="122" t="n">
        <v>23.1094068883633</v>
      </c>
      <c r="G6" s="122" t="n">
        <v>22.8855484167927</v>
      </c>
      <c r="H6" s="122" t="n">
        <v>22.986404184773</v>
      </c>
      <c r="I6" s="122" t="n">
        <v>22.9747613461035</v>
      </c>
      <c r="J6" s="122" t="n">
        <v>22.0536083225281</v>
      </c>
      <c r="K6" s="122" t="n">
        <v>21.8640395039771</v>
      </c>
      <c r="L6" s="122" t="n">
        <v>22.4921940277758</v>
      </c>
      <c r="M6" s="122" t="n">
        <v>22.9715037023891</v>
      </c>
      <c r="N6" s="122" t="n">
        <v>22.5047262453006</v>
      </c>
      <c r="O6" s="122" t="n">
        <v>22.4273459732745</v>
      </c>
      <c r="P6" s="122" t="n">
        <v>22.5989226183465</v>
      </c>
      <c r="Q6" s="122" t="n">
        <v>22.5063535048519</v>
      </c>
      <c r="R6" s="122" t="n">
        <v>22.8387590161085</v>
      </c>
      <c r="S6" s="122" t="n">
        <v>22.8706049417107</v>
      </c>
      <c r="T6" s="122" t="n">
        <v>22.0265717405238</v>
      </c>
      <c r="U6" s="122" t="n">
        <v>21.6428418751369</v>
      </c>
      <c r="V6" s="122" t="n">
        <v>21.6203764511837</v>
      </c>
      <c r="W6" s="122" t="n">
        <v>20.3110523815579</v>
      </c>
      <c r="X6" s="122" t="n">
        <v>20.6651586358363</v>
      </c>
      <c r="Y6" s="122" t="n">
        <v>21.5019057809414</v>
      </c>
      <c r="Z6" s="122" t="n">
        <v>21.7779653162764</v>
      </c>
      <c r="AA6" s="122" t="n">
        <v>22.0492822464738</v>
      </c>
      <c r="AB6" s="122" t="n">
        <v>21.8650777978882</v>
      </c>
      <c r="AC6" s="122" t="n">
        <v>21.5694939971818</v>
      </c>
      <c r="AD6" s="122" t="n">
        <v>21.656968704937</v>
      </c>
      <c r="AE6" s="122" t="n">
        <v>21.535617670533</v>
      </c>
      <c r="AF6" s="122" t="n">
        <v>21.1131986264622</v>
      </c>
      <c r="AG6" s="122" t="n">
        <v>21.6910001334692</v>
      </c>
      <c r="AH6" s="122" t="n">
        <v>21.364229457011</v>
      </c>
      <c r="AI6" s="122" t="n">
        <v>21.3475955670983</v>
      </c>
      <c r="AJ6" s="122" t="n">
        <v>21.5582706052924</v>
      </c>
      <c r="AK6" s="122" t="n">
        <v>21.661233989399</v>
      </c>
      <c r="AL6" s="122" t="n">
        <v>21.6347734549821</v>
      </c>
      <c r="AM6" s="122" t="n">
        <v>21.7444926191109</v>
      </c>
      <c r="AN6" s="122" t="n">
        <v>21.8697418366114</v>
      </c>
      <c r="AO6" s="122" t="n">
        <v>21.6878719316084</v>
      </c>
      <c r="AP6" s="122" t="n">
        <v>21.8562832540699</v>
      </c>
      <c r="AQ6" s="122" t="n">
        <v>21.4678254424529</v>
      </c>
      <c r="AR6" s="122" t="n">
        <v>21.1471729311053</v>
      </c>
      <c r="AS6" s="122" t="n">
        <v>21.4792605213667</v>
      </c>
      <c r="AT6" s="122" t="n">
        <v>20.6652368442205</v>
      </c>
      <c r="AU6" s="122" t="n">
        <v>21.0055622082954</v>
      </c>
      <c r="AV6" s="122" t="n">
        <v>21.3013984631858</v>
      </c>
      <c r="AW6" s="122" t="n">
        <v>21.2526633249647</v>
      </c>
      <c r="AX6" s="122" t="n">
        <v>21.4125367500354</v>
      </c>
      <c r="AY6" s="122" t="n">
        <v>21.2128092837201</v>
      </c>
      <c r="AZ6" s="122" t="n">
        <v>21.3831617726249</v>
      </c>
      <c r="BA6" s="123" t="n">
        <v>21.3364021433844</v>
      </c>
      <c r="BB6" s="123" t="n">
        <v>21.3042266070325</v>
      </c>
      <c r="BC6" s="123" t="n">
        <v>21.1813323399481</v>
      </c>
      <c r="BD6" s="123" t="n">
        <v>21.0163696016408</v>
      </c>
      <c r="BE6" s="123" t="n">
        <v>21.1192892564113</v>
      </c>
      <c r="BF6" s="123" t="n">
        <v>20.7255127396056</v>
      </c>
      <c r="BG6" s="123" t="n">
        <v>20.8077702010501</v>
      </c>
      <c r="BH6" s="123" t="n">
        <v>21.1591480771808</v>
      </c>
      <c r="BI6" s="123" t="n">
        <v>21.4428224830208</v>
      </c>
      <c r="BJ6" s="123" t="n">
        <v>21.5151656000071</v>
      </c>
      <c r="BK6" s="123" t="n">
        <v>21.4673475232409</v>
      </c>
      <c r="BL6" s="123" t="n">
        <v>21.6598145774241</v>
      </c>
      <c r="BM6" s="123" t="n">
        <v>21.5700755475736</v>
      </c>
      <c r="BN6" s="123" t="n">
        <v>21.5610465139761</v>
      </c>
      <c r="BO6" s="123" t="n">
        <v>21.478687460453</v>
      </c>
      <c r="BP6" s="123" t="n">
        <v>21.3382616535842</v>
      </c>
      <c r="BQ6" s="123" t="n">
        <v>21.4386879849207</v>
      </c>
      <c r="BR6" s="123" t="n">
        <v>21.0624629944884</v>
      </c>
      <c r="BS6" s="123" t="n">
        <v>21.0477443952215</v>
      </c>
      <c r="BT6" s="123" t="n">
        <v>21.3084773387189</v>
      </c>
      <c r="BU6" s="123" t="n">
        <v>21.5137677785589</v>
      </c>
      <c r="BV6" s="123" t="n">
        <v>21.4926045540041</v>
      </c>
    </row>
    <row r="7" customFormat="false" ht="11.1" hidden="false" customHeight="true" outlineLevel="0" collapsed="false">
      <c r="A7" s="118" t="s">
        <v>175</v>
      </c>
      <c r="B7" s="124" t="s">
        <v>176</v>
      </c>
      <c r="C7" s="122" t="n">
        <v>8.78134993465839</v>
      </c>
      <c r="D7" s="122" t="n">
        <v>8.81071840201159</v>
      </c>
      <c r="E7" s="122" t="n">
        <v>8.8668347693991</v>
      </c>
      <c r="F7" s="122" t="n">
        <v>8.77911443674343</v>
      </c>
      <c r="G7" s="122" t="n">
        <v>8.79135488673304</v>
      </c>
      <c r="H7" s="122" t="n">
        <v>8.58435420119634</v>
      </c>
      <c r="I7" s="122" t="n">
        <v>8.70691016683891</v>
      </c>
      <c r="J7" s="122" t="n">
        <v>8.73084483903187</v>
      </c>
      <c r="K7" s="122" t="n">
        <v>8.28230633449777</v>
      </c>
      <c r="L7" s="122" t="n">
        <v>8.47079364664296</v>
      </c>
      <c r="M7" s="122" t="n">
        <v>8.8195461693268</v>
      </c>
      <c r="N7" s="122" t="n">
        <v>8.77898551988278</v>
      </c>
      <c r="O7" s="122" t="n">
        <v>8.7103914245332</v>
      </c>
      <c r="P7" s="122" t="n">
        <v>8.8177780981988</v>
      </c>
      <c r="Q7" s="122" t="n">
        <v>8.86974460173227</v>
      </c>
      <c r="R7" s="122" t="n">
        <v>8.9062794611888</v>
      </c>
      <c r="S7" s="122" t="n">
        <v>8.94379496433938</v>
      </c>
      <c r="T7" s="122" t="n">
        <v>8.72141773760406</v>
      </c>
      <c r="U7" s="122" t="n">
        <v>8.37120696808809</v>
      </c>
      <c r="V7" s="122" t="n">
        <v>8.41827106026399</v>
      </c>
      <c r="W7" s="122" t="n">
        <v>7.07162073463818</v>
      </c>
      <c r="X7" s="122" t="n">
        <v>7.3839491249166</v>
      </c>
      <c r="Y7" s="122" t="n">
        <v>7.92962127002163</v>
      </c>
      <c r="Z7" s="122" t="n">
        <v>7.90533780535667</v>
      </c>
      <c r="AA7" s="122" t="n">
        <v>8.27201076599555</v>
      </c>
      <c r="AB7" s="122" t="n">
        <v>8.22064524410778</v>
      </c>
      <c r="AC7" s="122" t="n">
        <v>8.10697306012956</v>
      </c>
      <c r="AD7" s="122" t="n">
        <v>8.28111064765803</v>
      </c>
      <c r="AE7" s="122" t="n">
        <v>8.35928843317058</v>
      </c>
      <c r="AF7" s="122" t="n">
        <v>8.3884501862753</v>
      </c>
      <c r="AG7" s="122" t="n">
        <v>8.38412674890272</v>
      </c>
      <c r="AH7" s="122" t="n">
        <v>8.406897996196</v>
      </c>
      <c r="AI7" s="122" t="n">
        <v>8.35374196873487</v>
      </c>
      <c r="AJ7" s="122" t="n">
        <v>8.37286765408325</v>
      </c>
      <c r="AK7" s="122" t="n">
        <v>8.33893311231166</v>
      </c>
      <c r="AL7" s="122" t="n">
        <v>8.47149157789481</v>
      </c>
      <c r="AM7" s="122" t="n">
        <v>8.5309001081912</v>
      </c>
      <c r="AN7" s="122" t="n">
        <v>8.35183032569169</v>
      </c>
      <c r="AO7" s="122" t="n">
        <v>8.4612034206887</v>
      </c>
      <c r="AP7" s="122" t="n">
        <v>8.50641374315012</v>
      </c>
      <c r="AQ7" s="122" t="n">
        <v>8.56717293153318</v>
      </c>
      <c r="AR7" s="122" t="n">
        <v>8.52151442018558</v>
      </c>
      <c r="AS7" s="122" t="n">
        <v>8.52652201044697</v>
      </c>
      <c r="AT7" s="122" t="n">
        <v>8.35999933330074</v>
      </c>
      <c r="AU7" s="122" t="n">
        <v>8.32446969737563</v>
      </c>
      <c r="AV7" s="122" t="n">
        <v>8.47483395226605</v>
      </c>
      <c r="AW7" s="122" t="n">
        <v>8.540057814045</v>
      </c>
      <c r="AX7" s="122" t="n">
        <v>8.66844423911568</v>
      </c>
      <c r="AY7" s="122" t="n">
        <v>8.51325200041281</v>
      </c>
      <c r="AZ7" s="122" t="n">
        <v>8.60296344301397</v>
      </c>
      <c r="BA7" s="123" t="n">
        <v>8.5442088</v>
      </c>
      <c r="BB7" s="123" t="n">
        <v>8.5682784</v>
      </c>
      <c r="BC7" s="123" t="n">
        <v>8.5715205</v>
      </c>
      <c r="BD7" s="123" t="n">
        <v>8.5224957</v>
      </c>
      <c r="BE7" s="123" t="n">
        <v>8.5226058</v>
      </c>
      <c r="BF7" s="123" t="n">
        <v>8.4405694</v>
      </c>
      <c r="BG7" s="123" t="n">
        <v>8.4225838</v>
      </c>
      <c r="BH7" s="123" t="n">
        <v>8.6685828</v>
      </c>
      <c r="BI7" s="123" t="n">
        <v>8.8269093</v>
      </c>
      <c r="BJ7" s="123" t="n">
        <v>8.8730627</v>
      </c>
      <c r="BK7" s="123" t="n">
        <v>8.8468708</v>
      </c>
      <c r="BL7" s="123" t="n">
        <v>8.9101213</v>
      </c>
      <c r="BM7" s="123" t="n">
        <v>8.901587</v>
      </c>
      <c r="BN7" s="123" t="n">
        <v>8.9195829</v>
      </c>
      <c r="BO7" s="123" t="n">
        <v>8.9437344</v>
      </c>
      <c r="BP7" s="123" t="n">
        <v>8.9133433</v>
      </c>
      <c r="BQ7" s="123" t="n">
        <v>8.9363744</v>
      </c>
      <c r="BR7" s="123" t="n">
        <v>8.8683297</v>
      </c>
      <c r="BS7" s="123" t="n">
        <v>8.7857084</v>
      </c>
      <c r="BT7" s="123" t="n">
        <v>8.9602689</v>
      </c>
      <c r="BU7" s="123" t="n">
        <v>9.042845</v>
      </c>
      <c r="BV7" s="123" t="n">
        <v>8.9843691</v>
      </c>
    </row>
    <row r="8" customFormat="false" ht="11.1" hidden="false" customHeight="true" outlineLevel="0" collapsed="false">
      <c r="A8" s="118" t="s">
        <v>177</v>
      </c>
      <c r="B8" s="124" t="s">
        <v>178</v>
      </c>
      <c r="C8" s="122" t="n">
        <v>3.18256270628415</v>
      </c>
      <c r="D8" s="122" t="n">
        <v>3.21856270628415</v>
      </c>
      <c r="E8" s="122" t="n">
        <v>3.16856270628415</v>
      </c>
      <c r="F8" s="122" t="n">
        <v>3.08156270628415</v>
      </c>
      <c r="G8" s="122" t="n">
        <v>3.08256270628415</v>
      </c>
      <c r="H8" s="122" t="n">
        <v>3.12856270628415</v>
      </c>
      <c r="I8" s="122" t="n">
        <v>3.13856270628415</v>
      </c>
      <c r="J8" s="122" t="n">
        <v>3.09856270628415</v>
      </c>
      <c r="K8" s="122" t="n">
        <v>3.13556270628415</v>
      </c>
      <c r="L8" s="122" t="n">
        <v>3.12756270628415</v>
      </c>
      <c r="M8" s="122" t="n">
        <v>3.19856270628415</v>
      </c>
      <c r="N8" s="122" t="n">
        <v>3.06856270628415</v>
      </c>
      <c r="O8" s="122" t="n">
        <v>3.04729888850648</v>
      </c>
      <c r="P8" s="122" t="n">
        <v>3.06424785991288</v>
      </c>
      <c r="Q8" s="122" t="n">
        <v>2.9071472428848</v>
      </c>
      <c r="R8" s="122" t="n">
        <v>3.03746089468493</v>
      </c>
      <c r="S8" s="122" t="n">
        <v>3.09735331713655</v>
      </c>
      <c r="T8" s="122" t="n">
        <v>3.02740034268493</v>
      </c>
      <c r="U8" s="122" t="n">
        <v>3.06670624681397</v>
      </c>
      <c r="V8" s="122" t="n">
        <v>3.04916973068494</v>
      </c>
      <c r="W8" s="122" t="n">
        <v>2.95011098668493</v>
      </c>
      <c r="X8" s="122" t="n">
        <v>3.19370485068493</v>
      </c>
      <c r="Y8" s="122" t="n">
        <v>3.27915585068493</v>
      </c>
      <c r="Z8" s="122" t="n">
        <v>3.37598085068493</v>
      </c>
      <c r="AA8" s="122" t="n">
        <v>3.35836177133009</v>
      </c>
      <c r="AB8" s="122" t="n">
        <v>3.30903060354207</v>
      </c>
      <c r="AC8" s="122" t="n">
        <v>3.19265798681396</v>
      </c>
      <c r="AD8" s="122" t="n">
        <v>3.29659720068493</v>
      </c>
      <c r="AE8" s="122" t="n">
        <v>3.11589857713654</v>
      </c>
      <c r="AF8" s="122" t="n">
        <v>3.05767488268493</v>
      </c>
      <c r="AG8" s="122" t="n">
        <v>3.24874505907203</v>
      </c>
      <c r="AH8" s="122" t="n">
        <v>3.31200653713654</v>
      </c>
      <c r="AI8" s="122" t="n">
        <v>3.38367367468493</v>
      </c>
      <c r="AJ8" s="122" t="n">
        <v>3.35204082208293</v>
      </c>
      <c r="AK8" s="122" t="n">
        <v>3.41783285068493</v>
      </c>
      <c r="AL8" s="122" t="n">
        <v>3.41395185068493</v>
      </c>
      <c r="AM8" s="122" t="n">
        <v>3.36711685068493</v>
      </c>
      <c r="AN8" s="122" t="n">
        <v>3.45690885068493</v>
      </c>
      <c r="AO8" s="122" t="n">
        <v>3.45067085068493</v>
      </c>
      <c r="AP8" s="122" t="n">
        <v>3.37184485068493</v>
      </c>
      <c r="AQ8" s="122" t="n">
        <v>3.33191385068493</v>
      </c>
      <c r="AR8" s="122" t="n">
        <v>3.27787885068493</v>
      </c>
      <c r="AS8" s="122" t="n">
        <v>3.27344285068493</v>
      </c>
      <c r="AT8" s="122" t="n">
        <v>3.40471685068493</v>
      </c>
      <c r="AU8" s="122" t="n">
        <v>3.38306785068493</v>
      </c>
      <c r="AV8" s="122" t="n">
        <v>3.34841385068493</v>
      </c>
      <c r="AW8" s="122" t="n">
        <v>3.35921385068493</v>
      </c>
      <c r="AX8" s="122" t="n">
        <v>3.28455785068493</v>
      </c>
      <c r="AY8" s="122" t="n">
        <v>3.36444360244709</v>
      </c>
      <c r="AZ8" s="122" t="n">
        <v>3.36686553891751</v>
      </c>
      <c r="BA8" s="123" t="n">
        <v>3.37809445189651</v>
      </c>
      <c r="BB8" s="123" t="n">
        <v>3.39136295261153</v>
      </c>
      <c r="BC8" s="123" t="n">
        <v>3.38079048255229</v>
      </c>
      <c r="BD8" s="123" t="n">
        <v>3.38611549735153</v>
      </c>
      <c r="BE8" s="123" t="n">
        <v>3.40862374464338</v>
      </c>
      <c r="BF8" s="123" t="n">
        <v>3.43925968591241</v>
      </c>
      <c r="BG8" s="123" t="n">
        <v>3.45256979195651</v>
      </c>
      <c r="BH8" s="123" t="n">
        <v>3.47489301643377</v>
      </c>
      <c r="BI8" s="123" t="n">
        <v>3.50379556035152</v>
      </c>
      <c r="BJ8" s="123" t="n">
        <v>3.52606742631191</v>
      </c>
      <c r="BK8" s="123" t="n">
        <v>3.54692783923785</v>
      </c>
      <c r="BL8" s="123" t="n">
        <v>3.56580686293367</v>
      </c>
      <c r="BM8" s="123" t="n">
        <v>3.57872977464301</v>
      </c>
      <c r="BN8" s="123" t="n">
        <v>3.59964685311924</v>
      </c>
      <c r="BO8" s="123" t="n">
        <v>3.59900263281157</v>
      </c>
      <c r="BP8" s="123" t="n">
        <v>3.59382861604355</v>
      </c>
      <c r="BQ8" s="123" t="n">
        <v>3.59415427633883</v>
      </c>
      <c r="BR8" s="123" t="n">
        <v>3.60119958929763</v>
      </c>
      <c r="BS8" s="123" t="n">
        <v>3.58989885642113</v>
      </c>
      <c r="BT8" s="123" t="n">
        <v>3.59188904785302</v>
      </c>
      <c r="BU8" s="123" t="n">
        <v>3.59835590500663</v>
      </c>
      <c r="BV8" s="123" t="n">
        <v>3.59817320635352</v>
      </c>
    </row>
    <row r="9" customFormat="false" ht="11.1" hidden="false" customHeight="true" outlineLevel="0" collapsed="false">
      <c r="A9" s="118" t="s">
        <v>179</v>
      </c>
      <c r="B9" s="124" t="s">
        <v>180</v>
      </c>
      <c r="C9" s="122" t="n">
        <v>3.87055267443341</v>
      </c>
      <c r="D9" s="122" t="n">
        <v>3.81654991382793</v>
      </c>
      <c r="E9" s="122" t="n">
        <v>3.84253335019504</v>
      </c>
      <c r="F9" s="122" t="n">
        <v>3.91952782898408</v>
      </c>
      <c r="G9" s="122" t="n">
        <v>3.87153058958956</v>
      </c>
      <c r="H9" s="122" t="n">
        <v>3.91552874918591</v>
      </c>
      <c r="I9" s="122" t="n">
        <v>3.82854163201149</v>
      </c>
      <c r="J9" s="122" t="n">
        <v>3.80355635524071</v>
      </c>
      <c r="K9" s="122" t="n">
        <v>3.89254531281879</v>
      </c>
      <c r="L9" s="122" t="n">
        <v>3.91254531281879</v>
      </c>
      <c r="M9" s="122" t="n">
        <v>3.82254807342427</v>
      </c>
      <c r="N9" s="122" t="n">
        <v>3.68254623302062</v>
      </c>
      <c r="O9" s="122" t="n">
        <v>3.81411850136986</v>
      </c>
      <c r="P9" s="122" t="n">
        <v>3.80811850136986</v>
      </c>
      <c r="Q9" s="122" t="n">
        <v>3.69211850136986</v>
      </c>
      <c r="R9" s="122" t="n">
        <v>3.87911850136986</v>
      </c>
      <c r="S9" s="122" t="n">
        <v>3.90611850136986</v>
      </c>
      <c r="T9" s="122" t="n">
        <v>3.89711850136986</v>
      </c>
      <c r="U9" s="122" t="n">
        <v>3.50511850136986</v>
      </c>
      <c r="V9" s="122" t="n">
        <v>3.86611850136986</v>
      </c>
      <c r="W9" s="122" t="n">
        <v>3.80711850136986</v>
      </c>
      <c r="X9" s="122" t="n">
        <v>3.65211850136986</v>
      </c>
      <c r="Y9" s="122" t="n">
        <v>3.74711850136986</v>
      </c>
      <c r="Z9" s="122" t="n">
        <v>3.84311850136986</v>
      </c>
      <c r="AA9" s="122" t="n">
        <v>3.83411850136986</v>
      </c>
      <c r="AB9" s="122" t="n">
        <v>3.77111850136986</v>
      </c>
      <c r="AC9" s="122" t="n">
        <v>3.80611850136986</v>
      </c>
      <c r="AD9" s="122" t="n">
        <v>3.83511850136986</v>
      </c>
      <c r="AE9" s="122" t="n">
        <v>3.79411850136986</v>
      </c>
      <c r="AF9" s="122" t="n">
        <v>3.74711850136986</v>
      </c>
      <c r="AG9" s="122" t="n">
        <v>3.70511850136986</v>
      </c>
      <c r="AH9" s="122" t="n">
        <v>3.72111850136986</v>
      </c>
      <c r="AI9" s="122" t="n">
        <v>3.70911850136986</v>
      </c>
      <c r="AJ9" s="122" t="n">
        <v>3.60211850136986</v>
      </c>
      <c r="AK9" s="122" t="n">
        <v>3.57011850136986</v>
      </c>
      <c r="AL9" s="122" t="n">
        <v>3.39811850136986</v>
      </c>
      <c r="AM9" s="122" t="n">
        <v>3.57811850136986</v>
      </c>
      <c r="AN9" s="122" t="n">
        <v>3.57711850136986</v>
      </c>
      <c r="AO9" s="122" t="n">
        <v>3.62211850136986</v>
      </c>
      <c r="AP9" s="122" t="n">
        <v>3.62611850136986</v>
      </c>
      <c r="AQ9" s="122" t="n">
        <v>3.54611850136986</v>
      </c>
      <c r="AR9" s="122" t="n">
        <v>3.64811850136986</v>
      </c>
      <c r="AS9" s="122" t="n">
        <v>3.59111850136986</v>
      </c>
      <c r="AT9" s="122" t="n">
        <v>3.24511850136986</v>
      </c>
      <c r="AU9" s="122" t="n">
        <v>3.55711850136986</v>
      </c>
      <c r="AV9" s="122" t="n">
        <v>3.39011850136986</v>
      </c>
      <c r="AW9" s="122" t="n">
        <v>3.28911850136986</v>
      </c>
      <c r="AX9" s="122" t="n">
        <v>3.35711850136986</v>
      </c>
      <c r="AY9" s="122" t="n">
        <v>3.34809668252312</v>
      </c>
      <c r="AZ9" s="122" t="n">
        <v>3.38958004415505</v>
      </c>
      <c r="BA9" s="123" t="n">
        <v>3.38868111192694</v>
      </c>
      <c r="BB9" s="123" t="n">
        <v>3.42814561862082</v>
      </c>
      <c r="BC9" s="123" t="n">
        <v>3.41204299342427</v>
      </c>
      <c r="BD9" s="123" t="n">
        <v>3.43934859278799</v>
      </c>
      <c r="BE9" s="123" t="n">
        <v>3.34037604131676</v>
      </c>
      <c r="BF9" s="123" t="n">
        <v>3.34233638214621</v>
      </c>
      <c r="BG9" s="123" t="n">
        <v>3.4084673118714</v>
      </c>
      <c r="BH9" s="123" t="n">
        <v>3.32299968635509</v>
      </c>
      <c r="BI9" s="123" t="n">
        <v>3.30616225125924</v>
      </c>
      <c r="BJ9" s="123" t="n">
        <v>3.29699632893551</v>
      </c>
      <c r="BK9" s="123" t="n">
        <v>3.28172090245228</v>
      </c>
      <c r="BL9" s="123" t="n">
        <v>3.28268541447626</v>
      </c>
      <c r="BM9" s="123" t="n">
        <v>3.28178571204056</v>
      </c>
      <c r="BN9" s="123" t="n">
        <v>3.31989573428515</v>
      </c>
      <c r="BO9" s="123" t="n">
        <v>3.30434577068126</v>
      </c>
      <c r="BP9" s="123" t="n">
        <v>3.33070132266539</v>
      </c>
      <c r="BQ9" s="123" t="n">
        <v>3.23488009169769</v>
      </c>
      <c r="BR9" s="123" t="n">
        <v>3.2367843672675</v>
      </c>
      <c r="BS9" s="123" t="n">
        <v>3.30046064759071</v>
      </c>
      <c r="BT9" s="123" t="n">
        <v>3.21764525391309</v>
      </c>
      <c r="BU9" s="123" t="n">
        <v>3.2016260900441</v>
      </c>
      <c r="BV9" s="123" t="n">
        <v>3.19319036359695</v>
      </c>
    </row>
    <row r="10" customFormat="false" ht="11.1" hidden="false" customHeight="true" outlineLevel="0" collapsed="false">
      <c r="A10" s="118" t="s">
        <v>181</v>
      </c>
      <c r="B10" s="124" t="s">
        <v>182</v>
      </c>
      <c r="C10" s="122" t="n">
        <v>5.96097374256871</v>
      </c>
      <c r="D10" s="122" t="n">
        <v>5.87435306183952</v>
      </c>
      <c r="E10" s="122" t="n">
        <v>5.93649663497546</v>
      </c>
      <c r="F10" s="122" t="n">
        <v>5.83323482310866</v>
      </c>
      <c r="G10" s="122" t="n">
        <v>5.61811852400747</v>
      </c>
      <c r="H10" s="122" t="n">
        <v>5.83997681792813</v>
      </c>
      <c r="I10" s="122" t="n">
        <v>5.79576513079052</v>
      </c>
      <c r="J10" s="122" t="n">
        <v>4.89566271179291</v>
      </c>
      <c r="K10" s="122" t="n">
        <v>5.05264344019793</v>
      </c>
      <c r="L10" s="122" t="n">
        <v>5.54371065185142</v>
      </c>
      <c r="M10" s="122" t="n">
        <v>5.6510040431754</v>
      </c>
      <c r="N10" s="122" t="n">
        <v>5.51655707593463</v>
      </c>
      <c r="O10" s="122" t="n">
        <v>5.373719</v>
      </c>
      <c r="P10" s="122" t="n">
        <v>5.467306</v>
      </c>
      <c r="Q10" s="122" t="n">
        <v>5.567792</v>
      </c>
      <c r="R10" s="122" t="n">
        <v>5.50365</v>
      </c>
      <c r="S10" s="122" t="n">
        <v>5.364706</v>
      </c>
      <c r="T10" s="122" t="n">
        <v>4.812515</v>
      </c>
      <c r="U10" s="122" t="n">
        <v>5.14579</v>
      </c>
      <c r="V10" s="122" t="n">
        <v>4.769123</v>
      </c>
      <c r="W10" s="122" t="n">
        <v>4.970248</v>
      </c>
      <c r="X10" s="122" t="n">
        <v>4.969154</v>
      </c>
      <c r="Y10" s="122" t="n">
        <v>5.036759</v>
      </c>
      <c r="Z10" s="122" t="n">
        <v>5.162004</v>
      </c>
      <c r="AA10" s="122" t="n">
        <v>5.198179</v>
      </c>
      <c r="AB10" s="122" t="n">
        <v>5.109812</v>
      </c>
      <c r="AC10" s="122" t="n">
        <v>5.050608</v>
      </c>
      <c r="AD10" s="122" t="n">
        <v>4.819286</v>
      </c>
      <c r="AE10" s="122" t="n">
        <v>4.835522</v>
      </c>
      <c r="AF10" s="122" t="n">
        <v>4.494484</v>
      </c>
      <c r="AG10" s="122" t="n">
        <v>4.806359</v>
      </c>
      <c r="AH10" s="122" t="n">
        <v>4.409635</v>
      </c>
      <c r="AI10" s="122" t="n">
        <v>4.34349</v>
      </c>
      <c r="AJ10" s="122" t="n">
        <v>4.663434</v>
      </c>
      <c r="AK10" s="122" t="n">
        <v>4.817501</v>
      </c>
      <c r="AL10" s="122" t="n">
        <v>4.823914</v>
      </c>
      <c r="AM10" s="122" t="n">
        <v>4.781298</v>
      </c>
      <c r="AN10" s="122" t="n">
        <v>4.92313</v>
      </c>
      <c r="AO10" s="122" t="n">
        <v>4.735925</v>
      </c>
      <c r="AP10" s="122" t="n">
        <v>4.835952</v>
      </c>
      <c r="AQ10" s="122" t="n">
        <v>4.510367</v>
      </c>
      <c r="AR10" s="122" t="n">
        <v>4.120716</v>
      </c>
      <c r="AS10" s="122" t="n">
        <v>4.508592</v>
      </c>
      <c r="AT10" s="122" t="n">
        <v>4.079302</v>
      </c>
      <c r="AU10" s="122" t="n">
        <v>4.234183</v>
      </c>
      <c r="AV10" s="122" t="n">
        <v>4.557723</v>
      </c>
      <c r="AW10" s="122" t="n">
        <v>4.516641</v>
      </c>
      <c r="AX10" s="122" t="n">
        <v>4.472564</v>
      </c>
      <c r="AY10" s="122" t="n">
        <v>4.41591746972961</v>
      </c>
      <c r="AZ10" s="122" t="n">
        <v>4.39999406180811</v>
      </c>
      <c r="BA10" s="123" t="n">
        <v>4.40668830435678</v>
      </c>
      <c r="BB10" s="123" t="n">
        <v>4.36757360246749</v>
      </c>
      <c r="BC10" s="123" t="n">
        <v>4.2769653351844</v>
      </c>
      <c r="BD10" s="123" t="n">
        <v>4.11160021208897</v>
      </c>
      <c r="BE10" s="123" t="n">
        <v>4.26802588772823</v>
      </c>
      <c r="BF10" s="123" t="n">
        <v>3.93619047859641</v>
      </c>
      <c r="BG10" s="123" t="n">
        <v>3.97481451499797</v>
      </c>
      <c r="BH10" s="123" t="n">
        <v>4.16138820890911</v>
      </c>
      <c r="BI10" s="123" t="n">
        <v>4.26769585103728</v>
      </c>
      <c r="BJ10" s="123" t="n">
        <v>4.2550779791784</v>
      </c>
      <c r="BK10" s="123" t="n">
        <v>4.25480309629602</v>
      </c>
      <c r="BL10" s="123" t="n">
        <v>4.33952550310794</v>
      </c>
      <c r="BM10" s="123" t="n">
        <v>4.28007793302929</v>
      </c>
      <c r="BN10" s="123" t="n">
        <v>4.18227740269384</v>
      </c>
      <c r="BO10" s="123" t="n">
        <v>4.10167519679963</v>
      </c>
      <c r="BP10" s="123" t="n">
        <v>3.9520551321024</v>
      </c>
      <c r="BQ10" s="123" t="n">
        <v>4.10305286329502</v>
      </c>
      <c r="BR10" s="123" t="n">
        <v>3.79676450701044</v>
      </c>
      <c r="BS10" s="123" t="n">
        <v>3.8330515936851</v>
      </c>
      <c r="BT10" s="123" t="n">
        <v>4.01656133542069</v>
      </c>
      <c r="BU10" s="123" t="n">
        <v>4.14121202304404</v>
      </c>
      <c r="BV10" s="123" t="n">
        <v>4.1622871944646</v>
      </c>
    </row>
    <row r="11" customFormat="false" ht="11.1" hidden="false" customHeight="true" outlineLevel="0" collapsed="false">
      <c r="A11" s="118" t="s">
        <v>183</v>
      </c>
      <c r="B11" s="124" t="s">
        <v>184</v>
      </c>
      <c r="C11" s="122" t="n">
        <v>1.52524847630746</v>
      </c>
      <c r="D11" s="122" t="n">
        <v>1.51524847630746</v>
      </c>
      <c r="E11" s="122" t="n">
        <v>1.53224847630747</v>
      </c>
      <c r="F11" s="122" t="n">
        <v>1.49596709324296</v>
      </c>
      <c r="G11" s="122" t="n">
        <v>1.52198171017843</v>
      </c>
      <c r="H11" s="122" t="n">
        <v>1.51798171017843</v>
      </c>
      <c r="I11" s="122" t="n">
        <v>1.50498171017844</v>
      </c>
      <c r="J11" s="122" t="n">
        <v>1.52498171017843</v>
      </c>
      <c r="K11" s="122" t="n">
        <v>1.50098171017844</v>
      </c>
      <c r="L11" s="122" t="n">
        <v>1.43758171017843</v>
      </c>
      <c r="M11" s="122" t="n">
        <v>1.47984271017844</v>
      </c>
      <c r="N11" s="122" t="n">
        <v>1.45807471017843</v>
      </c>
      <c r="O11" s="122" t="n">
        <v>1.48181815886495</v>
      </c>
      <c r="P11" s="122" t="n">
        <v>1.44147215886494</v>
      </c>
      <c r="Q11" s="122" t="n">
        <v>1.46955115886495</v>
      </c>
      <c r="R11" s="122" t="n">
        <v>1.51225015886494</v>
      </c>
      <c r="S11" s="122" t="n">
        <v>1.55863215886495</v>
      </c>
      <c r="T11" s="122" t="n">
        <v>1.56812015886494</v>
      </c>
      <c r="U11" s="122" t="n">
        <v>1.55402015886494</v>
      </c>
      <c r="V11" s="122" t="n">
        <v>1.51769415886495</v>
      </c>
      <c r="W11" s="122" t="n">
        <v>1.51195415886495</v>
      </c>
      <c r="X11" s="122" t="n">
        <v>1.46623215886495</v>
      </c>
      <c r="Y11" s="122" t="n">
        <v>1.50925115886495</v>
      </c>
      <c r="Z11" s="122" t="n">
        <v>1.49152415886495</v>
      </c>
      <c r="AA11" s="122" t="n">
        <v>1.38661220777831</v>
      </c>
      <c r="AB11" s="122" t="n">
        <v>1.45447144886845</v>
      </c>
      <c r="AC11" s="122" t="n">
        <v>1.41313644886845</v>
      </c>
      <c r="AD11" s="122" t="n">
        <v>1.42485635522416</v>
      </c>
      <c r="AE11" s="122" t="n">
        <v>1.430790158856</v>
      </c>
      <c r="AF11" s="122" t="n">
        <v>1.42547105613211</v>
      </c>
      <c r="AG11" s="122" t="n">
        <v>1.54665082412454</v>
      </c>
      <c r="AH11" s="122" t="n">
        <v>1.51457142230862</v>
      </c>
      <c r="AI11" s="122" t="n">
        <v>1.55757142230862</v>
      </c>
      <c r="AJ11" s="122" t="n">
        <v>1.56780962775636</v>
      </c>
      <c r="AK11" s="122" t="n">
        <v>1.51684852503249</v>
      </c>
      <c r="AL11" s="122" t="n">
        <v>1.5272975250325</v>
      </c>
      <c r="AM11" s="122" t="n">
        <v>1.48705915886495</v>
      </c>
      <c r="AN11" s="122" t="n">
        <v>1.56075415886495</v>
      </c>
      <c r="AO11" s="122" t="n">
        <v>1.41795415886494</v>
      </c>
      <c r="AP11" s="122" t="n">
        <v>1.51595415886495</v>
      </c>
      <c r="AQ11" s="122" t="n">
        <v>1.51225315886495</v>
      </c>
      <c r="AR11" s="122" t="n">
        <v>1.57894515886495</v>
      </c>
      <c r="AS11" s="122" t="n">
        <v>1.57958515886495</v>
      </c>
      <c r="AT11" s="122" t="n">
        <v>1.57610015886495</v>
      </c>
      <c r="AU11" s="122" t="n">
        <v>1.50672315886495</v>
      </c>
      <c r="AV11" s="122" t="n">
        <v>1.53030915886495</v>
      </c>
      <c r="AW11" s="122" t="n">
        <v>1.54763215886495</v>
      </c>
      <c r="AX11" s="122" t="n">
        <v>1.62985215886495</v>
      </c>
      <c r="AY11" s="122" t="n">
        <v>1.57109952860747</v>
      </c>
      <c r="AZ11" s="122" t="n">
        <v>1.62375868473023</v>
      </c>
      <c r="BA11" s="123" t="n">
        <v>1.61872947520415</v>
      </c>
      <c r="BB11" s="123" t="n">
        <v>1.54886603333264</v>
      </c>
      <c r="BC11" s="123" t="n">
        <v>1.5400130287872</v>
      </c>
      <c r="BD11" s="123" t="n">
        <v>1.55680959941235</v>
      </c>
      <c r="BE11" s="123" t="n">
        <v>1.57965778272296</v>
      </c>
      <c r="BF11" s="123" t="n">
        <v>1.56715679295056</v>
      </c>
      <c r="BG11" s="123" t="n">
        <v>1.54933478222423</v>
      </c>
      <c r="BH11" s="123" t="n">
        <v>1.53128436548286</v>
      </c>
      <c r="BI11" s="123" t="n">
        <v>1.53825952037275</v>
      </c>
      <c r="BJ11" s="123" t="n">
        <v>1.56396116558128</v>
      </c>
      <c r="BK11" s="123" t="n">
        <v>1.53702488525475</v>
      </c>
      <c r="BL11" s="123" t="n">
        <v>1.56167549690621</v>
      </c>
      <c r="BM11" s="123" t="n">
        <v>1.5278951278607</v>
      </c>
      <c r="BN11" s="123" t="n">
        <v>1.53964362387784</v>
      </c>
      <c r="BO11" s="123" t="n">
        <v>1.52992946016056</v>
      </c>
      <c r="BP11" s="123" t="n">
        <v>1.54833328277287</v>
      </c>
      <c r="BQ11" s="123" t="n">
        <v>1.57022635358912</v>
      </c>
      <c r="BR11" s="123" t="n">
        <v>1.55938483091278</v>
      </c>
      <c r="BS11" s="123" t="n">
        <v>1.53862489752458</v>
      </c>
      <c r="BT11" s="123" t="n">
        <v>1.5221128015321</v>
      </c>
      <c r="BU11" s="123" t="n">
        <v>1.52972876046417</v>
      </c>
      <c r="BV11" s="123" t="n">
        <v>1.55458468958899</v>
      </c>
    </row>
    <row r="12" customFormat="false" ht="11.1" hidden="false" customHeight="true" outlineLevel="0" collapsed="false">
      <c r="A12" s="118" t="s">
        <v>185</v>
      </c>
      <c r="B12" s="124" t="s">
        <v>186</v>
      </c>
      <c r="C12" s="122" t="n">
        <v>58.8728004396046</v>
      </c>
      <c r="D12" s="122" t="n">
        <v>58.9561632391359</v>
      </c>
      <c r="E12" s="122" t="n">
        <v>58.630009242289</v>
      </c>
      <c r="F12" s="122" t="n">
        <v>58.7170630099807</v>
      </c>
      <c r="G12" s="122" t="n">
        <v>58.6967998478829</v>
      </c>
      <c r="H12" s="122" t="n">
        <v>60.5816202103463</v>
      </c>
      <c r="I12" s="122" t="n">
        <v>61.1883088482607</v>
      </c>
      <c r="J12" s="122" t="n">
        <v>61.1537790230251</v>
      </c>
      <c r="K12" s="122" t="n">
        <v>61.9160119038292</v>
      </c>
      <c r="L12" s="122" t="n">
        <v>62.0945637005747</v>
      </c>
      <c r="M12" s="122" t="n">
        <v>61.417595606172</v>
      </c>
      <c r="N12" s="122" t="n">
        <v>61.330037423722</v>
      </c>
      <c r="O12" s="122" t="n">
        <v>61.6415286006725</v>
      </c>
      <c r="P12" s="122" t="n">
        <v>61.8506143268811</v>
      </c>
      <c r="Q12" s="122" t="n">
        <v>62.062081426342</v>
      </c>
      <c r="R12" s="122" t="n">
        <v>62.1318416637844</v>
      </c>
      <c r="S12" s="122" t="n">
        <v>62.5213050004736</v>
      </c>
      <c r="T12" s="122" t="n">
        <v>62.8517485904659</v>
      </c>
      <c r="U12" s="122" t="n">
        <v>62.8947070566027</v>
      </c>
      <c r="V12" s="122" t="n">
        <v>63.2319258888393</v>
      </c>
      <c r="W12" s="122" t="n">
        <v>63.8383605872664</v>
      </c>
      <c r="X12" s="122" t="n">
        <v>63.4862320472888</v>
      </c>
      <c r="Y12" s="122" t="n">
        <v>63.3896551686134</v>
      </c>
      <c r="Z12" s="122" t="n">
        <v>62.8853024641733</v>
      </c>
      <c r="AA12" s="122" t="n">
        <v>62.510863998762</v>
      </c>
      <c r="AB12" s="122" t="n">
        <v>62.6360441340978</v>
      </c>
      <c r="AC12" s="122" t="n">
        <v>62.4907710273828</v>
      </c>
      <c r="AD12" s="122" t="n">
        <v>62.7594898107036</v>
      </c>
      <c r="AE12" s="122" t="n">
        <v>62.7046168758334</v>
      </c>
      <c r="AF12" s="122" t="n">
        <v>63.0153289058285</v>
      </c>
      <c r="AG12" s="122" t="n">
        <v>63.7758545182869</v>
      </c>
      <c r="AH12" s="122" t="n">
        <v>63.8329795573076</v>
      </c>
      <c r="AI12" s="122" t="n">
        <v>63.3976418069948</v>
      </c>
      <c r="AJ12" s="122" t="n">
        <v>63.4877750825526</v>
      </c>
      <c r="AK12" s="122" t="n">
        <v>62.9144926546499</v>
      </c>
      <c r="AL12" s="122" t="n">
        <v>62.5701824093819</v>
      </c>
      <c r="AM12" s="122" t="n">
        <v>62.4375317550045</v>
      </c>
      <c r="AN12" s="122" t="n">
        <v>62.4686815550045</v>
      </c>
      <c r="AO12" s="122" t="n">
        <v>62.3966321550045</v>
      </c>
      <c r="AP12" s="122" t="n">
        <v>62.7139491550045</v>
      </c>
      <c r="AQ12" s="122" t="n">
        <v>62.7851033590045</v>
      </c>
      <c r="AR12" s="122" t="n">
        <v>63.2343432550045</v>
      </c>
      <c r="AS12" s="122" t="n">
        <v>63.3354583550045</v>
      </c>
      <c r="AT12" s="122" t="n">
        <v>63.1618822030045</v>
      </c>
      <c r="AU12" s="122" t="n">
        <v>63.6555086550045</v>
      </c>
      <c r="AV12" s="122" t="n">
        <v>64.1698984550045</v>
      </c>
      <c r="AW12" s="122" t="n">
        <v>64.1146209450045</v>
      </c>
      <c r="AX12" s="122" t="n">
        <v>64.2904127492937</v>
      </c>
      <c r="AY12" s="122" t="n">
        <v>64.5451828650294</v>
      </c>
      <c r="AZ12" s="122" t="n">
        <v>64.8329625880773</v>
      </c>
      <c r="BA12" s="123" t="n">
        <v>64.7155845756183</v>
      </c>
      <c r="BB12" s="123" t="n">
        <v>65.1335349068242</v>
      </c>
      <c r="BC12" s="123" t="n">
        <v>65.6576631735462</v>
      </c>
      <c r="BD12" s="123" t="n">
        <v>66.2816975349846</v>
      </c>
      <c r="BE12" s="123" t="n">
        <v>66.8167357670914</v>
      </c>
      <c r="BF12" s="123" t="n">
        <v>67.0423683357494</v>
      </c>
      <c r="BG12" s="123" t="n">
        <v>67.2360170582163</v>
      </c>
      <c r="BH12" s="123" t="n">
        <v>66.8838745558114</v>
      </c>
      <c r="BI12" s="123" t="n">
        <v>66.812477081353</v>
      </c>
      <c r="BJ12" s="123" t="n">
        <v>66.7177746921848</v>
      </c>
      <c r="BK12" s="123" t="n">
        <v>66.2816375603766</v>
      </c>
      <c r="BL12" s="123" t="n">
        <v>66.4469458038275</v>
      </c>
      <c r="BM12" s="123" t="n">
        <v>66.5335540561169</v>
      </c>
      <c r="BN12" s="123" t="n">
        <v>66.6856419424755</v>
      </c>
      <c r="BO12" s="123" t="n">
        <v>67.2666943253366</v>
      </c>
      <c r="BP12" s="123" t="n">
        <v>67.7597361015514</v>
      </c>
      <c r="BQ12" s="123" t="n">
        <v>67.4225557503962</v>
      </c>
      <c r="BR12" s="123" t="n">
        <v>67.7790534417229</v>
      </c>
      <c r="BS12" s="123" t="n">
        <v>68.0353955337831</v>
      </c>
      <c r="BT12" s="123" t="n">
        <v>66.9886918446811</v>
      </c>
      <c r="BU12" s="123" t="n">
        <v>66.9212019161274</v>
      </c>
      <c r="BV12" s="123" t="n">
        <v>66.8449179379369</v>
      </c>
    </row>
    <row r="13" customFormat="false" ht="11.1" hidden="false" customHeight="true" outlineLevel="0" collapsed="false">
      <c r="A13" s="118" t="s">
        <v>187</v>
      </c>
      <c r="B13" s="124" t="s">
        <v>188</v>
      </c>
      <c r="C13" s="122" t="n">
        <v>33.8421406936549</v>
      </c>
      <c r="D13" s="122" t="n">
        <v>33.7986934329447</v>
      </c>
      <c r="E13" s="122" t="n">
        <v>33.5229764256707</v>
      </c>
      <c r="F13" s="122" t="n">
        <v>33.3402594183968</v>
      </c>
      <c r="G13" s="122" t="n">
        <v>33.1622594183967</v>
      </c>
      <c r="H13" s="122" t="n">
        <v>34.6615400125817</v>
      </c>
      <c r="I13" s="122" t="n">
        <v>35.0850400125817</v>
      </c>
      <c r="J13" s="122" t="n">
        <v>34.9122697676263</v>
      </c>
      <c r="K13" s="122" t="n">
        <v>35.4322697676263</v>
      </c>
      <c r="L13" s="122" t="n">
        <v>35.4647687676263</v>
      </c>
      <c r="M13" s="122" t="n">
        <v>34.9567687676263</v>
      </c>
      <c r="N13" s="122" t="n">
        <v>35.1844975226709</v>
      </c>
      <c r="O13" s="122" t="n">
        <v>35.536210651359</v>
      </c>
      <c r="P13" s="122" t="n">
        <v>35.666739651359</v>
      </c>
      <c r="Q13" s="122" t="n">
        <v>35.829192651359</v>
      </c>
      <c r="R13" s="122" t="n">
        <v>35.981087651359</v>
      </c>
      <c r="S13" s="122" t="n">
        <v>35.883350651359</v>
      </c>
      <c r="T13" s="122" t="n">
        <v>36.051283651359</v>
      </c>
      <c r="U13" s="122" t="n">
        <v>36.322066651359</v>
      </c>
      <c r="V13" s="122" t="n">
        <v>36.297474651359</v>
      </c>
      <c r="W13" s="122" t="n">
        <v>36.699127651359</v>
      </c>
      <c r="X13" s="122" t="n">
        <v>36.332733651359</v>
      </c>
      <c r="Y13" s="122" t="n">
        <v>36.276704651359</v>
      </c>
      <c r="Z13" s="122" t="n">
        <v>36.211524651359</v>
      </c>
      <c r="AA13" s="122" t="n">
        <v>35.9312990838147</v>
      </c>
      <c r="AB13" s="122" t="n">
        <v>35.9835980838147</v>
      </c>
      <c r="AC13" s="122" t="n">
        <v>35.8187750838147</v>
      </c>
      <c r="AD13" s="122" t="n">
        <v>35.8444081293363</v>
      </c>
      <c r="AE13" s="122" t="n">
        <v>35.5193131520972</v>
      </c>
      <c r="AF13" s="122" t="n">
        <v>35.843204174858</v>
      </c>
      <c r="AG13" s="122" t="n">
        <v>36.2389311976188</v>
      </c>
      <c r="AH13" s="122" t="n">
        <v>36.3656361976188</v>
      </c>
      <c r="AI13" s="122" t="n">
        <v>35.9777581976188</v>
      </c>
      <c r="AJ13" s="122" t="n">
        <v>35.7666081976188</v>
      </c>
      <c r="AK13" s="122" t="n">
        <v>35.3844631976188</v>
      </c>
      <c r="AL13" s="122" t="n">
        <v>35.3087191976188</v>
      </c>
      <c r="AM13" s="122" t="n">
        <v>35.058425651359</v>
      </c>
      <c r="AN13" s="122" t="n">
        <v>34.964634651359</v>
      </c>
      <c r="AO13" s="122" t="n">
        <v>34.995793651359</v>
      </c>
      <c r="AP13" s="122" t="n">
        <v>35.221756651359</v>
      </c>
      <c r="AQ13" s="122" t="n">
        <v>35.082609651359</v>
      </c>
      <c r="AR13" s="122" t="n">
        <v>34.978326651359</v>
      </c>
      <c r="AS13" s="122" t="n">
        <v>35.223289651359</v>
      </c>
      <c r="AT13" s="122" t="n">
        <v>35.190834651359</v>
      </c>
      <c r="AU13" s="122" t="n">
        <v>35.835104651359</v>
      </c>
      <c r="AV13" s="122" t="n">
        <v>36.073611651359</v>
      </c>
      <c r="AW13" s="122" t="n">
        <v>35.869816651359</v>
      </c>
      <c r="AX13" s="122" t="n">
        <v>36.611768651359</v>
      </c>
      <c r="AY13" s="122" t="n">
        <v>36.760265394953</v>
      </c>
      <c r="AZ13" s="122" t="n">
        <v>36.9736482709465</v>
      </c>
      <c r="BA13" s="123" t="n">
        <v>36.83836526284</v>
      </c>
      <c r="BB13" s="123" t="n">
        <v>37.1019342882955</v>
      </c>
      <c r="BC13" s="123" t="n">
        <v>37.2537829625099</v>
      </c>
      <c r="BD13" s="123" t="n">
        <v>37.474026773814</v>
      </c>
      <c r="BE13" s="123" t="n">
        <v>37.7322951085952</v>
      </c>
      <c r="BF13" s="123" t="n">
        <v>37.7684607821894</v>
      </c>
      <c r="BG13" s="123" t="n">
        <v>37.824718602526</v>
      </c>
      <c r="BH13" s="123" t="n">
        <v>37.4356737137891</v>
      </c>
      <c r="BI13" s="123" t="n">
        <v>37.4853827474335</v>
      </c>
      <c r="BJ13" s="123" t="n">
        <v>37.5320250789261</v>
      </c>
      <c r="BK13" s="123" t="n">
        <v>37.2728571960992</v>
      </c>
      <c r="BL13" s="123" t="n">
        <v>37.4015672662267</v>
      </c>
      <c r="BM13" s="123" t="n">
        <v>37.4834122347985</v>
      </c>
      <c r="BN13" s="123" t="n">
        <v>37.4793539416647</v>
      </c>
      <c r="BO13" s="123" t="n">
        <v>37.550255418016</v>
      </c>
      <c r="BP13" s="123" t="n">
        <v>37.6475074969641</v>
      </c>
      <c r="BQ13" s="123" t="n">
        <v>37.0955528278095</v>
      </c>
      <c r="BR13" s="123" t="n">
        <v>37.2064811260528</v>
      </c>
      <c r="BS13" s="123" t="n">
        <v>37.2964458857362</v>
      </c>
      <c r="BT13" s="123" t="n">
        <v>36.1671596584883</v>
      </c>
      <c r="BU13" s="123" t="n">
        <v>36.2426979157939</v>
      </c>
      <c r="BV13" s="123" t="n">
        <v>36.3137487899703</v>
      </c>
    </row>
    <row r="14" customFormat="false" ht="11.1" hidden="false" customHeight="true" outlineLevel="0" collapsed="false">
      <c r="A14" s="118" t="s">
        <v>189</v>
      </c>
      <c r="B14" s="124" t="s">
        <v>190</v>
      </c>
      <c r="C14" s="122" t="n">
        <v>29.8478297031896</v>
      </c>
      <c r="D14" s="122" t="n">
        <v>29.8043824424794</v>
      </c>
      <c r="E14" s="122" t="n">
        <v>29.6793824424794</v>
      </c>
      <c r="F14" s="122" t="n">
        <v>29.6473824424794</v>
      </c>
      <c r="G14" s="122" t="n">
        <v>29.4593824424794</v>
      </c>
      <c r="H14" s="122" t="n">
        <v>30.6272290221164</v>
      </c>
      <c r="I14" s="122" t="n">
        <v>31.0307290221164</v>
      </c>
      <c r="J14" s="122" t="n">
        <v>30.837958777161</v>
      </c>
      <c r="K14" s="122" t="n">
        <v>31.357958777161</v>
      </c>
      <c r="L14" s="122" t="n">
        <v>31.383457777161</v>
      </c>
      <c r="M14" s="122" t="n">
        <v>30.860457777161</v>
      </c>
      <c r="N14" s="122" t="n">
        <v>31.0781865322056</v>
      </c>
      <c r="O14" s="122" t="n">
        <v>31.306783</v>
      </c>
      <c r="P14" s="122" t="n">
        <v>31.417312</v>
      </c>
      <c r="Q14" s="122" t="n">
        <v>31.611965</v>
      </c>
      <c r="R14" s="122" t="n">
        <v>31.71966</v>
      </c>
      <c r="S14" s="122" t="n">
        <v>31.596223</v>
      </c>
      <c r="T14" s="122" t="n">
        <v>31.731856</v>
      </c>
      <c r="U14" s="122" t="n">
        <v>31.973639</v>
      </c>
      <c r="V14" s="122" t="n">
        <v>31.923047</v>
      </c>
      <c r="W14" s="122" t="n">
        <v>32.3117</v>
      </c>
      <c r="X14" s="122" t="n">
        <v>31.964306</v>
      </c>
      <c r="Y14" s="122" t="n">
        <v>31.905277</v>
      </c>
      <c r="Z14" s="122" t="n">
        <v>31.835097</v>
      </c>
      <c r="AA14" s="122" t="n">
        <v>31.538871</v>
      </c>
      <c r="AB14" s="122" t="n">
        <v>31.58117</v>
      </c>
      <c r="AC14" s="122" t="n">
        <v>31.413347</v>
      </c>
      <c r="AD14" s="122" t="n">
        <v>31.43598</v>
      </c>
      <c r="AE14" s="122" t="n">
        <v>31.101685</v>
      </c>
      <c r="AF14" s="122" t="n">
        <v>31.330776</v>
      </c>
      <c r="AG14" s="122" t="n">
        <v>31.682903</v>
      </c>
      <c r="AH14" s="122" t="n">
        <v>31.814208</v>
      </c>
      <c r="AI14" s="122" t="n">
        <v>31.45133</v>
      </c>
      <c r="AJ14" s="122" t="n">
        <v>31.20518</v>
      </c>
      <c r="AK14" s="122" t="n">
        <v>30.803447</v>
      </c>
      <c r="AL14" s="122" t="n">
        <v>30.729394</v>
      </c>
      <c r="AM14" s="122" t="n">
        <v>30.386089</v>
      </c>
      <c r="AN14" s="122" t="n">
        <v>30.437229</v>
      </c>
      <c r="AO14" s="122" t="n">
        <v>30.48208</v>
      </c>
      <c r="AP14" s="122" t="n">
        <v>30.711057</v>
      </c>
      <c r="AQ14" s="122" t="n">
        <v>30.57169</v>
      </c>
      <c r="AR14" s="122" t="n">
        <v>30.459634</v>
      </c>
      <c r="AS14" s="122" t="n">
        <v>30.744545</v>
      </c>
      <c r="AT14" s="122" t="n">
        <v>30.708559</v>
      </c>
      <c r="AU14" s="122" t="n">
        <v>31.347442</v>
      </c>
      <c r="AV14" s="122" t="n">
        <v>31.512916</v>
      </c>
      <c r="AW14" s="122" t="n">
        <v>31.377663</v>
      </c>
      <c r="AX14" s="122" t="n">
        <v>32.047296</v>
      </c>
      <c r="AY14" s="122" t="n">
        <v>32.13722</v>
      </c>
      <c r="AZ14" s="122" t="n">
        <v>32.36336</v>
      </c>
      <c r="BA14" s="123" t="n">
        <v>32.220246</v>
      </c>
      <c r="BB14" s="123" t="n">
        <v>32.434701</v>
      </c>
      <c r="BC14" s="123" t="n">
        <v>32.568383</v>
      </c>
      <c r="BD14" s="123" t="n">
        <v>32.696418</v>
      </c>
      <c r="BE14" s="123" t="n">
        <v>32.911035</v>
      </c>
      <c r="BF14" s="123" t="n">
        <v>32.903966</v>
      </c>
      <c r="BG14" s="123" t="n">
        <v>32.916899</v>
      </c>
      <c r="BH14" s="123" t="n">
        <v>32.474706</v>
      </c>
      <c r="BI14" s="123" t="n">
        <v>32.471238</v>
      </c>
      <c r="BJ14" s="123" t="n">
        <v>32.466324</v>
      </c>
      <c r="BK14" s="123" t="n">
        <v>32.107741</v>
      </c>
      <c r="BL14" s="123" t="n">
        <v>32.100705</v>
      </c>
      <c r="BM14" s="123" t="n">
        <v>32.088551</v>
      </c>
      <c r="BN14" s="123" t="n">
        <v>31.989176</v>
      </c>
      <c r="BO14" s="123" t="n">
        <v>32.010347</v>
      </c>
      <c r="BP14" s="123" t="n">
        <v>32.067237</v>
      </c>
      <c r="BQ14" s="123" t="n">
        <v>31.490447</v>
      </c>
      <c r="BR14" s="123" t="n">
        <v>31.546643</v>
      </c>
      <c r="BS14" s="123" t="n">
        <v>31.622249</v>
      </c>
      <c r="BT14" s="123" t="n">
        <v>30.477505</v>
      </c>
      <c r="BU14" s="123" t="n">
        <v>30.516383</v>
      </c>
      <c r="BV14" s="123" t="n">
        <v>30.520534</v>
      </c>
    </row>
    <row r="15" customFormat="false" ht="11.1" hidden="false" customHeight="true" outlineLevel="0" collapsed="false">
      <c r="A15" s="118" t="s">
        <v>191</v>
      </c>
      <c r="B15" s="124" t="s">
        <v>192</v>
      </c>
      <c r="C15" s="122" t="n">
        <v>3.99431099046532</v>
      </c>
      <c r="D15" s="122" t="n">
        <v>3.99431099046532</v>
      </c>
      <c r="E15" s="122" t="n">
        <v>3.84359398319133</v>
      </c>
      <c r="F15" s="122" t="n">
        <v>3.69287697591735</v>
      </c>
      <c r="G15" s="122" t="n">
        <v>3.70287697591735</v>
      </c>
      <c r="H15" s="122" t="n">
        <v>4.03431099046532</v>
      </c>
      <c r="I15" s="122" t="n">
        <v>4.05431099046532</v>
      </c>
      <c r="J15" s="122" t="n">
        <v>4.07431099046532</v>
      </c>
      <c r="K15" s="122" t="n">
        <v>4.07431099046532</v>
      </c>
      <c r="L15" s="122" t="n">
        <v>4.08131099046532</v>
      </c>
      <c r="M15" s="122" t="n">
        <v>4.09631099046532</v>
      </c>
      <c r="N15" s="122" t="n">
        <v>4.10631099046532</v>
      </c>
      <c r="O15" s="122" t="n">
        <v>4.22942765135898</v>
      </c>
      <c r="P15" s="122" t="n">
        <v>4.24942765135898</v>
      </c>
      <c r="Q15" s="122" t="n">
        <v>4.21722765135898</v>
      </c>
      <c r="R15" s="122" t="n">
        <v>4.26142765135898</v>
      </c>
      <c r="S15" s="122" t="n">
        <v>4.28712765135898</v>
      </c>
      <c r="T15" s="122" t="n">
        <v>4.31942765135898</v>
      </c>
      <c r="U15" s="122" t="n">
        <v>4.34842765135898</v>
      </c>
      <c r="V15" s="122" t="n">
        <v>4.37442765135898</v>
      </c>
      <c r="W15" s="122" t="n">
        <v>4.38742765135898</v>
      </c>
      <c r="X15" s="122" t="n">
        <v>4.36842765135898</v>
      </c>
      <c r="Y15" s="122" t="n">
        <v>4.37142765135898</v>
      </c>
      <c r="Z15" s="122" t="n">
        <v>4.37642765135898</v>
      </c>
      <c r="AA15" s="122" t="n">
        <v>4.39242808381469</v>
      </c>
      <c r="AB15" s="122" t="n">
        <v>4.40242808381469</v>
      </c>
      <c r="AC15" s="122" t="n">
        <v>4.40542808381469</v>
      </c>
      <c r="AD15" s="122" t="n">
        <v>4.40842812933634</v>
      </c>
      <c r="AE15" s="122" t="n">
        <v>4.41762815209717</v>
      </c>
      <c r="AF15" s="122" t="n">
        <v>4.51242817485799</v>
      </c>
      <c r="AG15" s="122" t="n">
        <v>4.55602819761882</v>
      </c>
      <c r="AH15" s="122" t="n">
        <v>4.55142819761882</v>
      </c>
      <c r="AI15" s="122" t="n">
        <v>4.52642819761882</v>
      </c>
      <c r="AJ15" s="122" t="n">
        <v>4.56142819761882</v>
      </c>
      <c r="AK15" s="122" t="n">
        <v>4.58101619761882</v>
      </c>
      <c r="AL15" s="122" t="n">
        <v>4.57932519761882</v>
      </c>
      <c r="AM15" s="122" t="n">
        <v>4.67233665135898</v>
      </c>
      <c r="AN15" s="122" t="n">
        <v>4.52740565135898</v>
      </c>
      <c r="AO15" s="122" t="n">
        <v>4.51371365135898</v>
      </c>
      <c r="AP15" s="122" t="n">
        <v>4.51069965135898</v>
      </c>
      <c r="AQ15" s="122" t="n">
        <v>4.51091965135898</v>
      </c>
      <c r="AR15" s="122" t="n">
        <v>4.51869265135898</v>
      </c>
      <c r="AS15" s="122" t="n">
        <v>4.47874465135898</v>
      </c>
      <c r="AT15" s="122" t="n">
        <v>4.48227565135898</v>
      </c>
      <c r="AU15" s="122" t="n">
        <v>4.48766265135898</v>
      </c>
      <c r="AV15" s="122" t="n">
        <v>4.56069565135898</v>
      </c>
      <c r="AW15" s="122" t="n">
        <v>4.49215365135898</v>
      </c>
      <c r="AX15" s="122" t="n">
        <v>4.56447265135898</v>
      </c>
      <c r="AY15" s="122" t="n">
        <v>4.62304539495298</v>
      </c>
      <c r="AZ15" s="122" t="n">
        <v>4.61028827094649</v>
      </c>
      <c r="BA15" s="123" t="n">
        <v>4.61811926284003</v>
      </c>
      <c r="BB15" s="123" t="n">
        <v>4.66723328829549</v>
      </c>
      <c r="BC15" s="123" t="n">
        <v>4.68539996250991</v>
      </c>
      <c r="BD15" s="123" t="n">
        <v>4.77760877381396</v>
      </c>
      <c r="BE15" s="123" t="n">
        <v>4.82126010859524</v>
      </c>
      <c r="BF15" s="123" t="n">
        <v>4.86449478218938</v>
      </c>
      <c r="BG15" s="123" t="n">
        <v>4.90781960252597</v>
      </c>
      <c r="BH15" s="123" t="n">
        <v>4.96096771378909</v>
      </c>
      <c r="BI15" s="123" t="n">
        <v>5.01414474743348</v>
      </c>
      <c r="BJ15" s="123" t="n">
        <v>5.06570107892605</v>
      </c>
      <c r="BK15" s="123" t="n">
        <v>5.1651161960992</v>
      </c>
      <c r="BL15" s="123" t="n">
        <v>5.30086226622665</v>
      </c>
      <c r="BM15" s="123" t="n">
        <v>5.39486123479848</v>
      </c>
      <c r="BN15" s="123" t="n">
        <v>5.49017794166471</v>
      </c>
      <c r="BO15" s="123" t="n">
        <v>5.53990841801604</v>
      </c>
      <c r="BP15" s="123" t="n">
        <v>5.58027049696413</v>
      </c>
      <c r="BQ15" s="123" t="n">
        <v>5.60510582780948</v>
      </c>
      <c r="BR15" s="123" t="n">
        <v>5.65983812605284</v>
      </c>
      <c r="BS15" s="123" t="n">
        <v>5.67419688573623</v>
      </c>
      <c r="BT15" s="123" t="n">
        <v>5.68965465848829</v>
      </c>
      <c r="BU15" s="123" t="n">
        <v>5.72631491579386</v>
      </c>
      <c r="BV15" s="123" t="n">
        <v>5.79321478997033</v>
      </c>
    </row>
    <row r="16" customFormat="false" ht="11.1" hidden="false" customHeight="true" outlineLevel="0" collapsed="false">
      <c r="A16" s="118" t="s">
        <v>193</v>
      </c>
      <c r="B16" s="124" t="s">
        <v>194</v>
      </c>
      <c r="C16" s="122" t="n">
        <v>10.9396446318842</v>
      </c>
      <c r="D16" s="122" t="n">
        <v>10.9623435130307</v>
      </c>
      <c r="E16" s="122" t="n">
        <v>11.0263969408146</v>
      </c>
      <c r="F16" s="122" t="n">
        <v>11.1107270528255</v>
      </c>
      <c r="G16" s="122" t="n">
        <v>11.1514262795068</v>
      </c>
      <c r="H16" s="122" t="n">
        <v>11.3835836250417</v>
      </c>
      <c r="I16" s="122" t="n">
        <v>11.4244556761991</v>
      </c>
      <c r="J16" s="122" t="n">
        <v>11.4753350528255</v>
      </c>
      <c r="K16" s="122" t="n">
        <v>11.5530254916352</v>
      </c>
      <c r="L16" s="122" t="n">
        <v>11.7789349048661</v>
      </c>
      <c r="M16" s="122" t="n">
        <v>11.7685818481958</v>
      </c>
      <c r="N16" s="122" t="n">
        <v>11.5650800583384</v>
      </c>
      <c r="O16" s="122" t="n">
        <v>11.5544979682222</v>
      </c>
      <c r="P16" s="122" t="n">
        <v>11.6592342310093</v>
      </c>
      <c r="Q16" s="122" t="n">
        <v>11.6916598624029</v>
      </c>
      <c r="R16" s="122" t="n">
        <v>11.6487638624029</v>
      </c>
      <c r="S16" s="122" t="n">
        <v>11.7236488624029</v>
      </c>
      <c r="T16" s="122" t="n">
        <v>11.7406288624029</v>
      </c>
      <c r="U16" s="122" t="n">
        <v>11.6056188624029</v>
      </c>
      <c r="V16" s="122" t="n">
        <v>11.7912308624029</v>
      </c>
      <c r="W16" s="122" t="n">
        <v>11.8727288624029</v>
      </c>
      <c r="X16" s="122" t="n">
        <v>11.9646098624029</v>
      </c>
      <c r="Y16" s="122" t="n">
        <v>12.0238208624029</v>
      </c>
      <c r="Z16" s="122" t="n">
        <v>11.9811718624029</v>
      </c>
      <c r="AA16" s="122" t="n">
        <v>11.7063035078861</v>
      </c>
      <c r="AB16" s="122" t="n">
        <v>11.8210375078861</v>
      </c>
      <c r="AC16" s="122" t="n">
        <v>11.9017855078861</v>
      </c>
      <c r="AD16" s="122" t="n">
        <v>12.0287895078861</v>
      </c>
      <c r="AE16" s="122" t="n">
        <v>12.0565615078861</v>
      </c>
      <c r="AF16" s="122" t="n">
        <v>12.1126985078861</v>
      </c>
      <c r="AG16" s="122" t="n">
        <v>12.2429025078861</v>
      </c>
      <c r="AH16" s="122" t="n">
        <v>12.3274365078861</v>
      </c>
      <c r="AI16" s="122" t="n">
        <v>12.2141125078861</v>
      </c>
      <c r="AJ16" s="122" t="n">
        <v>12.4600875078861</v>
      </c>
      <c r="AK16" s="122" t="n">
        <v>12.4647725078861</v>
      </c>
      <c r="AL16" s="122" t="n">
        <v>12.5149215078861</v>
      </c>
      <c r="AM16" s="122" t="n">
        <v>12.4958265078861</v>
      </c>
      <c r="AN16" s="122" t="n">
        <v>12.6139465078861</v>
      </c>
      <c r="AO16" s="122" t="n">
        <v>12.7299075078861</v>
      </c>
      <c r="AP16" s="122" t="n">
        <v>12.5918965078861</v>
      </c>
      <c r="AQ16" s="122" t="n">
        <v>12.5721175078861</v>
      </c>
      <c r="AR16" s="122" t="n">
        <v>12.6393175078861</v>
      </c>
      <c r="AS16" s="122" t="n">
        <v>12.6790665078861</v>
      </c>
      <c r="AT16" s="122" t="n">
        <v>12.5635285078861</v>
      </c>
      <c r="AU16" s="122" t="n">
        <v>12.4174315078861</v>
      </c>
      <c r="AV16" s="122" t="n">
        <v>12.6986605078861</v>
      </c>
      <c r="AW16" s="122" t="n">
        <v>12.7971475078861</v>
      </c>
      <c r="AX16" s="122" t="n">
        <v>12.4881155078861</v>
      </c>
      <c r="AY16" s="122" t="n">
        <v>12.6402785164139</v>
      </c>
      <c r="AZ16" s="122" t="n">
        <v>12.6551099798127</v>
      </c>
      <c r="BA16" s="123" t="n">
        <v>12.6735489712279</v>
      </c>
      <c r="BB16" s="123" t="n">
        <v>12.7215263826827</v>
      </c>
      <c r="BC16" s="123" t="n">
        <v>12.7464489899193</v>
      </c>
      <c r="BD16" s="123" t="n">
        <v>12.8373807241847</v>
      </c>
      <c r="BE16" s="123" t="n">
        <v>12.9404797652539</v>
      </c>
      <c r="BF16" s="123" t="n">
        <v>13.0093130112626</v>
      </c>
      <c r="BG16" s="123" t="n">
        <v>13.0874070296142</v>
      </c>
      <c r="BH16" s="123" t="n">
        <v>13.1597004569319</v>
      </c>
      <c r="BI16" s="123" t="n">
        <v>13.2266723285593</v>
      </c>
      <c r="BJ16" s="123" t="n">
        <v>13.2642723888437</v>
      </c>
      <c r="BK16" s="123" t="n">
        <v>13.2307413301514</v>
      </c>
      <c r="BL16" s="123" t="n">
        <v>13.2793609662426</v>
      </c>
      <c r="BM16" s="123" t="n">
        <v>13.3169146565766</v>
      </c>
      <c r="BN16" s="123" t="n">
        <v>13.3569178311073</v>
      </c>
      <c r="BO16" s="123" t="n">
        <v>13.406274066904</v>
      </c>
      <c r="BP16" s="123" t="n">
        <v>13.5214109808663</v>
      </c>
      <c r="BQ16" s="123" t="n">
        <v>13.6393187458202</v>
      </c>
      <c r="BR16" s="123" t="n">
        <v>13.7414381331549</v>
      </c>
      <c r="BS16" s="123" t="n">
        <v>13.7872712094412</v>
      </c>
      <c r="BT16" s="123" t="n">
        <v>13.9109787495204</v>
      </c>
      <c r="BU16" s="123" t="n">
        <v>13.9503040300986</v>
      </c>
      <c r="BV16" s="123" t="n">
        <v>13.9785522272282</v>
      </c>
    </row>
    <row r="17" customFormat="false" ht="11.1" hidden="false" customHeight="true" outlineLevel="0" collapsed="false">
      <c r="A17" s="118" t="s">
        <v>195</v>
      </c>
      <c r="B17" s="124" t="s">
        <v>196</v>
      </c>
      <c r="C17" s="122" t="n">
        <v>3.61213829045707</v>
      </c>
      <c r="D17" s="122" t="n">
        <v>3.64613829045707</v>
      </c>
      <c r="E17" s="122" t="n">
        <v>3.56513829045707</v>
      </c>
      <c r="F17" s="122" t="n">
        <v>3.60713829045707</v>
      </c>
      <c r="G17" s="122" t="n">
        <v>3.59213829045707</v>
      </c>
      <c r="H17" s="122" t="n">
        <v>3.63213829045707</v>
      </c>
      <c r="I17" s="122" t="n">
        <v>3.65813829045707</v>
      </c>
      <c r="J17" s="122" t="n">
        <v>3.67213829045707</v>
      </c>
      <c r="K17" s="122" t="n">
        <v>3.74613829045707</v>
      </c>
      <c r="L17" s="122" t="n">
        <v>3.71613829045707</v>
      </c>
      <c r="M17" s="122" t="n">
        <v>3.70513829045707</v>
      </c>
      <c r="N17" s="122" t="n">
        <v>3.73813829045707</v>
      </c>
      <c r="O17" s="122" t="n">
        <v>3.73313829045707</v>
      </c>
      <c r="P17" s="122" t="n">
        <v>3.74213829045707</v>
      </c>
      <c r="Q17" s="122" t="n">
        <v>3.76613829045707</v>
      </c>
      <c r="R17" s="122" t="n">
        <v>3.75613829045707</v>
      </c>
      <c r="S17" s="122" t="n">
        <v>3.78313829045707</v>
      </c>
      <c r="T17" s="122" t="n">
        <v>3.81813829045707</v>
      </c>
      <c r="U17" s="122" t="n">
        <v>3.82613829045707</v>
      </c>
      <c r="V17" s="122" t="n">
        <v>3.84013829045707</v>
      </c>
      <c r="W17" s="122" t="n">
        <v>3.79513829045707</v>
      </c>
      <c r="X17" s="122" t="n">
        <v>3.82113829045707</v>
      </c>
      <c r="Y17" s="122" t="n">
        <v>3.79313829045707</v>
      </c>
      <c r="Z17" s="122" t="n">
        <v>3.69213829045707</v>
      </c>
      <c r="AA17" s="122" t="n">
        <v>3.84213829045707</v>
      </c>
      <c r="AB17" s="122" t="n">
        <v>3.83413829045707</v>
      </c>
      <c r="AC17" s="122" t="n">
        <v>3.88213829045707</v>
      </c>
      <c r="AD17" s="122" t="n">
        <v>3.85213829045707</v>
      </c>
      <c r="AE17" s="122" t="n">
        <v>3.88413829045707</v>
      </c>
      <c r="AF17" s="122" t="n">
        <v>3.87213829045707</v>
      </c>
      <c r="AG17" s="122" t="n">
        <v>3.88813829045707</v>
      </c>
      <c r="AH17" s="122" t="n">
        <v>3.83213829045707</v>
      </c>
      <c r="AI17" s="122" t="n">
        <v>3.82083829045707</v>
      </c>
      <c r="AJ17" s="122" t="n">
        <v>3.82193829045707</v>
      </c>
      <c r="AK17" s="122" t="n">
        <v>3.84423829045707</v>
      </c>
      <c r="AL17" s="122" t="n">
        <v>3.76363829045707</v>
      </c>
      <c r="AM17" s="122" t="n">
        <v>3.98353829045707</v>
      </c>
      <c r="AN17" s="122" t="n">
        <v>3.91103829045707</v>
      </c>
      <c r="AO17" s="122" t="n">
        <v>3.85683829045707</v>
      </c>
      <c r="AP17" s="122" t="n">
        <v>3.92113829045707</v>
      </c>
      <c r="AQ17" s="122" t="n">
        <v>3.95273829045707</v>
      </c>
      <c r="AR17" s="122" t="n">
        <v>3.99773829045707</v>
      </c>
      <c r="AS17" s="122" t="n">
        <v>3.81513829045707</v>
      </c>
      <c r="AT17" s="122" t="n">
        <v>3.91813829045707</v>
      </c>
      <c r="AU17" s="122" t="n">
        <v>3.88813829045707</v>
      </c>
      <c r="AV17" s="122" t="n">
        <v>3.89403829045707</v>
      </c>
      <c r="AW17" s="122" t="n">
        <v>3.89863829045707</v>
      </c>
      <c r="AX17" s="122" t="n">
        <v>3.7565</v>
      </c>
      <c r="AY17" s="122" t="n">
        <v>3.822556</v>
      </c>
      <c r="AZ17" s="122" t="n">
        <v>3.837626</v>
      </c>
      <c r="BA17" s="123" t="n">
        <v>3.833706</v>
      </c>
      <c r="BB17" s="123" t="n">
        <v>3.85674951136513</v>
      </c>
      <c r="BC17" s="123" t="n">
        <v>3.88015304282335</v>
      </c>
      <c r="BD17" s="123" t="n">
        <v>3.89685852132443</v>
      </c>
      <c r="BE17" s="123" t="n">
        <v>3.88064406505947</v>
      </c>
      <c r="BF17" s="123" t="n">
        <v>3.87655971719564</v>
      </c>
      <c r="BG17" s="123" t="n">
        <v>3.87593609492878</v>
      </c>
      <c r="BH17" s="123" t="n">
        <v>3.89581410532272</v>
      </c>
      <c r="BI17" s="123" t="n">
        <v>3.90629039404891</v>
      </c>
      <c r="BJ17" s="123" t="n">
        <v>3.88068534359173</v>
      </c>
      <c r="BK17" s="123" t="n">
        <v>3.82895228792339</v>
      </c>
      <c r="BL17" s="123" t="n">
        <v>3.84623552689872</v>
      </c>
      <c r="BM17" s="123" t="n">
        <v>3.90160967535169</v>
      </c>
      <c r="BN17" s="123" t="n">
        <v>3.96011850636713</v>
      </c>
      <c r="BO17" s="123" t="n">
        <v>4.04637283446376</v>
      </c>
      <c r="BP17" s="123" t="n">
        <v>4.06344208793311</v>
      </c>
      <c r="BQ17" s="123" t="n">
        <v>4.04690385677494</v>
      </c>
      <c r="BR17" s="123" t="n">
        <v>4.043347212554</v>
      </c>
      <c r="BS17" s="123" t="n">
        <v>4.04183154274516</v>
      </c>
      <c r="BT17" s="123" t="n">
        <v>4.04984471747019</v>
      </c>
      <c r="BU17" s="123" t="n">
        <v>4.06452128049371</v>
      </c>
      <c r="BV17" s="123" t="n">
        <v>4.04295573681707</v>
      </c>
    </row>
    <row r="18" customFormat="false" ht="11.1" hidden="false" customHeight="true" outlineLevel="0" collapsed="false">
      <c r="A18" s="118" t="s">
        <v>197</v>
      </c>
      <c r="B18" s="124" t="s">
        <v>198</v>
      </c>
      <c r="C18" s="122" t="n">
        <v>10.4788768236084</v>
      </c>
      <c r="D18" s="122" t="n">
        <v>10.5489880027034</v>
      </c>
      <c r="E18" s="122" t="n">
        <v>10.5154975853466</v>
      </c>
      <c r="F18" s="122" t="n">
        <v>10.6589382483013</v>
      </c>
      <c r="G18" s="122" t="n">
        <v>10.7909758595222</v>
      </c>
      <c r="H18" s="122" t="n">
        <v>10.9043582822658</v>
      </c>
      <c r="I18" s="122" t="n">
        <v>11.0206748690228</v>
      </c>
      <c r="J18" s="122" t="n">
        <v>11.0940359121162</v>
      </c>
      <c r="K18" s="122" t="n">
        <v>11.1845783541106</v>
      </c>
      <c r="L18" s="122" t="n">
        <v>11.1347217376252</v>
      </c>
      <c r="M18" s="122" t="n">
        <v>10.9871066998929</v>
      </c>
      <c r="N18" s="122" t="n">
        <v>10.8423215522556</v>
      </c>
      <c r="O18" s="122" t="n">
        <v>10.8176816906342</v>
      </c>
      <c r="P18" s="122" t="n">
        <v>10.7825021540558</v>
      </c>
      <c r="Q18" s="122" t="n">
        <v>10.7750906221231</v>
      </c>
      <c r="R18" s="122" t="n">
        <v>10.7458518595655</v>
      </c>
      <c r="S18" s="122" t="n">
        <v>11.1311671962547</v>
      </c>
      <c r="T18" s="122" t="n">
        <v>11.241697786247</v>
      </c>
      <c r="U18" s="122" t="n">
        <v>11.1408832523837</v>
      </c>
      <c r="V18" s="122" t="n">
        <v>11.3030820846204</v>
      </c>
      <c r="W18" s="122" t="n">
        <v>11.4713657830475</v>
      </c>
      <c r="X18" s="122" t="n">
        <v>11.3677502430699</v>
      </c>
      <c r="Y18" s="122" t="n">
        <v>11.2959913643945</v>
      </c>
      <c r="Z18" s="122" t="n">
        <v>11.0004676599544</v>
      </c>
      <c r="AA18" s="122" t="n">
        <v>11.0311231166042</v>
      </c>
      <c r="AB18" s="122" t="n">
        <v>10.99727025194</v>
      </c>
      <c r="AC18" s="122" t="n">
        <v>10.888072145225</v>
      </c>
      <c r="AD18" s="122" t="n">
        <v>11.034153883024</v>
      </c>
      <c r="AE18" s="122" t="n">
        <v>11.2446039253931</v>
      </c>
      <c r="AF18" s="122" t="n">
        <v>11.1872879326273</v>
      </c>
      <c r="AG18" s="122" t="n">
        <v>11.4058825223249</v>
      </c>
      <c r="AH18" s="122" t="n">
        <v>11.3077685613456</v>
      </c>
      <c r="AI18" s="122" t="n">
        <v>11.3849328110329</v>
      </c>
      <c r="AJ18" s="122" t="n">
        <v>11.4391410865907</v>
      </c>
      <c r="AK18" s="122" t="n">
        <v>11.2210186586879</v>
      </c>
      <c r="AL18" s="122" t="n">
        <v>10.9829034134199</v>
      </c>
      <c r="AM18" s="122" t="n">
        <v>10.8997413053023</v>
      </c>
      <c r="AN18" s="122" t="n">
        <v>10.9790621053023</v>
      </c>
      <c r="AO18" s="122" t="n">
        <v>10.8140927053023</v>
      </c>
      <c r="AP18" s="122" t="n">
        <v>10.9791577053023</v>
      </c>
      <c r="AQ18" s="122" t="n">
        <v>11.1776379093023</v>
      </c>
      <c r="AR18" s="122" t="n">
        <v>11.6189608053023</v>
      </c>
      <c r="AS18" s="122" t="n">
        <v>11.6179639053023</v>
      </c>
      <c r="AT18" s="122" t="n">
        <v>11.4893807533023</v>
      </c>
      <c r="AU18" s="122" t="n">
        <v>11.5148342053023</v>
      </c>
      <c r="AV18" s="122" t="n">
        <v>11.5035880053023</v>
      </c>
      <c r="AW18" s="122" t="n">
        <v>11.5490184953023</v>
      </c>
      <c r="AX18" s="122" t="n">
        <v>11.4340285900487</v>
      </c>
      <c r="AY18" s="122" t="n">
        <v>11.3220829536625</v>
      </c>
      <c r="AZ18" s="122" t="n">
        <v>11.3665783373181</v>
      </c>
      <c r="BA18" s="123" t="n">
        <v>11.3699643415504</v>
      </c>
      <c r="BB18" s="123" t="n">
        <v>11.4533247244808</v>
      </c>
      <c r="BC18" s="123" t="n">
        <v>11.7772781782936</v>
      </c>
      <c r="BD18" s="123" t="n">
        <v>12.0734315156615</v>
      </c>
      <c r="BE18" s="123" t="n">
        <v>12.2633168281829</v>
      </c>
      <c r="BF18" s="123" t="n">
        <v>12.3880348251018</v>
      </c>
      <c r="BG18" s="123" t="n">
        <v>12.4479553311473</v>
      </c>
      <c r="BH18" s="123" t="n">
        <v>12.3926862797677</v>
      </c>
      <c r="BI18" s="123" t="n">
        <v>12.1941316113114</v>
      </c>
      <c r="BJ18" s="123" t="n">
        <v>12.0407918808233</v>
      </c>
      <c r="BK18" s="123" t="n">
        <v>11.9490867462026</v>
      </c>
      <c r="BL18" s="123" t="n">
        <v>11.9197820444595</v>
      </c>
      <c r="BM18" s="123" t="n">
        <v>11.8316174893901</v>
      </c>
      <c r="BN18" s="123" t="n">
        <v>11.8892516633364</v>
      </c>
      <c r="BO18" s="123" t="n">
        <v>12.2637920059527</v>
      </c>
      <c r="BP18" s="123" t="n">
        <v>12.5273755357878</v>
      </c>
      <c r="BQ18" s="123" t="n">
        <v>12.6407803199916</v>
      </c>
      <c r="BR18" s="123" t="n">
        <v>12.7877869699612</v>
      </c>
      <c r="BS18" s="123" t="n">
        <v>12.9098468958605</v>
      </c>
      <c r="BT18" s="123" t="n">
        <v>12.8607087192023</v>
      </c>
      <c r="BU18" s="123" t="n">
        <v>12.6636786897412</v>
      </c>
      <c r="BV18" s="123" t="n">
        <v>12.5096611839214</v>
      </c>
    </row>
    <row r="19" customFormat="false" ht="11.1" hidden="false" customHeight="true" outlineLevel="0" collapsed="false">
      <c r="A19" s="118" t="s">
        <v>199</v>
      </c>
      <c r="B19" s="124" t="s">
        <v>200</v>
      </c>
      <c r="C19" s="122" t="n">
        <v>82.1934879738567</v>
      </c>
      <c r="D19" s="122" t="n">
        <v>82.1915957994065</v>
      </c>
      <c r="E19" s="122" t="n">
        <v>81.9766851794502</v>
      </c>
      <c r="F19" s="122" t="n">
        <v>81.826469898344</v>
      </c>
      <c r="G19" s="122" t="n">
        <v>81.5823482646756</v>
      </c>
      <c r="H19" s="122" t="n">
        <v>83.5680243951192</v>
      </c>
      <c r="I19" s="122" t="n">
        <v>84.1630701943642</v>
      </c>
      <c r="J19" s="122" t="n">
        <v>83.2073873455532</v>
      </c>
      <c r="K19" s="122" t="n">
        <v>83.7800514078063</v>
      </c>
      <c r="L19" s="122" t="n">
        <v>84.5867577283505</v>
      </c>
      <c r="M19" s="122" t="n">
        <v>84.3890993085611</v>
      </c>
      <c r="N19" s="122" t="n">
        <v>83.8347636690226</v>
      </c>
      <c r="O19" s="122" t="n">
        <v>84.068874573947</v>
      </c>
      <c r="P19" s="122" t="n">
        <v>84.4495369452276</v>
      </c>
      <c r="Q19" s="122" t="n">
        <v>84.5684349311939</v>
      </c>
      <c r="R19" s="122" t="n">
        <v>84.9706006798929</v>
      </c>
      <c r="S19" s="122" t="n">
        <v>85.3919099421843</v>
      </c>
      <c r="T19" s="122" t="n">
        <v>84.8783203309897</v>
      </c>
      <c r="U19" s="122" t="n">
        <v>84.5375489317395</v>
      </c>
      <c r="V19" s="122" t="n">
        <v>84.8523023400231</v>
      </c>
      <c r="W19" s="122" t="n">
        <v>84.1494129688244</v>
      </c>
      <c r="X19" s="122" t="n">
        <v>84.1513906831252</v>
      </c>
      <c r="Y19" s="122" t="n">
        <v>84.8915609495548</v>
      </c>
      <c r="Z19" s="122" t="n">
        <v>84.6632677804497</v>
      </c>
      <c r="AA19" s="122" t="n">
        <v>84.5601462452358</v>
      </c>
      <c r="AB19" s="122" t="n">
        <v>84.501121931986</v>
      </c>
      <c r="AC19" s="122" t="n">
        <v>84.0602650245647</v>
      </c>
      <c r="AD19" s="122" t="n">
        <v>84.4164585156405</v>
      </c>
      <c r="AE19" s="122" t="n">
        <v>84.2402345463664</v>
      </c>
      <c r="AF19" s="122" t="n">
        <v>84.1285275322907</v>
      </c>
      <c r="AG19" s="122" t="n">
        <v>85.466854651756</v>
      </c>
      <c r="AH19" s="122" t="n">
        <v>85.1972090143186</v>
      </c>
      <c r="AI19" s="122" t="n">
        <v>84.7452373740931</v>
      </c>
      <c r="AJ19" s="122" t="n">
        <v>85.0460456878451</v>
      </c>
      <c r="AK19" s="122" t="n">
        <v>84.5757266440489</v>
      </c>
      <c r="AL19" s="122" t="n">
        <v>84.204955864364</v>
      </c>
      <c r="AM19" s="122" t="n">
        <v>84.1820243741154</v>
      </c>
      <c r="AN19" s="122" t="n">
        <v>84.3384233916159</v>
      </c>
      <c r="AO19" s="122" t="n">
        <v>84.0845040866129</v>
      </c>
      <c r="AP19" s="122" t="n">
        <v>84.5702324090743</v>
      </c>
      <c r="AQ19" s="122" t="n">
        <v>84.2529288014574</v>
      </c>
      <c r="AR19" s="122" t="n">
        <v>84.3815161861098</v>
      </c>
      <c r="AS19" s="122" t="n">
        <v>84.8147188763712</v>
      </c>
      <c r="AT19" s="122" t="n">
        <v>83.827119047225</v>
      </c>
      <c r="AU19" s="122" t="n">
        <v>84.6610708632998</v>
      </c>
      <c r="AV19" s="122" t="n">
        <v>85.4712969181903</v>
      </c>
      <c r="AW19" s="122" t="n">
        <v>85.3672842699692</v>
      </c>
      <c r="AX19" s="122" t="n">
        <v>85.7029494993292</v>
      </c>
      <c r="AY19" s="122" t="n">
        <v>85.7579921487495</v>
      </c>
      <c r="AZ19" s="122" t="n">
        <v>86.2161243607022</v>
      </c>
      <c r="BA19" s="123" t="n">
        <v>86.0519867190027</v>
      </c>
      <c r="BB19" s="123" t="n">
        <v>86.4377615138566</v>
      </c>
      <c r="BC19" s="123" t="n">
        <v>86.8389955134943</v>
      </c>
      <c r="BD19" s="123" t="n">
        <v>87.2980671366254</v>
      </c>
      <c r="BE19" s="123" t="n">
        <v>87.9360250235028</v>
      </c>
      <c r="BF19" s="123" t="n">
        <v>87.767881075355</v>
      </c>
      <c r="BG19" s="123" t="n">
        <v>88.0437872592664</v>
      </c>
      <c r="BH19" s="123" t="n">
        <v>88.0430226329922</v>
      </c>
      <c r="BI19" s="123" t="n">
        <v>88.2552995643738</v>
      </c>
      <c r="BJ19" s="123" t="n">
        <v>88.2329402921919</v>
      </c>
      <c r="BK19" s="123" t="n">
        <v>87.7489850836175</v>
      </c>
      <c r="BL19" s="123" t="n">
        <v>88.1067603812516</v>
      </c>
      <c r="BM19" s="123" t="n">
        <v>88.1036296036904</v>
      </c>
      <c r="BN19" s="123" t="n">
        <v>88.2466884564516</v>
      </c>
      <c r="BO19" s="123" t="n">
        <v>88.7453817857896</v>
      </c>
      <c r="BP19" s="123" t="n">
        <v>89.0979977551356</v>
      </c>
      <c r="BQ19" s="123" t="n">
        <v>88.8612437353169</v>
      </c>
      <c r="BR19" s="123" t="n">
        <v>88.8415164362113</v>
      </c>
      <c r="BS19" s="123" t="n">
        <v>89.0831399290047</v>
      </c>
      <c r="BT19" s="123" t="n">
        <v>88.2971691834</v>
      </c>
      <c r="BU19" s="123" t="n">
        <v>88.4349696946863</v>
      </c>
      <c r="BV19" s="123" t="n">
        <v>88.337522491941</v>
      </c>
    </row>
    <row r="20" customFormat="false" ht="11.1" hidden="false" customHeight="true" outlineLevel="0" collapsed="false">
      <c r="B20" s="124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</row>
    <row r="21" customFormat="false" ht="11.1" hidden="false" customHeight="true" outlineLevel="0" collapsed="false">
      <c r="A21" s="118" t="s">
        <v>201</v>
      </c>
      <c r="B21" s="124" t="s">
        <v>202</v>
      </c>
      <c r="C21" s="122" t="n">
        <v>48.3513472802018</v>
      </c>
      <c r="D21" s="122" t="n">
        <v>48.3929023664618</v>
      </c>
      <c r="E21" s="122" t="n">
        <v>48.4537087537794</v>
      </c>
      <c r="F21" s="122" t="n">
        <v>48.4862104799472</v>
      </c>
      <c r="G21" s="122" t="n">
        <v>48.4200888462788</v>
      </c>
      <c r="H21" s="122" t="n">
        <v>48.9064843825375</v>
      </c>
      <c r="I21" s="122" t="n">
        <v>49.0780301817824</v>
      </c>
      <c r="J21" s="122" t="n">
        <v>48.2951175779268</v>
      </c>
      <c r="K21" s="122" t="n">
        <v>48.34778164018</v>
      </c>
      <c r="L21" s="122" t="n">
        <v>49.1219889607242</v>
      </c>
      <c r="M21" s="122" t="n">
        <v>49.4323305409348</v>
      </c>
      <c r="N21" s="122" t="n">
        <v>48.6502661463517</v>
      </c>
      <c r="O21" s="122" t="n">
        <v>48.532663922588</v>
      </c>
      <c r="P21" s="122" t="n">
        <v>48.7827972938687</v>
      </c>
      <c r="Q21" s="122" t="n">
        <v>48.7392422798349</v>
      </c>
      <c r="R21" s="122" t="n">
        <v>48.989513028534</v>
      </c>
      <c r="S21" s="122" t="n">
        <v>49.5085592908253</v>
      </c>
      <c r="T21" s="122" t="n">
        <v>48.8270366796307</v>
      </c>
      <c r="U21" s="122" t="n">
        <v>48.2154822803806</v>
      </c>
      <c r="V21" s="122" t="n">
        <v>48.5548276886641</v>
      </c>
      <c r="W21" s="122" t="n">
        <v>47.4502853174654</v>
      </c>
      <c r="X21" s="122" t="n">
        <v>47.8186570317662</v>
      </c>
      <c r="Y21" s="122" t="n">
        <v>48.6148562981958</v>
      </c>
      <c r="Z21" s="122" t="n">
        <v>48.4517431290908</v>
      </c>
      <c r="AA21" s="122" t="n">
        <v>48.6288471614212</v>
      </c>
      <c r="AB21" s="122" t="n">
        <v>48.5175238481713</v>
      </c>
      <c r="AC21" s="122" t="n">
        <v>48.24148994075</v>
      </c>
      <c r="AD21" s="122" t="n">
        <v>48.5720503863042</v>
      </c>
      <c r="AE21" s="122" t="n">
        <v>48.7209213942693</v>
      </c>
      <c r="AF21" s="122" t="n">
        <v>48.2853233574327</v>
      </c>
      <c r="AG21" s="122" t="n">
        <v>49.2279234541372</v>
      </c>
      <c r="AH21" s="122" t="n">
        <v>48.8315728166998</v>
      </c>
      <c r="AI21" s="122" t="n">
        <v>48.7674791764743</v>
      </c>
      <c r="AJ21" s="122" t="n">
        <v>49.2794374902263</v>
      </c>
      <c r="AK21" s="122" t="n">
        <v>49.1912634464301</v>
      </c>
      <c r="AL21" s="122" t="n">
        <v>48.8962366667451</v>
      </c>
      <c r="AM21" s="122" t="n">
        <v>49.1235987227564</v>
      </c>
      <c r="AN21" s="122" t="n">
        <v>49.3737887402569</v>
      </c>
      <c r="AO21" s="122" t="n">
        <v>49.0887104352539</v>
      </c>
      <c r="AP21" s="122" t="n">
        <v>49.3484757577154</v>
      </c>
      <c r="AQ21" s="122" t="n">
        <v>49.1703191500984</v>
      </c>
      <c r="AR21" s="122" t="n">
        <v>49.4031895347508</v>
      </c>
      <c r="AS21" s="122" t="n">
        <v>49.5914292250122</v>
      </c>
      <c r="AT21" s="122" t="n">
        <v>48.636284395866</v>
      </c>
      <c r="AU21" s="122" t="n">
        <v>48.8259662119409</v>
      </c>
      <c r="AV21" s="122" t="n">
        <v>49.3976852668313</v>
      </c>
      <c r="AW21" s="122" t="n">
        <v>49.4974676186102</v>
      </c>
      <c r="AX21" s="122" t="n">
        <v>49.0911808479702</v>
      </c>
      <c r="AY21" s="122" t="n">
        <v>48.9977267537965</v>
      </c>
      <c r="AZ21" s="122" t="n">
        <v>49.2424760897557</v>
      </c>
      <c r="BA21" s="123" t="n">
        <v>49.2136214561627</v>
      </c>
      <c r="BB21" s="123" t="n">
        <v>49.3358272255612</v>
      </c>
      <c r="BC21" s="123" t="n">
        <v>49.5852125509844</v>
      </c>
      <c r="BD21" s="123" t="n">
        <v>49.8240403628114</v>
      </c>
      <c r="BE21" s="123" t="n">
        <v>50.2037299149075</v>
      </c>
      <c r="BF21" s="123" t="n">
        <v>49.9994202931656</v>
      </c>
      <c r="BG21" s="123" t="n">
        <v>50.2190686567404</v>
      </c>
      <c r="BH21" s="123" t="n">
        <v>50.6073489192031</v>
      </c>
      <c r="BI21" s="123" t="n">
        <v>50.7699168169404</v>
      </c>
      <c r="BJ21" s="123" t="n">
        <v>50.7009152132658</v>
      </c>
      <c r="BK21" s="123" t="n">
        <v>50.4761278875183</v>
      </c>
      <c r="BL21" s="123" t="n">
        <v>50.7051931150249</v>
      </c>
      <c r="BM21" s="123" t="n">
        <v>50.620217368892</v>
      </c>
      <c r="BN21" s="123" t="n">
        <v>50.7673345147868</v>
      </c>
      <c r="BO21" s="123" t="n">
        <v>51.1951263677736</v>
      </c>
      <c r="BP21" s="123" t="n">
        <v>51.4504902581714</v>
      </c>
      <c r="BQ21" s="123" t="n">
        <v>51.7656909075074</v>
      </c>
      <c r="BR21" s="123" t="n">
        <v>51.6350353101584</v>
      </c>
      <c r="BS21" s="123" t="n">
        <v>51.7866940432684</v>
      </c>
      <c r="BT21" s="123" t="n">
        <v>52.1300095249118</v>
      </c>
      <c r="BU21" s="123" t="n">
        <v>52.1922717788925</v>
      </c>
      <c r="BV21" s="123" t="n">
        <v>52.0237737019707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6"/>
      <c r="AZ22" s="126"/>
      <c r="BA22" s="127"/>
      <c r="BB22" s="127"/>
      <c r="BC22" s="127"/>
      <c r="BD22" s="127"/>
      <c r="BE22" s="127"/>
      <c r="BF22" s="127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customFormat="false" ht="11.1" hidden="false" customHeight="true" outlineLevel="0" collapsed="false">
      <c r="B23" s="121" t="s">
        <v>203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</row>
    <row r="24" customFormat="false" ht="11.1" hidden="false" customHeight="true" outlineLevel="0" collapsed="false">
      <c r="A24" s="118" t="s">
        <v>204</v>
      </c>
      <c r="B24" s="124" t="s">
        <v>205</v>
      </c>
      <c r="C24" s="122" t="n">
        <v>49.2862515910129</v>
      </c>
      <c r="D24" s="122" t="n">
        <v>50.579417389539</v>
      </c>
      <c r="E24" s="122" t="n">
        <v>50.238801126563</v>
      </c>
      <c r="F24" s="122" t="n">
        <v>48.6680484347214</v>
      </c>
      <c r="G24" s="122" t="n">
        <v>46.7787357921188</v>
      </c>
      <c r="H24" s="122" t="n">
        <v>48.5998493975509</v>
      </c>
      <c r="I24" s="122" t="n">
        <v>49.0938651187844</v>
      </c>
      <c r="J24" s="122" t="n">
        <v>48.7987036800983</v>
      </c>
      <c r="K24" s="122" t="n">
        <v>49.2595488191474</v>
      </c>
      <c r="L24" s="122" t="n">
        <v>49.3672513545754</v>
      </c>
      <c r="M24" s="122" t="n">
        <v>50.1012159059231</v>
      </c>
      <c r="N24" s="122" t="n">
        <v>51.6001225655038</v>
      </c>
      <c r="O24" s="122" t="n">
        <v>49.853008135977</v>
      </c>
      <c r="P24" s="122" t="n">
        <v>51.4061846608808</v>
      </c>
      <c r="Q24" s="122" t="n">
        <v>51.0417012744558</v>
      </c>
      <c r="R24" s="122" t="n">
        <v>48.4848428087522</v>
      </c>
      <c r="S24" s="122" t="n">
        <v>47.8103920939002</v>
      </c>
      <c r="T24" s="122" t="n">
        <v>49.5660026714282</v>
      </c>
      <c r="U24" s="122" t="n">
        <v>48.546676985607</v>
      </c>
      <c r="V24" s="122" t="n">
        <v>50.2381134428363</v>
      </c>
      <c r="W24" s="122" t="n">
        <v>48.9054390221952</v>
      </c>
      <c r="X24" s="122" t="n">
        <v>47.835107535751</v>
      </c>
      <c r="Y24" s="122" t="n">
        <v>50.3424498632494</v>
      </c>
      <c r="Z24" s="122" t="n">
        <v>52.0625781829695</v>
      </c>
      <c r="AA24" s="122" t="n">
        <v>49.8488005402178</v>
      </c>
      <c r="AB24" s="122" t="n">
        <v>50.850140090982</v>
      </c>
      <c r="AC24" s="122" t="n">
        <v>50.5778623256945</v>
      </c>
      <c r="AD24" s="122" t="n">
        <v>47.4496217293883</v>
      </c>
      <c r="AE24" s="122" t="n">
        <v>47.6951915863918</v>
      </c>
      <c r="AF24" s="122" t="n">
        <v>49.2513566563232</v>
      </c>
      <c r="AG24" s="122" t="n">
        <v>48.5767867357606</v>
      </c>
      <c r="AH24" s="122" t="n">
        <v>49.6068354998658</v>
      </c>
      <c r="AI24" s="122" t="n">
        <v>48.7358870565285</v>
      </c>
      <c r="AJ24" s="122" t="n">
        <v>49.1799907496673</v>
      </c>
      <c r="AK24" s="122" t="n">
        <v>49.9929810890255</v>
      </c>
      <c r="AL24" s="122" t="n">
        <v>50.2545195288496</v>
      </c>
      <c r="AM24" s="122" t="n">
        <v>48.81758013222</v>
      </c>
      <c r="AN24" s="122" t="n">
        <v>50.4081728592365</v>
      </c>
      <c r="AO24" s="122" t="n">
        <v>49.3673933072718</v>
      </c>
      <c r="AP24" s="122" t="n">
        <v>47.9457031022108</v>
      </c>
      <c r="AQ24" s="122" t="n">
        <v>47.8452364357585</v>
      </c>
      <c r="AR24" s="122" t="n">
        <v>48.440123647157</v>
      </c>
      <c r="AS24" s="122" t="n">
        <v>48.5570214355576</v>
      </c>
      <c r="AT24" s="122" t="n">
        <v>48.7608847588787</v>
      </c>
      <c r="AU24" s="122" t="n">
        <v>48.506609819256</v>
      </c>
      <c r="AV24" s="122" t="n">
        <v>49.4990445771413</v>
      </c>
      <c r="AW24" s="122" t="n">
        <v>49.9586174383915</v>
      </c>
      <c r="AX24" s="122" t="n">
        <v>51.115812797</v>
      </c>
      <c r="AY24" s="122" t="n">
        <v>49.5877987530968</v>
      </c>
      <c r="AZ24" s="122" t="n">
        <v>50.6853290526207</v>
      </c>
      <c r="BA24" s="123" t="n">
        <v>50.072698212</v>
      </c>
      <c r="BB24" s="123" t="n">
        <v>48.583213385</v>
      </c>
      <c r="BC24" s="123" t="n">
        <v>47.688323332</v>
      </c>
      <c r="BD24" s="123" t="n">
        <v>48.618151386</v>
      </c>
      <c r="BE24" s="123" t="n">
        <v>48.665797078</v>
      </c>
      <c r="BF24" s="123" t="n">
        <v>48.821191436</v>
      </c>
      <c r="BG24" s="123" t="n">
        <v>49.079731843</v>
      </c>
      <c r="BH24" s="123" t="n">
        <v>48.988208901</v>
      </c>
      <c r="BI24" s="123" t="n">
        <v>49.822661518</v>
      </c>
      <c r="BJ24" s="123" t="n">
        <v>51.238047749</v>
      </c>
      <c r="BK24" s="123" t="n">
        <v>49.755750413</v>
      </c>
      <c r="BL24" s="123" t="n">
        <v>51.033376761</v>
      </c>
      <c r="BM24" s="123" t="n">
        <v>50.20341646</v>
      </c>
      <c r="BN24" s="123" t="n">
        <v>48.686171627</v>
      </c>
      <c r="BO24" s="123" t="n">
        <v>47.604371212</v>
      </c>
      <c r="BP24" s="123" t="n">
        <v>48.748308369</v>
      </c>
      <c r="BQ24" s="123" t="n">
        <v>48.816299899</v>
      </c>
      <c r="BR24" s="123" t="n">
        <v>49.14785057</v>
      </c>
      <c r="BS24" s="123" t="n">
        <v>49.176496173</v>
      </c>
      <c r="BT24" s="123" t="n">
        <v>49.11260276</v>
      </c>
      <c r="BU24" s="123" t="n">
        <v>50.155823923</v>
      </c>
      <c r="BV24" s="123" t="n">
        <v>51.430556697</v>
      </c>
    </row>
    <row r="25" customFormat="false" ht="11.1" hidden="false" customHeight="true" outlineLevel="0" collapsed="false">
      <c r="A25" s="118" t="s">
        <v>206</v>
      </c>
      <c r="B25" s="124" t="s">
        <v>176</v>
      </c>
      <c r="C25" s="122" t="n">
        <v>20.4805796328308</v>
      </c>
      <c r="D25" s="122" t="n">
        <v>20.8727921677307</v>
      </c>
      <c r="E25" s="122" t="n">
        <v>20.4493871845099</v>
      </c>
      <c r="F25" s="122" t="n">
        <v>20.5460659991199</v>
      </c>
      <c r="G25" s="122" t="n">
        <v>20.3140315694206</v>
      </c>
      <c r="H25" s="122" t="n">
        <v>20.7808666619495</v>
      </c>
      <c r="I25" s="122" t="n">
        <v>20.8776448702797</v>
      </c>
      <c r="J25" s="122" t="n">
        <v>21.0288707154645</v>
      </c>
      <c r="K25" s="122" t="n">
        <v>20.5283328835459</v>
      </c>
      <c r="L25" s="122" t="n">
        <v>20.8620955770384</v>
      </c>
      <c r="M25" s="122" t="n">
        <v>20.8088331703216</v>
      </c>
      <c r="N25" s="122" t="n">
        <v>21.2294508944185</v>
      </c>
      <c r="O25" s="122" t="n">
        <v>20.6943018004489</v>
      </c>
      <c r="P25" s="122" t="n">
        <v>20.830439529961</v>
      </c>
      <c r="Q25" s="122" t="n">
        <v>21.00883396796</v>
      </c>
      <c r="R25" s="122" t="n">
        <v>20.1367021302134</v>
      </c>
      <c r="S25" s="122" t="n">
        <v>20.6061698486947</v>
      </c>
      <c r="T25" s="122" t="n">
        <v>21.198361959556</v>
      </c>
      <c r="U25" s="122" t="n">
        <v>20.9388417565306</v>
      </c>
      <c r="V25" s="122" t="n">
        <v>21.6660522427921</v>
      </c>
      <c r="W25" s="122" t="n">
        <v>20.1415650769897</v>
      </c>
      <c r="X25" s="122" t="n">
        <v>20.2528205195778</v>
      </c>
      <c r="Y25" s="122" t="n">
        <v>20.6233425513773</v>
      </c>
      <c r="Z25" s="122" t="n">
        <v>21.4953883087318</v>
      </c>
      <c r="AA25" s="122" t="n">
        <v>20.4362878627543</v>
      </c>
      <c r="AB25" s="122" t="n">
        <v>20.5769662600622</v>
      </c>
      <c r="AC25" s="122" t="n">
        <v>20.6083496256503</v>
      </c>
      <c r="AD25" s="122" t="n">
        <v>20.2012477841828</v>
      </c>
      <c r="AE25" s="122" t="n">
        <v>20.4570014476379</v>
      </c>
      <c r="AF25" s="122" t="n">
        <v>20.9817157777843</v>
      </c>
      <c r="AG25" s="122" t="n">
        <v>20.7402420776519</v>
      </c>
      <c r="AH25" s="122" t="n">
        <v>21.4338067707894</v>
      </c>
      <c r="AI25" s="122" t="n">
        <v>20.5588130446563</v>
      </c>
      <c r="AJ25" s="122" t="n">
        <v>20.7689299367199</v>
      </c>
      <c r="AK25" s="122" t="n">
        <v>20.66870724382</v>
      </c>
      <c r="AL25" s="122" t="n">
        <v>20.7952326126764</v>
      </c>
      <c r="AM25" s="122" t="n">
        <v>20.5585705966919</v>
      </c>
      <c r="AN25" s="122" t="n">
        <v>21.2714133711738</v>
      </c>
      <c r="AO25" s="122" t="n">
        <v>20.5288032620664</v>
      </c>
      <c r="AP25" s="122" t="n">
        <v>20.5791821570053</v>
      </c>
      <c r="AQ25" s="122" t="n">
        <v>20.6307754034562</v>
      </c>
      <c r="AR25" s="122" t="n">
        <v>20.7365027352848</v>
      </c>
      <c r="AS25" s="122" t="n">
        <v>20.6412699903521</v>
      </c>
      <c r="AT25" s="122" t="n">
        <v>21.0505851072216</v>
      </c>
      <c r="AU25" s="122" t="n">
        <v>20.3848890407171</v>
      </c>
      <c r="AV25" s="122" t="n">
        <v>20.4553577932262</v>
      </c>
      <c r="AW25" s="122" t="n">
        <v>20.7075569265194</v>
      </c>
      <c r="AX25" s="122" t="n">
        <v>20.868</v>
      </c>
      <c r="AY25" s="122" t="n">
        <v>20.5563386870968</v>
      </c>
      <c r="AZ25" s="122" t="n">
        <v>20.5212992586207</v>
      </c>
      <c r="BA25" s="123" t="n">
        <v>20.71941</v>
      </c>
      <c r="BB25" s="123" t="n">
        <v>20.53503</v>
      </c>
      <c r="BC25" s="123" t="n">
        <v>20.63229</v>
      </c>
      <c r="BD25" s="123" t="n">
        <v>20.8324</v>
      </c>
      <c r="BE25" s="123" t="n">
        <v>20.84844</v>
      </c>
      <c r="BF25" s="123" t="n">
        <v>21.13085</v>
      </c>
      <c r="BG25" s="123" t="n">
        <v>20.55269</v>
      </c>
      <c r="BH25" s="123" t="n">
        <v>20.70854</v>
      </c>
      <c r="BI25" s="123" t="n">
        <v>20.77753</v>
      </c>
      <c r="BJ25" s="123" t="n">
        <v>21.06482</v>
      </c>
      <c r="BK25" s="123" t="n">
        <v>20.86626</v>
      </c>
      <c r="BL25" s="123" t="n">
        <v>21.08233</v>
      </c>
      <c r="BM25" s="123" t="n">
        <v>20.84745</v>
      </c>
      <c r="BN25" s="123" t="n">
        <v>20.74172</v>
      </c>
      <c r="BO25" s="123" t="n">
        <v>20.77419</v>
      </c>
      <c r="BP25" s="123" t="n">
        <v>20.96787</v>
      </c>
      <c r="BQ25" s="123" t="n">
        <v>20.98146</v>
      </c>
      <c r="BR25" s="123" t="n">
        <v>21.28208</v>
      </c>
      <c r="BS25" s="123" t="n">
        <v>20.62815</v>
      </c>
      <c r="BT25" s="123" t="n">
        <v>20.93568</v>
      </c>
      <c r="BU25" s="123" t="n">
        <v>20.93469</v>
      </c>
      <c r="BV25" s="123" t="n">
        <v>21.2185</v>
      </c>
    </row>
    <row r="26" customFormat="false" ht="11.1" hidden="false" customHeight="true" outlineLevel="0" collapsed="false">
      <c r="A26" s="118" t="s">
        <v>207</v>
      </c>
      <c r="B26" s="124" t="s">
        <v>208</v>
      </c>
      <c r="C26" s="122" t="n">
        <v>0.367639558182112</v>
      </c>
      <c r="D26" s="122" t="n">
        <v>0.407176821808364</v>
      </c>
      <c r="E26" s="122" t="n">
        <v>0.35757504205308</v>
      </c>
      <c r="F26" s="122" t="n">
        <v>0.328249235601467</v>
      </c>
      <c r="G26" s="122" t="n">
        <v>0.369897622698241</v>
      </c>
      <c r="H26" s="122" t="n">
        <v>0.307749235601467</v>
      </c>
      <c r="I26" s="122" t="n">
        <v>0.358800848504693</v>
      </c>
      <c r="J26" s="122" t="n">
        <v>0.331865364633725</v>
      </c>
      <c r="K26" s="122" t="n">
        <v>0.292649235601467</v>
      </c>
      <c r="L26" s="122" t="n">
        <v>0.304316977536951</v>
      </c>
      <c r="M26" s="122" t="n">
        <v>0.338849235601467</v>
      </c>
      <c r="N26" s="122" t="n">
        <v>0.392091171085338</v>
      </c>
      <c r="O26" s="122" t="n">
        <v>0.35783523552806</v>
      </c>
      <c r="P26" s="122" t="n">
        <v>0.311138230919765</v>
      </c>
      <c r="Q26" s="122" t="n">
        <v>0.347319106495802</v>
      </c>
      <c r="R26" s="122" t="n">
        <v>0.382207278538813</v>
      </c>
      <c r="S26" s="122" t="n">
        <v>0.329673945205479</v>
      </c>
      <c r="T26" s="122" t="n">
        <v>0.352740611872146</v>
      </c>
      <c r="U26" s="122" t="n">
        <v>0.295609429076447</v>
      </c>
      <c r="V26" s="122" t="n">
        <v>0.304093300044189</v>
      </c>
      <c r="W26" s="122" t="n">
        <v>0.339073945205479</v>
      </c>
      <c r="X26" s="122" t="n">
        <v>0.300157816173221</v>
      </c>
      <c r="Y26" s="122" t="n">
        <v>0.444240611872146</v>
      </c>
      <c r="Z26" s="122" t="n">
        <v>0.336190074237738</v>
      </c>
      <c r="AA26" s="122" t="n">
        <v>0.415802977463544</v>
      </c>
      <c r="AB26" s="122" t="n">
        <v>0.284888230919765</v>
      </c>
      <c r="AC26" s="122" t="n">
        <v>0.389093300044189</v>
      </c>
      <c r="AD26" s="122" t="n">
        <v>0.372573945205479</v>
      </c>
      <c r="AE26" s="122" t="n">
        <v>0.317448138753867</v>
      </c>
      <c r="AF26" s="122" t="n">
        <v>0.380407278538813</v>
      </c>
      <c r="AG26" s="122" t="n">
        <v>0.336125558108705</v>
      </c>
      <c r="AH26" s="122" t="n">
        <v>0.379609429076447</v>
      </c>
      <c r="AI26" s="122" t="n">
        <v>0.299840611872146</v>
      </c>
      <c r="AJ26" s="122" t="n">
        <v>0.348544912947415</v>
      </c>
      <c r="AK26" s="122" t="n">
        <v>0.306973945205479</v>
      </c>
      <c r="AL26" s="122" t="n">
        <v>0.364157816173221</v>
      </c>
      <c r="AM26" s="122" t="n">
        <v>0.28383523552806</v>
      </c>
      <c r="AN26" s="122" t="n">
        <v>0.277531088062622</v>
      </c>
      <c r="AO26" s="122" t="n">
        <v>0.346673945205479</v>
      </c>
      <c r="AP26" s="122" t="n">
        <v>0.24337394520548</v>
      </c>
      <c r="AQ26" s="122" t="n">
        <v>0.311222332302254</v>
      </c>
      <c r="AR26" s="122" t="n">
        <v>0.404840611872146</v>
      </c>
      <c r="AS26" s="122" t="n">
        <v>0.405673945205479</v>
      </c>
      <c r="AT26" s="122" t="n">
        <v>0.294899751657092</v>
      </c>
      <c r="AU26" s="122" t="n">
        <v>0.294407278538813</v>
      </c>
      <c r="AV26" s="122" t="n">
        <v>0.365028783915157</v>
      </c>
      <c r="AW26" s="122" t="n">
        <v>0.259940611872146</v>
      </c>
      <c r="AX26" s="122" t="n">
        <v>0.362840926</v>
      </c>
      <c r="AY26" s="122" t="n">
        <v>0.36550692</v>
      </c>
      <c r="AZ26" s="122" t="n">
        <v>0.35335697</v>
      </c>
      <c r="BA26" s="123" t="n">
        <v>0.359389224</v>
      </c>
      <c r="BB26" s="123" t="n">
        <v>0.345377336</v>
      </c>
      <c r="BC26" s="123" t="n">
        <v>0.37140248</v>
      </c>
      <c r="BD26" s="123" t="n">
        <v>0.343303365</v>
      </c>
      <c r="BE26" s="123" t="n">
        <v>0.330016377</v>
      </c>
      <c r="BF26" s="123" t="n">
        <v>0.341521008</v>
      </c>
      <c r="BG26" s="123" t="n">
        <v>0.354290157</v>
      </c>
      <c r="BH26" s="123" t="n">
        <v>0.339893261</v>
      </c>
      <c r="BI26" s="123" t="n">
        <v>0.374714946</v>
      </c>
      <c r="BJ26" s="123" t="n">
        <v>0.362224712</v>
      </c>
      <c r="BK26" s="123" t="n">
        <v>0.362678573</v>
      </c>
      <c r="BL26" s="123" t="n">
        <v>0.362260683</v>
      </c>
      <c r="BM26" s="123" t="n">
        <v>0.359556824</v>
      </c>
      <c r="BN26" s="123" t="n">
        <v>0.353912034</v>
      </c>
      <c r="BO26" s="123" t="n">
        <v>0.362411364</v>
      </c>
      <c r="BP26" s="123" t="n">
        <v>0.33909687</v>
      </c>
      <c r="BQ26" s="123" t="n">
        <v>0.330560625</v>
      </c>
      <c r="BR26" s="123" t="n">
        <v>0.339328998</v>
      </c>
      <c r="BS26" s="123" t="n">
        <v>0.345446354</v>
      </c>
      <c r="BT26" s="123" t="n">
        <v>0.33210269</v>
      </c>
      <c r="BU26" s="123" t="n">
        <v>0.380621031</v>
      </c>
      <c r="BV26" s="123" t="n">
        <v>0.364764692</v>
      </c>
    </row>
    <row r="27" customFormat="false" ht="11.1" hidden="false" customHeight="true" outlineLevel="0" collapsed="false">
      <c r="A27" s="118" t="s">
        <v>209</v>
      </c>
      <c r="B27" s="124" t="s">
        <v>178</v>
      </c>
      <c r="C27" s="122" t="n">
        <v>2.2845806</v>
      </c>
      <c r="D27" s="122" t="n">
        <v>2.3375172</v>
      </c>
      <c r="E27" s="122" t="n">
        <v>2.3172581</v>
      </c>
      <c r="F27" s="122" t="n">
        <v>2.1949333</v>
      </c>
      <c r="G27" s="122" t="n">
        <v>2.1528065</v>
      </c>
      <c r="H27" s="122" t="n">
        <v>2.2847667</v>
      </c>
      <c r="I27" s="122" t="n">
        <v>2.2887419</v>
      </c>
      <c r="J27" s="122" t="n">
        <v>2.3163226</v>
      </c>
      <c r="K27" s="122" t="n">
        <v>2.345</v>
      </c>
      <c r="L27" s="122" t="n">
        <v>2.2867097</v>
      </c>
      <c r="M27" s="122" t="n">
        <v>2.3786</v>
      </c>
      <c r="N27" s="122" t="n">
        <v>2.4114516</v>
      </c>
      <c r="O27" s="122" t="n">
        <v>2.380871</v>
      </c>
      <c r="P27" s="122" t="n">
        <v>2.3899643</v>
      </c>
      <c r="Q27" s="122" t="n">
        <v>2.2911935</v>
      </c>
      <c r="R27" s="122" t="n">
        <v>2.1308333</v>
      </c>
      <c r="S27" s="122" t="n">
        <v>2.2607419</v>
      </c>
      <c r="T27" s="122" t="n">
        <v>2.3039667</v>
      </c>
      <c r="U27" s="122" t="n">
        <v>2.2514194</v>
      </c>
      <c r="V27" s="122" t="n">
        <v>2.3598387</v>
      </c>
      <c r="W27" s="122" t="n">
        <v>2.2219</v>
      </c>
      <c r="X27" s="122" t="n">
        <v>2.2506774</v>
      </c>
      <c r="Y27" s="122" t="n">
        <v>2.4206667</v>
      </c>
      <c r="Z27" s="122" t="n">
        <v>2.3056774</v>
      </c>
      <c r="AA27" s="122" t="n">
        <v>2.1699677</v>
      </c>
      <c r="AB27" s="122" t="n">
        <v>2.3232143</v>
      </c>
      <c r="AC27" s="122" t="n">
        <v>2.2863548</v>
      </c>
      <c r="AD27" s="122" t="n">
        <v>2.1202</v>
      </c>
      <c r="AE27" s="122" t="n">
        <v>2.1699032</v>
      </c>
      <c r="AF27" s="122" t="n">
        <v>2.2961</v>
      </c>
      <c r="AG27" s="122" t="n">
        <v>2.3080645</v>
      </c>
      <c r="AH27" s="122" t="n">
        <v>2.3679355</v>
      </c>
      <c r="AI27" s="122" t="n">
        <v>2.2572</v>
      </c>
      <c r="AJ27" s="122" t="n">
        <v>2.2645806</v>
      </c>
      <c r="AK27" s="122" t="n">
        <v>2.3441333</v>
      </c>
      <c r="AL27" s="122" t="n">
        <v>2.260129</v>
      </c>
      <c r="AM27" s="122" t="n">
        <v>2.2716452</v>
      </c>
      <c r="AN27" s="122" t="n">
        <v>2.4483571</v>
      </c>
      <c r="AO27" s="122" t="n">
        <v>2.3065806</v>
      </c>
      <c r="AP27" s="122" t="n">
        <v>2.1981333</v>
      </c>
      <c r="AQ27" s="122" t="n">
        <v>2.3146452</v>
      </c>
      <c r="AR27" s="122" t="n">
        <v>2.3231667</v>
      </c>
      <c r="AS27" s="122" t="n">
        <v>2.4157419</v>
      </c>
      <c r="AT27" s="122" t="n">
        <v>2.3979355</v>
      </c>
      <c r="AU27" s="122" t="n">
        <v>2.3371667</v>
      </c>
      <c r="AV27" s="122" t="n">
        <v>2.3501935</v>
      </c>
      <c r="AW27" s="122" t="n">
        <v>2.4024333</v>
      </c>
      <c r="AX27" s="122" t="n">
        <v>2.402193557</v>
      </c>
      <c r="AY27" s="122" t="n">
        <v>2.34655792</v>
      </c>
      <c r="AZ27" s="122" t="n">
        <v>2.418505634</v>
      </c>
      <c r="BA27" s="123" t="n">
        <v>2.323157156</v>
      </c>
      <c r="BB27" s="123" t="n">
        <v>2.243499786</v>
      </c>
      <c r="BC27" s="123" t="n">
        <v>2.284019197</v>
      </c>
      <c r="BD27" s="123" t="n">
        <v>2.316608174</v>
      </c>
      <c r="BE27" s="123" t="n">
        <v>2.330602127</v>
      </c>
      <c r="BF27" s="123" t="n">
        <v>2.401786717</v>
      </c>
      <c r="BG27" s="123" t="n">
        <v>2.320193176</v>
      </c>
      <c r="BH27" s="123" t="n">
        <v>2.362292272</v>
      </c>
      <c r="BI27" s="123" t="n">
        <v>2.428045871</v>
      </c>
      <c r="BJ27" s="123" t="n">
        <v>2.412083283</v>
      </c>
      <c r="BK27" s="123" t="n">
        <v>2.361250011</v>
      </c>
      <c r="BL27" s="123" t="n">
        <v>2.417051686</v>
      </c>
      <c r="BM27" s="123" t="n">
        <v>2.335709254</v>
      </c>
      <c r="BN27" s="123" t="n">
        <v>2.228761313</v>
      </c>
      <c r="BO27" s="123" t="n">
        <v>2.272665191</v>
      </c>
      <c r="BP27" s="123" t="n">
        <v>2.328310218</v>
      </c>
      <c r="BQ27" s="123" t="n">
        <v>2.328345009</v>
      </c>
      <c r="BR27" s="123" t="n">
        <v>2.401868975</v>
      </c>
      <c r="BS27" s="123" t="n">
        <v>2.320452862</v>
      </c>
      <c r="BT27" s="123" t="n">
        <v>2.3483312</v>
      </c>
      <c r="BU27" s="123" t="n">
        <v>2.439085921</v>
      </c>
      <c r="BV27" s="123" t="n">
        <v>2.405519673</v>
      </c>
    </row>
    <row r="28" customFormat="false" ht="11.1" hidden="false" customHeight="true" outlineLevel="0" collapsed="false">
      <c r="A28" s="118" t="s">
        <v>210</v>
      </c>
      <c r="B28" s="124" t="s">
        <v>211</v>
      </c>
      <c r="C28" s="122" t="n">
        <v>14.9566131</v>
      </c>
      <c r="D28" s="122" t="n">
        <v>15.6362415</v>
      </c>
      <c r="E28" s="122" t="n">
        <v>15.9576775</v>
      </c>
      <c r="F28" s="122" t="n">
        <v>15.5261999</v>
      </c>
      <c r="G28" s="122" t="n">
        <v>14.3080001</v>
      </c>
      <c r="H28" s="122" t="n">
        <v>15.3586001</v>
      </c>
      <c r="I28" s="122" t="n">
        <v>15.5275808</v>
      </c>
      <c r="J28" s="122" t="n">
        <v>14.8752579</v>
      </c>
      <c r="K28" s="122" t="n">
        <v>16.0286333</v>
      </c>
      <c r="L28" s="122" t="n">
        <v>15.7150646</v>
      </c>
      <c r="M28" s="122" t="n">
        <v>15.9716002</v>
      </c>
      <c r="N28" s="122" t="n">
        <v>16.0205805</v>
      </c>
      <c r="O28" s="122" t="n">
        <v>15.1537421</v>
      </c>
      <c r="P28" s="122" t="n">
        <v>16.2029998</v>
      </c>
      <c r="Q28" s="122" t="n">
        <v>15.8476127</v>
      </c>
      <c r="R28" s="122" t="n">
        <v>15.3144335</v>
      </c>
      <c r="S28" s="122" t="n">
        <v>15.0215807</v>
      </c>
      <c r="T28" s="122" t="n">
        <v>15.4578334</v>
      </c>
      <c r="U28" s="122" t="n">
        <v>15.2111936</v>
      </c>
      <c r="V28" s="122" t="n">
        <v>15.7696131</v>
      </c>
      <c r="W28" s="122" t="n">
        <v>16.0244999</v>
      </c>
      <c r="X28" s="122" t="n">
        <v>15.4080969</v>
      </c>
      <c r="Y28" s="122" t="n">
        <v>16.1103333</v>
      </c>
      <c r="Z28" s="122" t="n">
        <v>15.8817741</v>
      </c>
      <c r="AA28" s="122" t="n">
        <v>15.4587421</v>
      </c>
      <c r="AB28" s="122" t="n">
        <v>16.16275</v>
      </c>
      <c r="AC28" s="122" t="n">
        <v>16.2680001</v>
      </c>
      <c r="AD28" s="122" t="n">
        <v>14.6948</v>
      </c>
      <c r="AE28" s="122" t="n">
        <v>15.2569355</v>
      </c>
      <c r="AF28" s="122" t="n">
        <v>15.7314002</v>
      </c>
      <c r="AG28" s="122" t="n">
        <v>15.3630644</v>
      </c>
      <c r="AH28" s="122" t="n">
        <v>15.453774</v>
      </c>
      <c r="AI28" s="122" t="n">
        <v>15.9987334</v>
      </c>
      <c r="AJ28" s="122" t="n">
        <v>16.0096127</v>
      </c>
      <c r="AK28" s="122" t="n">
        <v>15.9321333</v>
      </c>
      <c r="AL28" s="122" t="n">
        <v>15.228742</v>
      </c>
      <c r="AM28" s="122" t="n">
        <v>15.0177871</v>
      </c>
      <c r="AN28" s="122" t="n">
        <v>15.3178356</v>
      </c>
      <c r="AO28" s="122" t="n">
        <v>15.3161097</v>
      </c>
      <c r="AP28" s="122" t="n">
        <v>14.775947</v>
      </c>
      <c r="AQ28" s="122" t="n">
        <v>14.9262709</v>
      </c>
      <c r="AR28" s="122" t="n">
        <v>15.1704801</v>
      </c>
      <c r="AS28" s="122" t="n">
        <v>15.3665614</v>
      </c>
      <c r="AT28" s="122" t="n">
        <v>15.2366581</v>
      </c>
      <c r="AU28" s="122" t="n">
        <v>15.6069467</v>
      </c>
      <c r="AV28" s="122" t="n">
        <v>16.1204323</v>
      </c>
      <c r="AW28" s="122" t="n">
        <v>15.8081866</v>
      </c>
      <c r="AX28" s="122" t="n">
        <v>15.623961214</v>
      </c>
      <c r="AY28" s="122" t="n">
        <v>15.088653174</v>
      </c>
      <c r="AZ28" s="122" t="n">
        <v>15.848323108</v>
      </c>
      <c r="BA28" s="123" t="n">
        <v>15.480688095</v>
      </c>
      <c r="BB28" s="123" t="n">
        <v>15.238523753</v>
      </c>
      <c r="BC28" s="123" t="n">
        <v>14.705306309</v>
      </c>
      <c r="BD28" s="123" t="n">
        <v>15.226375394</v>
      </c>
      <c r="BE28" s="123" t="n">
        <v>15.385886762</v>
      </c>
      <c r="BF28" s="123" t="n">
        <v>15.062597852</v>
      </c>
      <c r="BG28" s="123" t="n">
        <v>15.9378426</v>
      </c>
      <c r="BH28" s="123" t="n">
        <v>15.649722441</v>
      </c>
      <c r="BI28" s="123" t="n">
        <v>15.696908436</v>
      </c>
      <c r="BJ28" s="123" t="n">
        <v>15.751286824</v>
      </c>
      <c r="BK28" s="123" t="n">
        <v>15.071944775</v>
      </c>
      <c r="BL28" s="123" t="n">
        <v>15.795125608</v>
      </c>
      <c r="BM28" s="123" t="n">
        <v>15.571853767</v>
      </c>
      <c r="BN28" s="123" t="n">
        <v>15.241539118</v>
      </c>
      <c r="BO28" s="123" t="n">
        <v>14.647861719</v>
      </c>
      <c r="BP28" s="123" t="n">
        <v>15.248257485</v>
      </c>
      <c r="BQ28" s="123" t="n">
        <v>15.356764056</v>
      </c>
      <c r="BR28" s="123" t="n">
        <v>15.139817231</v>
      </c>
      <c r="BS28" s="123" t="n">
        <v>15.907383306</v>
      </c>
      <c r="BT28" s="123" t="n">
        <v>15.591586446</v>
      </c>
      <c r="BU28" s="123" t="n">
        <v>15.796722324</v>
      </c>
      <c r="BV28" s="123" t="n">
        <v>15.757980378</v>
      </c>
    </row>
    <row r="29" customFormat="false" ht="11.1" hidden="false" customHeight="true" outlineLevel="0" collapsed="false">
      <c r="A29" s="118" t="s">
        <v>212</v>
      </c>
      <c r="B29" s="124" t="s">
        <v>213</v>
      </c>
      <c r="C29" s="122" t="n">
        <v>5.8450323</v>
      </c>
      <c r="D29" s="122" t="n">
        <v>6.0354828</v>
      </c>
      <c r="E29" s="122" t="n">
        <v>5.8230323</v>
      </c>
      <c r="F29" s="122" t="n">
        <v>5.0404333</v>
      </c>
      <c r="G29" s="122" t="n">
        <v>4.6646774</v>
      </c>
      <c r="H29" s="122" t="n">
        <v>4.7251333</v>
      </c>
      <c r="I29" s="122" t="n">
        <v>5.0627742</v>
      </c>
      <c r="J29" s="122" t="n">
        <v>5.221871</v>
      </c>
      <c r="K29" s="122" t="n">
        <v>4.9023</v>
      </c>
      <c r="L29" s="122" t="n">
        <v>5.0803871</v>
      </c>
      <c r="M29" s="122" t="n">
        <v>5.1671</v>
      </c>
      <c r="N29" s="122" t="n">
        <v>5.9242258</v>
      </c>
      <c r="O29" s="122" t="n">
        <v>5.7915484</v>
      </c>
      <c r="P29" s="122" t="n">
        <v>6.2110357</v>
      </c>
      <c r="Q29" s="122" t="n">
        <v>5.9912258</v>
      </c>
      <c r="R29" s="122" t="n">
        <v>5.1162333</v>
      </c>
      <c r="S29" s="122" t="n">
        <v>4.5332258</v>
      </c>
      <c r="T29" s="122" t="n">
        <v>4.9892</v>
      </c>
      <c r="U29" s="122" t="n">
        <v>4.9263548</v>
      </c>
      <c r="V29" s="122" t="n">
        <v>4.9519677</v>
      </c>
      <c r="W29" s="122" t="n">
        <v>5.0142667</v>
      </c>
      <c r="X29" s="122" t="n">
        <v>4.6808065</v>
      </c>
      <c r="Y29" s="122" t="n">
        <v>5.2703</v>
      </c>
      <c r="Z29" s="122" t="n">
        <v>6.2455806</v>
      </c>
      <c r="AA29" s="122" t="n">
        <v>5.9524839</v>
      </c>
      <c r="AB29" s="122" t="n">
        <v>6.086</v>
      </c>
      <c r="AC29" s="122" t="n">
        <v>5.6621935</v>
      </c>
      <c r="AD29" s="122" t="n">
        <v>5.0598333</v>
      </c>
      <c r="AE29" s="122" t="n">
        <v>4.3944194</v>
      </c>
      <c r="AF29" s="122" t="n">
        <v>4.7154</v>
      </c>
      <c r="AG29" s="122" t="n">
        <v>4.9407419</v>
      </c>
      <c r="AH29" s="122" t="n">
        <v>4.7890968</v>
      </c>
      <c r="AI29" s="122" t="n">
        <v>4.4990333</v>
      </c>
      <c r="AJ29" s="122" t="n">
        <v>4.737871</v>
      </c>
      <c r="AK29" s="122" t="n">
        <v>5.2138333</v>
      </c>
      <c r="AL29" s="122" t="n">
        <v>5.9150323</v>
      </c>
      <c r="AM29" s="122" t="n">
        <v>5.2138065</v>
      </c>
      <c r="AN29" s="122" t="n">
        <v>5.5620714</v>
      </c>
      <c r="AO29" s="122" t="n">
        <v>5.4039355</v>
      </c>
      <c r="AP29" s="122" t="n">
        <v>4.876</v>
      </c>
      <c r="AQ29" s="122" t="n">
        <v>4.4053226</v>
      </c>
      <c r="AR29" s="122" t="n">
        <v>4.5682667</v>
      </c>
      <c r="AS29" s="122" t="n">
        <v>4.5643871</v>
      </c>
      <c r="AT29" s="122" t="n">
        <v>4.5966774</v>
      </c>
      <c r="AU29" s="122" t="n">
        <v>4.8595667</v>
      </c>
      <c r="AV29" s="122" t="n">
        <v>4.793129</v>
      </c>
      <c r="AW29" s="122" t="n">
        <v>5.2058667</v>
      </c>
      <c r="AX29" s="122" t="n">
        <v>5.994817129</v>
      </c>
      <c r="AY29" s="122" t="n">
        <v>5.615492092</v>
      </c>
      <c r="AZ29" s="122" t="n">
        <v>5.932482071</v>
      </c>
      <c r="BA29" s="123" t="n">
        <v>5.638708955</v>
      </c>
      <c r="BB29" s="123" t="n">
        <v>4.867112789</v>
      </c>
      <c r="BC29" s="123" t="n">
        <v>4.508462559</v>
      </c>
      <c r="BD29" s="123" t="n">
        <v>4.588883519</v>
      </c>
      <c r="BE29" s="123" t="n">
        <v>4.607033163</v>
      </c>
      <c r="BF29" s="123" t="n">
        <v>4.662583641</v>
      </c>
      <c r="BG29" s="123" t="n">
        <v>4.609312863</v>
      </c>
      <c r="BH29" s="123" t="n">
        <v>4.644207319</v>
      </c>
      <c r="BI29" s="123" t="n">
        <v>4.951247345</v>
      </c>
      <c r="BJ29" s="123" t="n">
        <v>5.731523949</v>
      </c>
      <c r="BK29" s="123" t="n">
        <v>5.450036707</v>
      </c>
      <c r="BL29" s="123" t="n">
        <v>5.753053966</v>
      </c>
      <c r="BM29" s="123" t="n">
        <v>5.474832754</v>
      </c>
      <c r="BN29" s="123" t="n">
        <v>4.719792178</v>
      </c>
      <c r="BO29" s="123" t="n">
        <v>4.330444767</v>
      </c>
      <c r="BP29" s="123" t="n">
        <v>4.50789766</v>
      </c>
      <c r="BQ29" s="123" t="n">
        <v>4.643029064</v>
      </c>
      <c r="BR29" s="123" t="n">
        <v>4.706389291</v>
      </c>
      <c r="BS29" s="123" t="n">
        <v>4.625926956</v>
      </c>
      <c r="BT29" s="123" t="n">
        <v>4.617568941</v>
      </c>
      <c r="BU29" s="123" t="n">
        <v>4.962721019</v>
      </c>
      <c r="BV29" s="123" t="n">
        <v>5.740356962</v>
      </c>
    </row>
    <row r="30" customFormat="false" ht="11.1" hidden="false" customHeight="true" outlineLevel="0" collapsed="false">
      <c r="A30" s="118" t="s">
        <v>214</v>
      </c>
      <c r="B30" s="124" t="s">
        <v>184</v>
      </c>
      <c r="C30" s="122" t="n">
        <v>5.3518064</v>
      </c>
      <c r="D30" s="122" t="n">
        <v>5.2902069</v>
      </c>
      <c r="E30" s="122" t="n">
        <v>5.333871</v>
      </c>
      <c r="F30" s="122" t="n">
        <v>5.0321667</v>
      </c>
      <c r="G30" s="122" t="n">
        <v>4.9693226</v>
      </c>
      <c r="H30" s="122" t="n">
        <v>5.1427334</v>
      </c>
      <c r="I30" s="122" t="n">
        <v>4.9783225</v>
      </c>
      <c r="J30" s="122" t="n">
        <v>5.0245161</v>
      </c>
      <c r="K30" s="122" t="n">
        <v>5.1626334</v>
      </c>
      <c r="L30" s="122" t="n">
        <v>5.1186774</v>
      </c>
      <c r="M30" s="122" t="n">
        <v>5.4362333</v>
      </c>
      <c r="N30" s="122" t="n">
        <v>5.6223226</v>
      </c>
      <c r="O30" s="122" t="n">
        <v>5.4747096</v>
      </c>
      <c r="P30" s="122" t="n">
        <v>5.4606071</v>
      </c>
      <c r="Q30" s="122" t="n">
        <v>5.5555162</v>
      </c>
      <c r="R30" s="122" t="n">
        <v>5.4044333</v>
      </c>
      <c r="S30" s="122" t="n">
        <v>5.0589999</v>
      </c>
      <c r="T30" s="122" t="n">
        <v>5.2639</v>
      </c>
      <c r="U30" s="122" t="n">
        <v>4.923258</v>
      </c>
      <c r="V30" s="122" t="n">
        <v>5.1865484</v>
      </c>
      <c r="W30" s="122" t="n">
        <v>5.1641334</v>
      </c>
      <c r="X30" s="122" t="n">
        <v>4.9425484</v>
      </c>
      <c r="Y30" s="122" t="n">
        <v>5.4735667</v>
      </c>
      <c r="Z30" s="122" t="n">
        <v>5.7979677</v>
      </c>
      <c r="AA30" s="122" t="n">
        <v>5.415516</v>
      </c>
      <c r="AB30" s="122" t="n">
        <v>5.4163213</v>
      </c>
      <c r="AC30" s="122" t="n">
        <v>5.363871</v>
      </c>
      <c r="AD30" s="122" t="n">
        <v>5.0009667</v>
      </c>
      <c r="AE30" s="122" t="n">
        <v>5.0994839</v>
      </c>
      <c r="AF30" s="122" t="n">
        <v>5.1463334</v>
      </c>
      <c r="AG30" s="122" t="n">
        <v>4.8885483</v>
      </c>
      <c r="AH30" s="122" t="n">
        <v>5.182613</v>
      </c>
      <c r="AI30" s="122" t="n">
        <v>5.1222667</v>
      </c>
      <c r="AJ30" s="122" t="n">
        <v>5.0504516</v>
      </c>
      <c r="AK30" s="122" t="n">
        <v>5.5272</v>
      </c>
      <c r="AL30" s="122" t="n">
        <v>5.6912258</v>
      </c>
      <c r="AM30" s="122" t="n">
        <v>5.4719355</v>
      </c>
      <c r="AN30" s="122" t="n">
        <v>5.5309643</v>
      </c>
      <c r="AO30" s="122" t="n">
        <v>5.4652903</v>
      </c>
      <c r="AP30" s="122" t="n">
        <v>5.2730667</v>
      </c>
      <c r="AQ30" s="122" t="n">
        <v>5.257</v>
      </c>
      <c r="AR30" s="122" t="n">
        <v>5.2368668</v>
      </c>
      <c r="AS30" s="122" t="n">
        <v>5.1633871</v>
      </c>
      <c r="AT30" s="122" t="n">
        <v>5.1841289</v>
      </c>
      <c r="AU30" s="122" t="n">
        <v>5.0236334</v>
      </c>
      <c r="AV30" s="122" t="n">
        <v>5.4149032</v>
      </c>
      <c r="AW30" s="122" t="n">
        <v>5.5746333</v>
      </c>
      <c r="AX30" s="122" t="n">
        <v>5.863999971</v>
      </c>
      <c r="AY30" s="122" t="n">
        <v>5.61524996</v>
      </c>
      <c r="AZ30" s="122" t="n">
        <v>5.611362011</v>
      </c>
      <c r="BA30" s="123" t="n">
        <v>5.551344782</v>
      </c>
      <c r="BB30" s="123" t="n">
        <v>5.353669721</v>
      </c>
      <c r="BC30" s="123" t="n">
        <v>5.186842787</v>
      </c>
      <c r="BD30" s="123" t="n">
        <v>5.310580934</v>
      </c>
      <c r="BE30" s="123" t="n">
        <v>5.163818649</v>
      </c>
      <c r="BF30" s="123" t="n">
        <v>5.221852218</v>
      </c>
      <c r="BG30" s="123" t="n">
        <v>5.305403047</v>
      </c>
      <c r="BH30" s="123" t="n">
        <v>5.283553608</v>
      </c>
      <c r="BI30" s="123" t="n">
        <v>5.59421492</v>
      </c>
      <c r="BJ30" s="123" t="n">
        <v>5.916108981</v>
      </c>
      <c r="BK30" s="123" t="n">
        <v>5.643580347</v>
      </c>
      <c r="BL30" s="123" t="n">
        <v>5.623554818</v>
      </c>
      <c r="BM30" s="123" t="n">
        <v>5.614013861</v>
      </c>
      <c r="BN30" s="123" t="n">
        <v>5.400446984</v>
      </c>
      <c r="BO30" s="123" t="n">
        <v>5.216798171</v>
      </c>
      <c r="BP30" s="123" t="n">
        <v>5.356876136</v>
      </c>
      <c r="BQ30" s="123" t="n">
        <v>5.176141145</v>
      </c>
      <c r="BR30" s="123" t="n">
        <v>5.278366075</v>
      </c>
      <c r="BS30" s="123" t="n">
        <v>5.349136695</v>
      </c>
      <c r="BT30" s="123" t="n">
        <v>5.287333483</v>
      </c>
      <c r="BU30" s="123" t="n">
        <v>5.641983628</v>
      </c>
      <c r="BV30" s="123" t="n">
        <v>5.943434992</v>
      </c>
    </row>
    <row r="31" customFormat="false" ht="11.1" hidden="false" customHeight="true" outlineLevel="0" collapsed="false">
      <c r="A31" s="118" t="s">
        <v>215</v>
      </c>
      <c r="B31" s="124" t="s">
        <v>186</v>
      </c>
      <c r="C31" s="122" t="n">
        <v>32.6200545205428</v>
      </c>
      <c r="D31" s="122" t="n">
        <v>33.3986466247454</v>
      </c>
      <c r="E31" s="122" t="n">
        <v>30.7522268349454</v>
      </c>
      <c r="F31" s="122" t="n">
        <v>33.3333622855782</v>
      </c>
      <c r="G31" s="122" t="n">
        <v>33.9261878072818</v>
      </c>
      <c r="H31" s="122" t="n">
        <v>33.541177247579</v>
      </c>
      <c r="I31" s="122" t="n">
        <v>33.284589128709</v>
      </c>
      <c r="J31" s="122" t="n">
        <v>33.3212405323729</v>
      </c>
      <c r="K31" s="122" t="n">
        <v>32.6314985594337</v>
      </c>
      <c r="L31" s="122" t="n">
        <v>33.2461873513241</v>
      </c>
      <c r="M31" s="122" t="n">
        <v>32.8389242512947</v>
      </c>
      <c r="N31" s="122" t="n">
        <v>32.7834941278901</v>
      </c>
      <c r="O31" s="122" t="n">
        <v>34.6387171191439</v>
      </c>
      <c r="P31" s="122" t="n">
        <v>33.7836510911919</v>
      </c>
      <c r="Q31" s="122" t="n">
        <v>33.6502582547234</v>
      </c>
      <c r="R31" s="122" t="n">
        <v>33.9795833868208</v>
      </c>
      <c r="S31" s="122" t="n">
        <v>33.6216747779888</v>
      </c>
      <c r="T31" s="122" t="n">
        <v>34.0107646205513</v>
      </c>
      <c r="U31" s="122" t="n">
        <v>33.8314474776849</v>
      </c>
      <c r="V31" s="122" t="n">
        <v>34.1280861514848</v>
      </c>
      <c r="W31" s="122" t="n">
        <v>33.8533511409529</v>
      </c>
      <c r="X31" s="122" t="n">
        <v>34.407776845534</v>
      </c>
      <c r="Y31" s="122" t="n">
        <v>33.9366123848326</v>
      </c>
      <c r="Z31" s="122" t="n">
        <v>34.0450138106437</v>
      </c>
      <c r="AA31" s="122" t="n">
        <v>35.173535216</v>
      </c>
      <c r="AB31" s="122" t="n">
        <v>34.53586597</v>
      </c>
      <c r="AC31" s="122" t="n">
        <v>34.803430503</v>
      </c>
      <c r="AD31" s="122" t="n">
        <v>35.506826652</v>
      </c>
      <c r="AE31" s="122" t="n">
        <v>35.277015883</v>
      </c>
      <c r="AF31" s="122" t="n">
        <v>35.238707778</v>
      </c>
      <c r="AG31" s="122" t="n">
        <v>35.805103534</v>
      </c>
      <c r="AH31" s="122" t="n">
        <v>35.276560133</v>
      </c>
      <c r="AI31" s="122" t="n">
        <v>35.549277897</v>
      </c>
      <c r="AJ31" s="122" t="n">
        <v>36.022615104</v>
      </c>
      <c r="AK31" s="122" t="n">
        <v>35.981070771</v>
      </c>
      <c r="AL31" s="122" t="n">
        <v>36.057406877</v>
      </c>
      <c r="AM31" s="122" t="n">
        <v>36.496888715</v>
      </c>
      <c r="AN31" s="122" t="n">
        <v>36.309285652</v>
      </c>
      <c r="AO31" s="122" t="n">
        <v>35.414175302</v>
      </c>
      <c r="AP31" s="122" t="n">
        <v>36.62474405</v>
      </c>
      <c r="AQ31" s="122" t="n">
        <v>36.651159333</v>
      </c>
      <c r="AR31" s="122" t="n">
        <v>36.620757562</v>
      </c>
      <c r="AS31" s="122" t="n">
        <v>36.846387909</v>
      </c>
      <c r="AT31" s="122" t="n">
        <v>36.792842608</v>
      </c>
      <c r="AU31" s="122" t="n">
        <v>36.359402505</v>
      </c>
      <c r="AV31" s="122" t="n">
        <v>37.211001864</v>
      </c>
      <c r="AW31" s="122" t="n">
        <v>37.163603656</v>
      </c>
      <c r="AX31" s="122" t="n">
        <v>36.991238365</v>
      </c>
      <c r="AY31" s="122" t="n">
        <v>37.470386198</v>
      </c>
      <c r="AZ31" s="122" t="n">
        <v>37.258174091</v>
      </c>
      <c r="BA31" s="123" t="n">
        <v>36.34048321</v>
      </c>
      <c r="BB31" s="123" t="n">
        <v>37.777395824</v>
      </c>
      <c r="BC31" s="123" t="n">
        <v>37.816639346</v>
      </c>
      <c r="BD31" s="123" t="n">
        <v>37.770166568</v>
      </c>
      <c r="BE31" s="123" t="n">
        <v>37.927891249</v>
      </c>
      <c r="BF31" s="123" t="n">
        <v>37.885087569</v>
      </c>
      <c r="BG31" s="123" t="n">
        <v>37.681166495</v>
      </c>
      <c r="BH31" s="123" t="n">
        <v>38.344755814</v>
      </c>
      <c r="BI31" s="123" t="n">
        <v>38.245812079</v>
      </c>
      <c r="BJ31" s="123" t="n">
        <v>38.122764165</v>
      </c>
      <c r="BK31" s="123" t="n">
        <v>38.814258084</v>
      </c>
      <c r="BL31" s="123" t="n">
        <v>38.663859367</v>
      </c>
      <c r="BM31" s="123" t="n">
        <v>37.517193937</v>
      </c>
      <c r="BN31" s="123" t="n">
        <v>38.929373421</v>
      </c>
      <c r="BO31" s="123" t="n">
        <v>39.007188274</v>
      </c>
      <c r="BP31" s="123" t="n">
        <v>38.97444669</v>
      </c>
      <c r="BQ31" s="123" t="n">
        <v>38.897594208</v>
      </c>
      <c r="BR31" s="123" t="n">
        <v>38.920048781</v>
      </c>
      <c r="BS31" s="123" t="n">
        <v>38.510027434</v>
      </c>
      <c r="BT31" s="123" t="n">
        <v>39.359435762</v>
      </c>
      <c r="BU31" s="123" t="n">
        <v>39.151493648</v>
      </c>
      <c r="BV31" s="123" t="n">
        <v>39.063876253</v>
      </c>
    </row>
    <row r="32" customFormat="false" ht="11.1" hidden="false" customHeight="true" outlineLevel="0" collapsed="false">
      <c r="A32" s="118" t="s">
        <v>216</v>
      </c>
      <c r="B32" s="124" t="s">
        <v>217</v>
      </c>
      <c r="C32" s="122" t="n">
        <v>4.09909462564665</v>
      </c>
      <c r="D32" s="122" t="n">
        <v>4.87768672984925</v>
      </c>
      <c r="E32" s="122" t="n">
        <v>2.2312669400492</v>
      </c>
      <c r="F32" s="122" t="n">
        <v>4.21728173676389</v>
      </c>
      <c r="G32" s="122" t="n">
        <v>4.81010725846747</v>
      </c>
      <c r="H32" s="122" t="n">
        <v>4.42509669876466</v>
      </c>
      <c r="I32" s="122" t="n">
        <v>4.47323412210763</v>
      </c>
      <c r="J32" s="122" t="n">
        <v>4.50988552577146</v>
      </c>
      <c r="K32" s="122" t="n">
        <v>3.82014355283235</v>
      </c>
      <c r="L32" s="122" t="n">
        <v>3.96523910779161</v>
      </c>
      <c r="M32" s="122" t="n">
        <v>3.55797600776218</v>
      </c>
      <c r="N32" s="122" t="n">
        <v>3.50254588435761</v>
      </c>
      <c r="O32" s="122" t="n">
        <v>4.72040635888632</v>
      </c>
      <c r="P32" s="122" t="n">
        <v>3.86534033093438</v>
      </c>
      <c r="Q32" s="122" t="n">
        <v>3.73194749446581</v>
      </c>
      <c r="R32" s="122" t="n">
        <v>4.0107639195865</v>
      </c>
      <c r="S32" s="122" t="n">
        <v>3.65285531075449</v>
      </c>
      <c r="T32" s="122" t="n">
        <v>4.04194515331704</v>
      </c>
      <c r="U32" s="122" t="n">
        <v>3.97777803720769</v>
      </c>
      <c r="V32" s="122" t="n">
        <v>4.27441671100761</v>
      </c>
      <c r="W32" s="122" t="n">
        <v>3.99968170047572</v>
      </c>
      <c r="X32" s="122" t="n">
        <v>4.477864159652</v>
      </c>
      <c r="Y32" s="122" t="n">
        <v>4.00669969895068</v>
      </c>
      <c r="Z32" s="122" t="n">
        <v>4.11510112476177</v>
      </c>
      <c r="AA32" s="122" t="n">
        <v>4.506917193</v>
      </c>
      <c r="AB32" s="122" t="n">
        <v>3.869247947</v>
      </c>
      <c r="AC32" s="122" t="n">
        <v>4.13681248</v>
      </c>
      <c r="AD32" s="122" t="n">
        <v>4.305828752</v>
      </c>
      <c r="AE32" s="122" t="n">
        <v>4.076017983</v>
      </c>
      <c r="AF32" s="122" t="n">
        <v>4.037709878</v>
      </c>
      <c r="AG32" s="122" t="n">
        <v>4.606705055</v>
      </c>
      <c r="AH32" s="122" t="n">
        <v>4.078161654</v>
      </c>
      <c r="AI32" s="122" t="n">
        <v>4.350879418</v>
      </c>
      <c r="AJ32" s="122" t="n">
        <v>4.434225325</v>
      </c>
      <c r="AK32" s="122" t="n">
        <v>4.392680992</v>
      </c>
      <c r="AL32" s="122" t="n">
        <v>4.469017098</v>
      </c>
      <c r="AM32" s="122" t="n">
        <v>4.79818627</v>
      </c>
      <c r="AN32" s="122" t="n">
        <v>4.610583207</v>
      </c>
      <c r="AO32" s="122" t="n">
        <v>3.715472857</v>
      </c>
      <c r="AP32" s="122" t="n">
        <v>4.437808368</v>
      </c>
      <c r="AQ32" s="122" t="n">
        <v>4.464223651</v>
      </c>
      <c r="AR32" s="122" t="n">
        <v>4.43382188</v>
      </c>
      <c r="AS32" s="122" t="n">
        <v>4.51980144</v>
      </c>
      <c r="AT32" s="122" t="n">
        <v>4.466256139</v>
      </c>
      <c r="AU32" s="122" t="n">
        <v>4.032816036</v>
      </c>
      <c r="AV32" s="122" t="n">
        <v>4.528377971</v>
      </c>
      <c r="AW32" s="122" t="n">
        <v>4.480979763</v>
      </c>
      <c r="AX32" s="122" t="n">
        <v>4.308614472</v>
      </c>
      <c r="AY32" s="122" t="n">
        <v>4.850654619</v>
      </c>
      <c r="AZ32" s="122" t="n">
        <v>4.638442512</v>
      </c>
      <c r="BA32" s="123" t="n">
        <v>3.720751631</v>
      </c>
      <c r="BB32" s="123" t="n">
        <v>4.545164011</v>
      </c>
      <c r="BC32" s="123" t="n">
        <v>4.584407533</v>
      </c>
      <c r="BD32" s="123" t="n">
        <v>4.537934755</v>
      </c>
      <c r="BE32" s="123" t="n">
        <v>4.531936315</v>
      </c>
      <c r="BF32" s="123" t="n">
        <v>4.489132635</v>
      </c>
      <c r="BG32" s="123" t="n">
        <v>4.285211561</v>
      </c>
      <c r="BH32" s="123" t="n">
        <v>4.59898619</v>
      </c>
      <c r="BI32" s="123" t="n">
        <v>4.500042455</v>
      </c>
      <c r="BJ32" s="123" t="n">
        <v>4.376994541</v>
      </c>
      <c r="BK32" s="123" t="n">
        <v>4.971195023</v>
      </c>
      <c r="BL32" s="123" t="n">
        <v>4.820796306</v>
      </c>
      <c r="BM32" s="123" t="n">
        <v>3.674130876</v>
      </c>
      <c r="BN32" s="123" t="n">
        <v>4.62007498</v>
      </c>
      <c r="BO32" s="123" t="n">
        <v>4.697889833</v>
      </c>
      <c r="BP32" s="123" t="n">
        <v>4.665148249</v>
      </c>
      <c r="BQ32" s="123" t="n">
        <v>4.710685319</v>
      </c>
      <c r="BR32" s="123" t="n">
        <v>4.733139892</v>
      </c>
      <c r="BS32" s="123" t="n">
        <v>4.323118545</v>
      </c>
      <c r="BT32" s="123" t="n">
        <v>4.709926774</v>
      </c>
      <c r="BU32" s="123" t="n">
        <v>4.50198466</v>
      </c>
      <c r="BV32" s="123" t="n">
        <v>4.414367265</v>
      </c>
    </row>
    <row r="33" customFormat="false" ht="11.1" hidden="false" customHeight="true" outlineLevel="0" collapsed="false">
      <c r="A33" s="118" t="s">
        <v>218</v>
      </c>
      <c r="B33" s="124" t="s">
        <v>211</v>
      </c>
      <c r="C33" s="122" t="n">
        <v>0.791112915319459</v>
      </c>
      <c r="D33" s="122" t="n">
        <v>0.791112915319459</v>
      </c>
      <c r="E33" s="122" t="n">
        <v>0.791112915319459</v>
      </c>
      <c r="F33" s="122" t="n">
        <v>0.735253743569606</v>
      </c>
      <c r="G33" s="122" t="n">
        <v>0.735253743569606</v>
      </c>
      <c r="H33" s="122" t="n">
        <v>0.735253743569606</v>
      </c>
      <c r="I33" s="122" t="n">
        <v>0.68523558041602</v>
      </c>
      <c r="J33" s="122" t="n">
        <v>0.68523558041602</v>
      </c>
      <c r="K33" s="122" t="n">
        <v>0.68523558041602</v>
      </c>
      <c r="L33" s="122" t="n">
        <v>0.739769121831528</v>
      </c>
      <c r="M33" s="122" t="n">
        <v>0.739769121831528</v>
      </c>
      <c r="N33" s="122" t="n">
        <v>0.739769121831528</v>
      </c>
      <c r="O33" s="122" t="n">
        <v>0.817434172804293</v>
      </c>
      <c r="P33" s="122" t="n">
        <v>0.817434172804293</v>
      </c>
      <c r="Q33" s="122" t="n">
        <v>0.817434172804293</v>
      </c>
      <c r="R33" s="122" t="n">
        <v>0.757775481738917</v>
      </c>
      <c r="S33" s="122" t="n">
        <v>0.757775481738917</v>
      </c>
      <c r="T33" s="122" t="n">
        <v>0.757775481738917</v>
      </c>
      <c r="U33" s="122" t="n">
        <v>0.704838537139581</v>
      </c>
      <c r="V33" s="122" t="n">
        <v>0.704838537139581</v>
      </c>
      <c r="W33" s="122" t="n">
        <v>0.704838537139581</v>
      </c>
      <c r="X33" s="122" t="n">
        <v>0.76475180831721</v>
      </c>
      <c r="Y33" s="122" t="n">
        <v>0.76475180831721</v>
      </c>
      <c r="Z33" s="122" t="n">
        <v>0.76475180831721</v>
      </c>
      <c r="AA33" s="122" t="n">
        <v>0.833672596</v>
      </c>
      <c r="AB33" s="122" t="n">
        <v>0.833672596</v>
      </c>
      <c r="AC33" s="122" t="n">
        <v>0.833672596</v>
      </c>
      <c r="AD33" s="122" t="n">
        <v>0.773480626</v>
      </c>
      <c r="AE33" s="122" t="n">
        <v>0.773480626</v>
      </c>
      <c r="AF33" s="122" t="n">
        <v>0.773480626</v>
      </c>
      <c r="AG33" s="122" t="n">
        <v>0.719530356</v>
      </c>
      <c r="AH33" s="122" t="n">
        <v>0.719530356</v>
      </c>
      <c r="AI33" s="122" t="n">
        <v>0.719530356</v>
      </c>
      <c r="AJ33" s="122" t="n">
        <v>0.779124191</v>
      </c>
      <c r="AK33" s="122" t="n">
        <v>0.779124191</v>
      </c>
      <c r="AL33" s="122" t="n">
        <v>0.779124191</v>
      </c>
      <c r="AM33" s="122" t="n">
        <v>0.845248819</v>
      </c>
      <c r="AN33" s="122" t="n">
        <v>0.845248819</v>
      </c>
      <c r="AO33" s="122" t="n">
        <v>0.845248819</v>
      </c>
      <c r="AP33" s="122" t="n">
        <v>0.784147498</v>
      </c>
      <c r="AQ33" s="122" t="n">
        <v>0.784147498</v>
      </c>
      <c r="AR33" s="122" t="n">
        <v>0.784147498</v>
      </c>
      <c r="AS33" s="122" t="n">
        <v>0.729866565</v>
      </c>
      <c r="AT33" s="122" t="n">
        <v>0.729866565</v>
      </c>
      <c r="AU33" s="122" t="n">
        <v>0.729866565</v>
      </c>
      <c r="AV33" s="122" t="n">
        <v>0.789828874</v>
      </c>
      <c r="AW33" s="122" t="n">
        <v>0.789828874</v>
      </c>
      <c r="AX33" s="122" t="n">
        <v>0.789828874</v>
      </c>
      <c r="AY33" s="122" t="n">
        <v>0.863461436</v>
      </c>
      <c r="AZ33" s="122" t="n">
        <v>0.863461436</v>
      </c>
      <c r="BA33" s="123" t="n">
        <v>0.863461436</v>
      </c>
      <c r="BB33" s="123" t="n">
        <v>0.801232114</v>
      </c>
      <c r="BC33" s="123" t="n">
        <v>0.801232114</v>
      </c>
      <c r="BD33" s="123" t="n">
        <v>0.801232114</v>
      </c>
      <c r="BE33" s="123" t="n">
        <v>0.745952092</v>
      </c>
      <c r="BF33" s="123" t="n">
        <v>0.745952092</v>
      </c>
      <c r="BG33" s="123" t="n">
        <v>0.745952092</v>
      </c>
      <c r="BH33" s="123" t="n">
        <v>0.807313057</v>
      </c>
      <c r="BI33" s="123" t="n">
        <v>0.807313057</v>
      </c>
      <c r="BJ33" s="123" t="n">
        <v>0.807313057</v>
      </c>
      <c r="BK33" s="123" t="n">
        <v>0.883175128</v>
      </c>
      <c r="BL33" s="123" t="n">
        <v>0.883175128</v>
      </c>
      <c r="BM33" s="123" t="n">
        <v>0.883175128</v>
      </c>
      <c r="BN33" s="123" t="n">
        <v>0.819469253</v>
      </c>
      <c r="BO33" s="123" t="n">
        <v>0.819469253</v>
      </c>
      <c r="BP33" s="123" t="n">
        <v>0.819469253</v>
      </c>
      <c r="BQ33" s="123" t="n">
        <v>0.762708569</v>
      </c>
      <c r="BR33" s="123" t="n">
        <v>0.762708569</v>
      </c>
      <c r="BS33" s="123" t="n">
        <v>0.762708569</v>
      </c>
      <c r="BT33" s="123" t="n">
        <v>0.825580636</v>
      </c>
      <c r="BU33" s="123" t="n">
        <v>0.825580636</v>
      </c>
      <c r="BV33" s="123" t="n">
        <v>0.825580636</v>
      </c>
    </row>
    <row r="34" customFormat="false" ht="11.1" hidden="false" customHeight="true" outlineLevel="0" collapsed="false">
      <c r="A34" s="118" t="s">
        <v>219</v>
      </c>
      <c r="B34" s="124" t="s">
        <v>196</v>
      </c>
      <c r="C34" s="122" t="n">
        <v>6.29445084399559</v>
      </c>
      <c r="D34" s="122" t="n">
        <v>6.29445084399559</v>
      </c>
      <c r="E34" s="122" t="n">
        <v>6.29445084399559</v>
      </c>
      <c r="F34" s="122" t="n">
        <v>6.54494634081172</v>
      </c>
      <c r="G34" s="122" t="n">
        <v>6.54494634081172</v>
      </c>
      <c r="H34" s="122" t="n">
        <v>6.54494634081172</v>
      </c>
      <c r="I34" s="122" t="n">
        <v>6.30747660983003</v>
      </c>
      <c r="J34" s="122" t="n">
        <v>6.30747660983003</v>
      </c>
      <c r="K34" s="122" t="n">
        <v>6.30747660983003</v>
      </c>
      <c r="L34" s="122" t="n">
        <v>6.60306129607306</v>
      </c>
      <c r="M34" s="122" t="n">
        <v>6.60306129607306</v>
      </c>
      <c r="N34" s="122" t="n">
        <v>6.60306129607306</v>
      </c>
      <c r="O34" s="122" t="n">
        <v>6.70920623062269</v>
      </c>
      <c r="P34" s="122" t="n">
        <v>6.70920623062269</v>
      </c>
      <c r="Q34" s="122" t="n">
        <v>6.70920623062269</v>
      </c>
      <c r="R34" s="122" t="n">
        <v>6.5314855627358</v>
      </c>
      <c r="S34" s="122" t="n">
        <v>6.5314855627358</v>
      </c>
      <c r="T34" s="122" t="n">
        <v>6.5314855627358</v>
      </c>
      <c r="U34" s="122" t="n">
        <v>6.72326323260244</v>
      </c>
      <c r="V34" s="122" t="n">
        <v>6.72326323260244</v>
      </c>
      <c r="W34" s="122" t="n">
        <v>6.72326323260244</v>
      </c>
      <c r="X34" s="122" t="n">
        <v>6.91604497403907</v>
      </c>
      <c r="Y34" s="122" t="n">
        <v>6.91604497403907</v>
      </c>
      <c r="Z34" s="122" t="n">
        <v>6.91604497403907</v>
      </c>
      <c r="AA34" s="122" t="n">
        <v>7.022986246</v>
      </c>
      <c r="AB34" s="122" t="n">
        <v>7.022986246</v>
      </c>
      <c r="AC34" s="122" t="n">
        <v>7.022986246</v>
      </c>
      <c r="AD34" s="122" t="n">
        <v>7.29897695</v>
      </c>
      <c r="AE34" s="122" t="n">
        <v>7.29897695</v>
      </c>
      <c r="AF34" s="122" t="n">
        <v>7.29897695</v>
      </c>
      <c r="AG34" s="122" t="n">
        <v>7.237228075</v>
      </c>
      <c r="AH34" s="122" t="n">
        <v>7.237228075</v>
      </c>
      <c r="AI34" s="122" t="n">
        <v>7.237228075</v>
      </c>
      <c r="AJ34" s="122" t="n">
        <v>7.528808729</v>
      </c>
      <c r="AK34" s="122" t="n">
        <v>7.528808729</v>
      </c>
      <c r="AL34" s="122" t="n">
        <v>7.528808729</v>
      </c>
      <c r="AM34" s="122" t="n">
        <v>7.431301105</v>
      </c>
      <c r="AN34" s="122" t="n">
        <v>7.431301105</v>
      </c>
      <c r="AO34" s="122" t="n">
        <v>7.431301105</v>
      </c>
      <c r="AP34" s="122" t="n">
        <v>7.617677235</v>
      </c>
      <c r="AQ34" s="122" t="n">
        <v>7.617677235</v>
      </c>
      <c r="AR34" s="122" t="n">
        <v>7.617677235</v>
      </c>
      <c r="AS34" s="122" t="n">
        <v>7.690586227</v>
      </c>
      <c r="AT34" s="122" t="n">
        <v>7.690586227</v>
      </c>
      <c r="AU34" s="122" t="n">
        <v>7.690586227</v>
      </c>
      <c r="AV34" s="122" t="n">
        <v>7.972286795</v>
      </c>
      <c r="AW34" s="122" t="n">
        <v>7.972286795</v>
      </c>
      <c r="AX34" s="122" t="n">
        <v>7.972286795</v>
      </c>
      <c r="AY34" s="122" t="n">
        <v>7.793924778</v>
      </c>
      <c r="AZ34" s="122" t="n">
        <v>7.793924778</v>
      </c>
      <c r="BA34" s="123" t="n">
        <v>7.793924778</v>
      </c>
      <c r="BB34" s="123" t="n">
        <v>8.00800868</v>
      </c>
      <c r="BC34" s="123" t="n">
        <v>8.00800868</v>
      </c>
      <c r="BD34" s="123" t="n">
        <v>8.00800868</v>
      </c>
      <c r="BE34" s="123" t="n">
        <v>8.125892095</v>
      </c>
      <c r="BF34" s="123" t="n">
        <v>8.125892095</v>
      </c>
      <c r="BG34" s="123" t="n">
        <v>8.125892095</v>
      </c>
      <c r="BH34" s="123" t="n">
        <v>8.398529438</v>
      </c>
      <c r="BI34" s="123" t="n">
        <v>8.398529438</v>
      </c>
      <c r="BJ34" s="123" t="n">
        <v>8.398529438</v>
      </c>
      <c r="BK34" s="123" t="n">
        <v>8.249335431</v>
      </c>
      <c r="BL34" s="123" t="n">
        <v>8.249335431</v>
      </c>
      <c r="BM34" s="123" t="n">
        <v>8.249335431</v>
      </c>
      <c r="BN34" s="123" t="n">
        <v>8.399277614</v>
      </c>
      <c r="BO34" s="123" t="n">
        <v>8.399277614</v>
      </c>
      <c r="BP34" s="123" t="n">
        <v>8.399277614</v>
      </c>
      <c r="BQ34" s="123" t="n">
        <v>8.31143308</v>
      </c>
      <c r="BR34" s="123" t="n">
        <v>8.31143308</v>
      </c>
      <c r="BS34" s="123" t="n">
        <v>8.31143308</v>
      </c>
      <c r="BT34" s="123" t="n">
        <v>8.723971323</v>
      </c>
      <c r="BU34" s="123" t="n">
        <v>8.723971323</v>
      </c>
      <c r="BV34" s="123" t="n">
        <v>8.723971323</v>
      </c>
    </row>
    <row r="35" customFormat="false" ht="11.1" hidden="false" customHeight="true" outlineLevel="0" collapsed="false">
      <c r="A35" s="118" t="s">
        <v>220</v>
      </c>
      <c r="B35" s="124" t="s">
        <v>221</v>
      </c>
      <c r="C35" s="122" t="n">
        <v>8.31385253385894</v>
      </c>
      <c r="D35" s="122" t="n">
        <v>8.31385253385894</v>
      </c>
      <c r="E35" s="122" t="n">
        <v>8.31385253385894</v>
      </c>
      <c r="F35" s="122" t="n">
        <v>8.46729192458733</v>
      </c>
      <c r="G35" s="122" t="n">
        <v>8.46729192458733</v>
      </c>
      <c r="H35" s="122" t="n">
        <v>8.46729192458733</v>
      </c>
      <c r="I35" s="122" t="n">
        <v>8.19385715287695</v>
      </c>
      <c r="J35" s="122" t="n">
        <v>8.19385715287695</v>
      </c>
      <c r="K35" s="122" t="n">
        <v>8.19385715287695</v>
      </c>
      <c r="L35" s="122" t="n">
        <v>8.52126427848728</v>
      </c>
      <c r="M35" s="122" t="n">
        <v>8.52126427848728</v>
      </c>
      <c r="N35" s="122" t="n">
        <v>8.52126427848728</v>
      </c>
      <c r="O35" s="122" t="n">
        <v>8.69020605107203</v>
      </c>
      <c r="P35" s="122" t="n">
        <v>8.69020605107203</v>
      </c>
      <c r="Q35" s="122" t="n">
        <v>8.69020605107203</v>
      </c>
      <c r="R35" s="122" t="n">
        <v>8.74902621482141</v>
      </c>
      <c r="S35" s="122" t="n">
        <v>8.74902621482141</v>
      </c>
      <c r="T35" s="122" t="n">
        <v>8.74902621482141</v>
      </c>
      <c r="U35" s="122" t="n">
        <v>8.27239492880739</v>
      </c>
      <c r="V35" s="122" t="n">
        <v>8.27239492880739</v>
      </c>
      <c r="W35" s="122" t="n">
        <v>8.27239492880739</v>
      </c>
      <c r="X35" s="122" t="n">
        <v>8.39024515915009</v>
      </c>
      <c r="Y35" s="122" t="n">
        <v>8.39024515915009</v>
      </c>
      <c r="Z35" s="122" t="n">
        <v>8.39024515915009</v>
      </c>
      <c r="AA35" s="122" t="n">
        <v>8.618870034</v>
      </c>
      <c r="AB35" s="122" t="n">
        <v>8.618870034</v>
      </c>
      <c r="AC35" s="122" t="n">
        <v>8.618870034</v>
      </c>
      <c r="AD35" s="122" t="n">
        <v>8.707486007</v>
      </c>
      <c r="AE35" s="122" t="n">
        <v>8.707486007</v>
      </c>
      <c r="AF35" s="122" t="n">
        <v>8.707486007</v>
      </c>
      <c r="AG35" s="122" t="n">
        <v>8.536533349</v>
      </c>
      <c r="AH35" s="122" t="n">
        <v>8.536533349</v>
      </c>
      <c r="AI35" s="122" t="n">
        <v>8.536533349</v>
      </c>
      <c r="AJ35" s="122" t="n">
        <v>8.820138901</v>
      </c>
      <c r="AK35" s="122" t="n">
        <v>8.820138901</v>
      </c>
      <c r="AL35" s="122" t="n">
        <v>8.820138901</v>
      </c>
      <c r="AM35" s="122" t="n">
        <v>8.752844604</v>
      </c>
      <c r="AN35" s="122" t="n">
        <v>8.752844604</v>
      </c>
      <c r="AO35" s="122" t="n">
        <v>8.752844604</v>
      </c>
      <c r="AP35" s="122" t="n">
        <v>8.844905526</v>
      </c>
      <c r="AQ35" s="122" t="n">
        <v>8.844905526</v>
      </c>
      <c r="AR35" s="122" t="n">
        <v>8.844905526</v>
      </c>
      <c r="AS35" s="122" t="n">
        <v>8.652777962</v>
      </c>
      <c r="AT35" s="122" t="n">
        <v>8.652777962</v>
      </c>
      <c r="AU35" s="122" t="n">
        <v>8.652777962</v>
      </c>
      <c r="AV35" s="122" t="n">
        <v>8.947014023</v>
      </c>
      <c r="AW35" s="122" t="n">
        <v>8.947014023</v>
      </c>
      <c r="AX35" s="122" t="n">
        <v>8.947014023</v>
      </c>
      <c r="AY35" s="122" t="n">
        <v>8.879712126</v>
      </c>
      <c r="AZ35" s="122" t="n">
        <v>8.879712126</v>
      </c>
      <c r="BA35" s="123" t="n">
        <v>8.879712126</v>
      </c>
      <c r="BB35" s="123" t="n">
        <v>8.948494851</v>
      </c>
      <c r="BC35" s="123" t="n">
        <v>8.948494851</v>
      </c>
      <c r="BD35" s="123" t="n">
        <v>8.948494851</v>
      </c>
      <c r="BE35" s="123" t="n">
        <v>8.731128612</v>
      </c>
      <c r="BF35" s="123" t="n">
        <v>8.731128612</v>
      </c>
      <c r="BG35" s="123" t="n">
        <v>8.731128612</v>
      </c>
      <c r="BH35" s="123" t="n">
        <v>9.04227328</v>
      </c>
      <c r="BI35" s="123" t="n">
        <v>9.04227328</v>
      </c>
      <c r="BJ35" s="123" t="n">
        <v>9.04227328</v>
      </c>
      <c r="BK35" s="123" t="n">
        <v>9.063758037</v>
      </c>
      <c r="BL35" s="123" t="n">
        <v>9.063758037</v>
      </c>
      <c r="BM35" s="123" t="n">
        <v>9.063758037</v>
      </c>
      <c r="BN35" s="123" t="n">
        <v>9.149169088</v>
      </c>
      <c r="BO35" s="123" t="n">
        <v>9.149169088</v>
      </c>
      <c r="BP35" s="123" t="n">
        <v>9.149169088</v>
      </c>
      <c r="BQ35" s="123" t="n">
        <v>8.864058719</v>
      </c>
      <c r="BR35" s="123" t="n">
        <v>8.864058719</v>
      </c>
      <c r="BS35" s="123" t="n">
        <v>8.864058719</v>
      </c>
      <c r="BT35" s="123" t="n">
        <v>9.152906286</v>
      </c>
      <c r="BU35" s="123" t="n">
        <v>9.152906286</v>
      </c>
      <c r="BV35" s="123" t="n">
        <v>9.152906286</v>
      </c>
    </row>
    <row r="36" customFormat="false" ht="11.1" hidden="false" customHeight="true" outlineLevel="0" collapsed="false">
      <c r="A36" s="118" t="s">
        <v>222</v>
      </c>
      <c r="B36" s="124" t="s">
        <v>198</v>
      </c>
      <c r="C36" s="122" t="n">
        <v>13.1215436017222</v>
      </c>
      <c r="D36" s="122" t="n">
        <v>13.1215436017222</v>
      </c>
      <c r="E36" s="122" t="n">
        <v>13.1215436017222</v>
      </c>
      <c r="F36" s="122" t="n">
        <v>13.3685885398456</v>
      </c>
      <c r="G36" s="122" t="n">
        <v>13.3685885398456</v>
      </c>
      <c r="H36" s="122" t="n">
        <v>13.3685885398456</v>
      </c>
      <c r="I36" s="122" t="n">
        <v>13.6247856634784</v>
      </c>
      <c r="J36" s="122" t="n">
        <v>13.6247856634784</v>
      </c>
      <c r="K36" s="122" t="n">
        <v>13.6247856634784</v>
      </c>
      <c r="L36" s="122" t="n">
        <v>13.4168535471406</v>
      </c>
      <c r="M36" s="122" t="n">
        <v>13.4168535471406</v>
      </c>
      <c r="N36" s="122" t="n">
        <v>13.4168535471406</v>
      </c>
      <c r="O36" s="122" t="n">
        <v>13.7014643057585</v>
      </c>
      <c r="P36" s="122" t="n">
        <v>13.7014643057585</v>
      </c>
      <c r="Q36" s="122" t="n">
        <v>13.7014643057585</v>
      </c>
      <c r="R36" s="122" t="n">
        <v>13.9305322079381</v>
      </c>
      <c r="S36" s="122" t="n">
        <v>13.9305322079381</v>
      </c>
      <c r="T36" s="122" t="n">
        <v>13.9305322079381</v>
      </c>
      <c r="U36" s="122" t="n">
        <v>14.1531727419278</v>
      </c>
      <c r="V36" s="122" t="n">
        <v>14.1531727419278</v>
      </c>
      <c r="W36" s="122" t="n">
        <v>14.1531727419278</v>
      </c>
      <c r="X36" s="122" t="n">
        <v>13.8588707443756</v>
      </c>
      <c r="Y36" s="122" t="n">
        <v>13.8588707443756</v>
      </c>
      <c r="Z36" s="122" t="n">
        <v>13.8588707443756</v>
      </c>
      <c r="AA36" s="122" t="n">
        <v>14.191089147</v>
      </c>
      <c r="AB36" s="122" t="n">
        <v>14.191089147</v>
      </c>
      <c r="AC36" s="122" t="n">
        <v>14.191089147</v>
      </c>
      <c r="AD36" s="122" t="n">
        <v>14.421054317</v>
      </c>
      <c r="AE36" s="122" t="n">
        <v>14.421054317</v>
      </c>
      <c r="AF36" s="122" t="n">
        <v>14.421054317</v>
      </c>
      <c r="AG36" s="122" t="n">
        <v>14.705106699</v>
      </c>
      <c r="AH36" s="122" t="n">
        <v>14.705106699</v>
      </c>
      <c r="AI36" s="122" t="n">
        <v>14.705106699</v>
      </c>
      <c r="AJ36" s="122" t="n">
        <v>14.460317958</v>
      </c>
      <c r="AK36" s="122" t="n">
        <v>14.460317958</v>
      </c>
      <c r="AL36" s="122" t="n">
        <v>14.460317958</v>
      </c>
      <c r="AM36" s="122" t="n">
        <v>14.669307917</v>
      </c>
      <c r="AN36" s="122" t="n">
        <v>14.669307917</v>
      </c>
      <c r="AO36" s="122" t="n">
        <v>14.669307917</v>
      </c>
      <c r="AP36" s="122" t="n">
        <v>14.940205423</v>
      </c>
      <c r="AQ36" s="122" t="n">
        <v>14.940205423</v>
      </c>
      <c r="AR36" s="122" t="n">
        <v>14.940205423</v>
      </c>
      <c r="AS36" s="122" t="n">
        <v>15.253355715</v>
      </c>
      <c r="AT36" s="122" t="n">
        <v>15.253355715</v>
      </c>
      <c r="AU36" s="122" t="n">
        <v>15.253355715</v>
      </c>
      <c r="AV36" s="122" t="n">
        <v>14.973494201</v>
      </c>
      <c r="AW36" s="122" t="n">
        <v>14.973494201</v>
      </c>
      <c r="AX36" s="122" t="n">
        <v>14.973494201</v>
      </c>
      <c r="AY36" s="122" t="n">
        <v>15.082633239</v>
      </c>
      <c r="AZ36" s="122" t="n">
        <v>15.082633239</v>
      </c>
      <c r="BA36" s="123" t="n">
        <v>15.082633239</v>
      </c>
      <c r="BB36" s="123" t="n">
        <v>15.474496168</v>
      </c>
      <c r="BC36" s="123" t="n">
        <v>15.474496168</v>
      </c>
      <c r="BD36" s="123" t="n">
        <v>15.474496168</v>
      </c>
      <c r="BE36" s="123" t="n">
        <v>15.792982135</v>
      </c>
      <c r="BF36" s="123" t="n">
        <v>15.792982135</v>
      </c>
      <c r="BG36" s="123" t="n">
        <v>15.792982135</v>
      </c>
      <c r="BH36" s="123" t="n">
        <v>15.497653849</v>
      </c>
      <c r="BI36" s="123" t="n">
        <v>15.497653849</v>
      </c>
      <c r="BJ36" s="123" t="n">
        <v>15.497653849</v>
      </c>
      <c r="BK36" s="123" t="n">
        <v>15.646794465</v>
      </c>
      <c r="BL36" s="123" t="n">
        <v>15.646794465</v>
      </c>
      <c r="BM36" s="123" t="n">
        <v>15.646794465</v>
      </c>
      <c r="BN36" s="123" t="n">
        <v>15.941382486</v>
      </c>
      <c r="BO36" s="123" t="n">
        <v>15.941382486</v>
      </c>
      <c r="BP36" s="123" t="n">
        <v>15.941382486</v>
      </c>
      <c r="BQ36" s="123" t="n">
        <v>16.248708521</v>
      </c>
      <c r="BR36" s="123" t="n">
        <v>16.248708521</v>
      </c>
      <c r="BS36" s="123" t="n">
        <v>16.248708521</v>
      </c>
      <c r="BT36" s="123" t="n">
        <v>15.947050743</v>
      </c>
      <c r="BU36" s="123" t="n">
        <v>15.947050743</v>
      </c>
      <c r="BV36" s="123" t="n">
        <v>15.947050743</v>
      </c>
    </row>
    <row r="37" customFormat="false" ht="11.1" hidden="false" customHeight="true" outlineLevel="0" collapsed="false">
      <c r="A37" s="118" t="s">
        <v>223</v>
      </c>
      <c r="B37" s="124" t="s">
        <v>224</v>
      </c>
      <c r="C37" s="122" t="n">
        <v>81.9063061115557</v>
      </c>
      <c r="D37" s="122" t="n">
        <v>83.9780640142844</v>
      </c>
      <c r="E37" s="122" t="n">
        <v>80.9910279615083</v>
      </c>
      <c r="F37" s="122" t="n">
        <v>82.0014107202996</v>
      </c>
      <c r="G37" s="122" t="n">
        <v>80.7049235994006</v>
      </c>
      <c r="H37" s="122" t="n">
        <v>82.1410266451299</v>
      </c>
      <c r="I37" s="122" t="n">
        <v>82.3784542474934</v>
      </c>
      <c r="J37" s="122" t="n">
        <v>82.1199442124711</v>
      </c>
      <c r="K37" s="122" t="n">
        <v>81.8910473785811</v>
      </c>
      <c r="L37" s="122" t="n">
        <v>82.6134387058995</v>
      </c>
      <c r="M37" s="122" t="n">
        <v>82.9401401572177</v>
      </c>
      <c r="N37" s="122" t="n">
        <v>84.3836166933939</v>
      </c>
      <c r="O37" s="122" t="n">
        <v>84.4917252551208</v>
      </c>
      <c r="P37" s="122" t="n">
        <v>85.1898357520727</v>
      </c>
      <c r="Q37" s="122" t="n">
        <v>84.6919595291792</v>
      </c>
      <c r="R37" s="122" t="n">
        <v>82.464426195573</v>
      </c>
      <c r="S37" s="122" t="n">
        <v>81.4320668718889</v>
      </c>
      <c r="T37" s="122" t="n">
        <v>83.5767672919795</v>
      </c>
      <c r="U37" s="122" t="n">
        <v>82.3781244632918</v>
      </c>
      <c r="V37" s="122" t="n">
        <v>84.366199594321</v>
      </c>
      <c r="W37" s="122" t="n">
        <v>82.7587901631481</v>
      </c>
      <c r="X37" s="122" t="n">
        <v>82.242884381285</v>
      </c>
      <c r="Y37" s="122" t="n">
        <v>84.279062248082</v>
      </c>
      <c r="Z37" s="122" t="n">
        <v>86.1075919936132</v>
      </c>
      <c r="AA37" s="122" t="n">
        <v>85.0223357562178</v>
      </c>
      <c r="AB37" s="122" t="n">
        <v>85.386006060982</v>
      </c>
      <c r="AC37" s="122" t="n">
        <v>85.3812928286945</v>
      </c>
      <c r="AD37" s="122" t="n">
        <v>82.9564483813883</v>
      </c>
      <c r="AE37" s="122" t="n">
        <v>82.9722074693918</v>
      </c>
      <c r="AF37" s="122" t="n">
        <v>84.4900644343232</v>
      </c>
      <c r="AG37" s="122" t="n">
        <v>84.3818902697606</v>
      </c>
      <c r="AH37" s="122" t="n">
        <v>84.8833956328658</v>
      </c>
      <c r="AI37" s="122" t="n">
        <v>84.2851649535284</v>
      </c>
      <c r="AJ37" s="122" t="n">
        <v>85.2026058536673</v>
      </c>
      <c r="AK37" s="122" t="n">
        <v>85.9740518600255</v>
      </c>
      <c r="AL37" s="122" t="n">
        <v>86.3119264058496</v>
      </c>
      <c r="AM37" s="122" t="n">
        <v>85.31446884722</v>
      </c>
      <c r="AN37" s="122" t="n">
        <v>86.7174585112364</v>
      </c>
      <c r="AO37" s="122" t="n">
        <v>84.7815686092718</v>
      </c>
      <c r="AP37" s="122" t="n">
        <v>84.5704471522108</v>
      </c>
      <c r="AQ37" s="122" t="n">
        <v>84.4963957687585</v>
      </c>
      <c r="AR37" s="122" t="n">
        <v>85.060881209157</v>
      </c>
      <c r="AS37" s="122" t="n">
        <v>85.4034093445576</v>
      </c>
      <c r="AT37" s="122" t="n">
        <v>85.5537273668787</v>
      </c>
      <c r="AU37" s="122" t="n">
        <v>84.866012324256</v>
      </c>
      <c r="AV37" s="122" t="n">
        <v>86.7100464411413</v>
      </c>
      <c r="AW37" s="122" t="n">
        <v>87.1222210943915</v>
      </c>
      <c r="AX37" s="122" t="n">
        <v>88.107051162</v>
      </c>
      <c r="AY37" s="122" t="n">
        <v>87.0581849510968</v>
      </c>
      <c r="AZ37" s="122" t="n">
        <v>87.9435031436207</v>
      </c>
      <c r="BA37" s="123" t="n">
        <v>86.413181422</v>
      </c>
      <c r="BB37" s="123" t="n">
        <v>86.360609209</v>
      </c>
      <c r="BC37" s="123" t="n">
        <v>85.504962678</v>
      </c>
      <c r="BD37" s="123" t="n">
        <v>86.388317954</v>
      </c>
      <c r="BE37" s="123" t="n">
        <v>86.593688327</v>
      </c>
      <c r="BF37" s="123" t="n">
        <v>86.706279005</v>
      </c>
      <c r="BG37" s="123" t="n">
        <v>86.760898338</v>
      </c>
      <c r="BH37" s="123" t="n">
        <v>87.332964715</v>
      </c>
      <c r="BI37" s="123" t="n">
        <v>88.068473597</v>
      </c>
      <c r="BJ37" s="123" t="n">
        <v>89.360811914</v>
      </c>
      <c r="BK37" s="123" t="n">
        <v>88.570008497</v>
      </c>
      <c r="BL37" s="123" t="n">
        <v>89.697236128</v>
      </c>
      <c r="BM37" s="123" t="n">
        <v>87.720610397</v>
      </c>
      <c r="BN37" s="123" t="n">
        <v>87.615545048</v>
      </c>
      <c r="BO37" s="123" t="n">
        <v>86.611559486</v>
      </c>
      <c r="BP37" s="123" t="n">
        <v>87.722755059</v>
      </c>
      <c r="BQ37" s="123" t="n">
        <v>87.713894107</v>
      </c>
      <c r="BR37" s="123" t="n">
        <v>88.067899351</v>
      </c>
      <c r="BS37" s="123" t="n">
        <v>87.686523607</v>
      </c>
      <c r="BT37" s="123" t="n">
        <v>88.472038522</v>
      </c>
      <c r="BU37" s="123" t="n">
        <v>89.307317571</v>
      </c>
      <c r="BV37" s="123" t="n">
        <v>90.49443295</v>
      </c>
    </row>
    <row r="38" customFormat="false" ht="11.1" hidden="false" customHeight="true" outlineLevel="0" collapsed="false">
      <c r="B38" s="124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</row>
    <row r="39" customFormat="false" ht="11.1" hidden="false" customHeight="true" outlineLevel="0" collapsed="false">
      <c r="B39" s="121" t="s">
        <v>225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</row>
    <row r="40" customFormat="false" ht="11.1" hidden="false" customHeight="true" outlineLevel="0" collapsed="false">
      <c r="A40" s="118" t="s">
        <v>226</v>
      </c>
      <c r="B40" s="124" t="s">
        <v>227</v>
      </c>
      <c r="C40" s="122" t="n">
        <v>0.385451941951627</v>
      </c>
      <c r="D40" s="122" t="n">
        <v>-0.0267583879931173</v>
      </c>
      <c r="E40" s="122" t="n">
        <v>-0.440580241787815</v>
      </c>
      <c r="F40" s="122" t="n">
        <v>-0.319299684015914</v>
      </c>
      <c r="G40" s="122" t="n">
        <v>-0.958000812038306</v>
      </c>
      <c r="H40" s="122" t="n">
        <v>-0.693900180816642</v>
      </c>
      <c r="I40" s="122" t="n">
        <v>-0.490968882406913</v>
      </c>
      <c r="J40" s="122" t="n">
        <v>-0.261740838327716</v>
      </c>
      <c r="K40" s="122" t="n">
        <v>0.423832577006025</v>
      </c>
      <c r="L40" s="122" t="n">
        <v>0.139161547876175</v>
      </c>
      <c r="M40" s="122" t="n">
        <v>-0.634432738367711</v>
      </c>
      <c r="N40" s="122" t="n">
        <v>0.368226394407202</v>
      </c>
      <c r="O40" s="122" t="n">
        <v>-0.064774711854999</v>
      </c>
      <c r="P40" s="122" t="n">
        <v>-0.561428523881091</v>
      </c>
      <c r="Q40" s="122" t="n">
        <v>0.0565790746135052</v>
      </c>
      <c r="R40" s="122" t="n">
        <v>-1.3647318069458</v>
      </c>
      <c r="S40" s="122" t="n">
        <v>-0.903677151833805</v>
      </c>
      <c r="T40" s="122" t="n">
        <v>-0.32660080897014</v>
      </c>
      <c r="U40" s="122" t="n">
        <v>-0.117579336597072</v>
      </c>
      <c r="V40" s="122" t="n">
        <v>0.877160000954907</v>
      </c>
      <c r="W40" s="122" t="n">
        <v>0.389900338745118</v>
      </c>
      <c r="X40" s="122" t="n">
        <v>-0.390419045479069</v>
      </c>
      <c r="Y40" s="122" t="n">
        <v>-0.435600723775231</v>
      </c>
      <c r="Z40" s="122" t="n">
        <v>1.02761250723563</v>
      </c>
      <c r="AA40" s="122" t="n">
        <v>-0.484483113688809</v>
      </c>
      <c r="AB40" s="122" t="n">
        <v>-0.234820815222609</v>
      </c>
      <c r="AC40" s="122" t="n">
        <v>0.90457936096192</v>
      </c>
      <c r="AD40" s="122" t="n">
        <v>-0.311267285156252</v>
      </c>
      <c r="AE40" s="122" t="n">
        <v>-0.742707971634401</v>
      </c>
      <c r="AF40" s="122" t="n">
        <v>-0.17356631011963</v>
      </c>
      <c r="AG40" s="122" t="n">
        <v>-0.457161501484536</v>
      </c>
      <c r="AH40" s="122" t="n">
        <v>-0.641711917508034</v>
      </c>
      <c r="AI40" s="122" t="n">
        <v>-0.740031001281735</v>
      </c>
      <c r="AJ40" s="122" t="n">
        <v>0.514580445320374</v>
      </c>
      <c r="AK40" s="122" t="n">
        <v>0.798266787211105</v>
      </c>
      <c r="AL40" s="122" t="n">
        <v>0.825322495983491</v>
      </c>
      <c r="AM40" s="122" t="n">
        <v>-0.123645376390032</v>
      </c>
      <c r="AN40" s="122" t="n">
        <v>2.06557138851711</v>
      </c>
      <c r="AO40" s="122" t="n">
        <v>-0.36293536007789</v>
      </c>
      <c r="AP40" s="122" t="n">
        <v>-0.384001751200359</v>
      </c>
      <c r="AQ40" s="122" t="n">
        <v>-0.975676637218847</v>
      </c>
      <c r="AR40" s="122" t="n">
        <v>-0.349466191609698</v>
      </c>
      <c r="AS40" s="122" t="n">
        <v>-0.200936530574675</v>
      </c>
      <c r="AT40" s="122" t="n">
        <v>0.553549193597614</v>
      </c>
      <c r="AU40" s="122" t="n">
        <v>-0.027832284545904</v>
      </c>
      <c r="AV40" s="122" t="n">
        <v>0.397804710880395</v>
      </c>
      <c r="AW40" s="122" t="n">
        <v>0.68210096257529</v>
      </c>
      <c r="AX40" s="122" t="n">
        <v>0.790258136380089</v>
      </c>
      <c r="AY40" s="122" t="n">
        <v>-0.228503230728635</v>
      </c>
      <c r="AZ40" s="122" t="n">
        <v>0.198162959062341</v>
      </c>
      <c r="BA40" s="123" t="n">
        <v>0.112144333541298</v>
      </c>
      <c r="BB40" s="123" t="n">
        <v>-0.467580000000006</v>
      </c>
      <c r="BC40" s="123" t="n">
        <v>-0.786899999999994</v>
      </c>
      <c r="BD40" s="123" t="n">
        <v>-0.453443333333341</v>
      </c>
      <c r="BE40" s="123" t="n">
        <v>-0.242225806451613</v>
      </c>
      <c r="BF40" s="123" t="n">
        <v>0.0398064516129008</v>
      </c>
      <c r="BG40" s="123" t="n">
        <v>-0.183066666666665</v>
      </c>
      <c r="BH40" s="123" t="n">
        <v>0.0511290322580657</v>
      </c>
      <c r="BI40" s="123" t="n">
        <v>0.0776333333333317</v>
      </c>
      <c r="BJ40" s="123" t="n">
        <v>0.912596774193551</v>
      </c>
      <c r="BK40" s="123" t="n">
        <v>0.335051612903227</v>
      </c>
      <c r="BL40" s="123" t="n">
        <v>0.32381428571428</v>
      </c>
      <c r="BM40" s="123" t="n">
        <v>-0.0224451612903214</v>
      </c>
      <c r="BN40" s="123" t="n">
        <v>-0.501359999999992</v>
      </c>
      <c r="BO40" s="123" t="n">
        <v>-0.861945161290328</v>
      </c>
      <c r="BP40" s="123" t="n">
        <v>-0.481300000000003</v>
      </c>
      <c r="BQ40" s="123" t="n">
        <v>-0.205419354838708</v>
      </c>
      <c r="BR40" s="123" t="n">
        <v>0.0874193548387109</v>
      </c>
      <c r="BS40" s="123" t="n">
        <v>-0.178500000000001</v>
      </c>
      <c r="BT40" s="123" t="n">
        <v>0.0522258064516175</v>
      </c>
      <c r="BU40" s="123" t="n">
        <v>0.0985666666666627</v>
      </c>
      <c r="BV40" s="123" t="n">
        <v>0.906093548387096</v>
      </c>
    </row>
    <row r="41" customFormat="false" ht="11.1" hidden="false" customHeight="true" outlineLevel="0" collapsed="false">
      <c r="A41" s="118" t="s">
        <v>228</v>
      </c>
      <c r="B41" s="124" t="s">
        <v>229</v>
      </c>
      <c r="C41" s="122" t="n">
        <v>-0.057000000000009</v>
      </c>
      <c r="D41" s="122" t="n">
        <v>0.653275862068987</v>
      </c>
      <c r="E41" s="122" t="n">
        <v>0.800741935483867</v>
      </c>
      <c r="F41" s="122" t="n">
        <v>-0.252633333333324</v>
      </c>
      <c r="G41" s="122" t="n">
        <v>-0.546903225806457</v>
      </c>
      <c r="H41" s="122" t="n">
        <v>-0.0386333333333217</v>
      </c>
      <c r="I41" s="122" t="n">
        <v>-0.504483870967746</v>
      </c>
      <c r="J41" s="122" t="n">
        <v>-0.296741935483859</v>
      </c>
      <c r="K41" s="122" t="n">
        <v>-0.166966666666682</v>
      </c>
      <c r="L41" s="122" t="n">
        <v>-0.31141935483871</v>
      </c>
      <c r="M41" s="122" t="n">
        <v>-1.1264</v>
      </c>
      <c r="N41" s="122" t="n">
        <v>2.07512903225807</v>
      </c>
      <c r="O41" s="122" t="n">
        <v>-1.02309677419356</v>
      </c>
      <c r="P41" s="122" t="n">
        <v>1.03060714285714</v>
      </c>
      <c r="Q41" s="122" t="n">
        <v>0.350580645161274</v>
      </c>
      <c r="R41" s="122" t="n">
        <v>-0.120133333333312</v>
      </c>
      <c r="S41" s="122" t="n">
        <v>-1.87577419354841</v>
      </c>
      <c r="T41" s="122" t="n">
        <v>0.951833333333328</v>
      </c>
      <c r="U41" s="122" t="n">
        <v>-1.3682903225806</v>
      </c>
      <c r="V41" s="122" t="n">
        <v>0.122741935483851</v>
      </c>
      <c r="W41" s="122" t="n">
        <v>-0.398866666666678</v>
      </c>
      <c r="X41" s="122" t="n">
        <v>-0.889838709677421</v>
      </c>
      <c r="Y41" s="122" t="n">
        <v>0.870700000000003</v>
      </c>
      <c r="Z41" s="122" t="n">
        <v>1.33754838709679</v>
      </c>
      <c r="AA41" s="122" t="n">
        <v>-0.698580645161303</v>
      </c>
      <c r="AB41" s="122" t="n">
        <v>0.0736071428571969</v>
      </c>
      <c r="AC41" s="122" t="n">
        <v>0.42525806451607</v>
      </c>
      <c r="AD41" s="122" t="n">
        <v>-0.614466666666658</v>
      </c>
      <c r="AE41" s="122" t="n">
        <v>-0.799483870967745</v>
      </c>
      <c r="AF41" s="122" t="n">
        <v>0.421566666666665</v>
      </c>
      <c r="AG41" s="122" t="n">
        <v>-1.18077419354838</v>
      </c>
      <c r="AH41" s="122" t="n">
        <v>-0.314129032258044</v>
      </c>
      <c r="AI41" s="122" t="n">
        <v>-0.28396666666669</v>
      </c>
      <c r="AJ41" s="122" t="n">
        <v>0.210161290322591</v>
      </c>
      <c r="AK41" s="122" t="n">
        <v>0.0495333333332989</v>
      </c>
      <c r="AL41" s="122" t="n">
        <v>0.397870967741959</v>
      </c>
      <c r="AM41" s="122" t="n">
        <v>-0.317645161290285</v>
      </c>
      <c r="AN41" s="122" t="n">
        <v>0.00153571428570233</v>
      </c>
      <c r="AO41" s="122" t="n">
        <v>1.10238709677419</v>
      </c>
      <c r="AP41" s="122" t="n">
        <v>-0.544133333333351</v>
      </c>
      <c r="AQ41" s="122" t="n">
        <v>-0.19803225806452</v>
      </c>
      <c r="AR41" s="122" t="n">
        <v>0.0408666666666704</v>
      </c>
      <c r="AS41" s="122" t="n">
        <v>-0.527870967741966</v>
      </c>
      <c r="AT41" s="122" t="n">
        <v>-0.0958709677419275</v>
      </c>
      <c r="AU41" s="122" t="n">
        <v>0.658400000000014</v>
      </c>
      <c r="AV41" s="122" t="n">
        <v>0.315129032258072</v>
      </c>
      <c r="AW41" s="122" t="n">
        <v>1.44256666666667</v>
      </c>
      <c r="AX41" s="122" t="n">
        <v>0.257451612903218</v>
      </c>
      <c r="AY41" s="122" t="n">
        <v>0.667354071060154</v>
      </c>
      <c r="AZ41" s="122" t="n">
        <v>0.68415609419907</v>
      </c>
      <c r="BA41" s="123" t="n">
        <v>0.111280675712556</v>
      </c>
      <c r="BB41" s="123" t="n">
        <v>0.166360671999473</v>
      </c>
      <c r="BC41" s="123" t="n">
        <v>-0.228189214704358</v>
      </c>
      <c r="BD41" s="123" t="n">
        <v>-0.193404368058782</v>
      </c>
      <c r="BE41" s="123" t="n">
        <v>-0.465465995378729</v>
      </c>
      <c r="BF41" s="123" t="n">
        <v>-0.465088501845487</v>
      </c>
      <c r="BG41" s="123" t="n">
        <v>-0.473878938343372</v>
      </c>
      <c r="BH41" s="123" t="n">
        <v>-0.32309644724021</v>
      </c>
      <c r="BI41" s="123" t="n">
        <v>-0.114149910219733</v>
      </c>
      <c r="BJ41" s="123" t="n">
        <v>0.0951086121405986</v>
      </c>
      <c r="BK41" s="123" t="n">
        <v>0.207366327309882</v>
      </c>
      <c r="BL41" s="123" t="n">
        <v>0.552909546782985</v>
      </c>
      <c r="BM41" s="123" t="n">
        <v>-0.158284721707083</v>
      </c>
      <c r="BN41" s="123" t="n">
        <v>-0.0542323723348848</v>
      </c>
      <c r="BO41" s="123" t="n">
        <v>-0.518318006502238</v>
      </c>
      <c r="BP41" s="123" t="n">
        <v>-0.372019515177999</v>
      </c>
      <c r="BQ41" s="123" t="n">
        <v>-0.392889585238971</v>
      </c>
      <c r="BR41" s="123" t="n">
        <v>-0.359259557253344</v>
      </c>
      <c r="BS41" s="123" t="n">
        <v>-0.518581119240571</v>
      </c>
      <c r="BT41" s="123" t="n">
        <v>0.051168250820513</v>
      </c>
      <c r="BU41" s="123" t="n">
        <v>0.330699070044041</v>
      </c>
      <c r="BV41" s="123" t="n">
        <v>0.545496102085684</v>
      </c>
    </row>
    <row r="42" customFormat="false" ht="11.1" hidden="false" customHeight="true" outlineLevel="0" collapsed="false">
      <c r="A42" s="118" t="s">
        <v>230</v>
      </c>
      <c r="B42" s="124" t="s">
        <v>231</v>
      </c>
      <c r="C42" s="122" t="n">
        <v>-0.615633804252572</v>
      </c>
      <c r="D42" s="122" t="n">
        <v>1.15995074080206</v>
      </c>
      <c r="E42" s="122" t="n">
        <v>-1.3458189116379</v>
      </c>
      <c r="F42" s="122" t="n">
        <v>0.746873839304811</v>
      </c>
      <c r="G42" s="122" t="n">
        <v>0.627479372569777</v>
      </c>
      <c r="H42" s="122" t="n">
        <v>-0.694464235839405</v>
      </c>
      <c r="I42" s="122" t="n">
        <v>-0.789163193496128</v>
      </c>
      <c r="J42" s="122" t="n">
        <v>-0.528960359270501</v>
      </c>
      <c r="K42" s="122" t="n">
        <v>-2.14586993956451</v>
      </c>
      <c r="L42" s="122" t="n">
        <v>-1.80106121548849</v>
      </c>
      <c r="M42" s="122" t="n">
        <v>0.311873587024291</v>
      </c>
      <c r="N42" s="122" t="n">
        <v>-1.89450240229393</v>
      </c>
      <c r="O42" s="122" t="n">
        <v>1.51072216722243</v>
      </c>
      <c r="P42" s="122" t="n">
        <v>0.27112018786901</v>
      </c>
      <c r="Q42" s="122" t="n">
        <v>-0.283635121789484</v>
      </c>
      <c r="R42" s="122" t="n">
        <v>-1.02130934404083</v>
      </c>
      <c r="S42" s="122" t="n">
        <v>-1.18039172491317</v>
      </c>
      <c r="T42" s="122" t="n">
        <v>-1.9267855633734</v>
      </c>
      <c r="U42" s="122" t="n">
        <v>-0.673554809270025</v>
      </c>
      <c r="V42" s="122" t="n">
        <v>-1.48600468214081</v>
      </c>
      <c r="W42" s="122" t="n">
        <v>-1.3816564777547</v>
      </c>
      <c r="X42" s="122" t="n">
        <v>-0.628248546683716</v>
      </c>
      <c r="Y42" s="122" t="n">
        <v>-1.04759797769756</v>
      </c>
      <c r="Z42" s="122" t="n">
        <v>-0.920836681168945</v>
      </c>
      <c r="AA42" s="122" t="n">
        <v>1.64525326983208</v>
      </c>
      <c r="AB42" s="122" t="n">
        <v>1.04609780136138</v>
      </c>
      <c r="AC42" s="122" t="n">
        <v>-0.00880962134814933</v>
      </c>
      <c r="AD42" s="122" t="n">
        <v>-0.534276182429334</v>
      </c>
      <c r="AE42" s="122" t="n">
        <v>0.274164765627485</v>
      </c>
      <c r="AF42" s="122" t="n">
        <v>0.113536545485421</v>
      </c>
      <c r="AG42" s="122" t="n">
        <v>0.552971313037512</v>
      </c>
      <c r="AH42" s="122" t="n">
        <v>0.642027568313275</v>
      </c>
      <c r="AI42" s="122" t="n">
        <v>0.563925247383739</v>
      </c>
      <c r="AJ42" s="122" t="n">
        <v>-0.568181569820709</v>
      </c>
      <c r="AK42" s="122" t="n">
        <v>0.550525095432166</v>
      </c>
      <c r="AL42" s="122" t="n">
        <v>0.883777077760158</v>
      </c>
      <c r="AM42" s="122" t="n">
        <v>1.57373501078487</v>
      </c>
      <c r="AN42" s="122" t="n">
        <v>0.31192801681774</v>
      </c>
      <c r="AO42" s="122" t="n">
        <v>-0.0423872140373829</v>
      </c>
      <c r="AP42" s="122" t="n">
        <v>0.928349827670178</v>
      </c>
      <c r="AQ42" s="122" t="n">
        <v>1.41717586258444</v>
      </c>
      <c r="AR42" s="122" t="n">
        <v>0.987964547990196</v>
      </c>
      <c r="AS42" s="122" t="n">
        <v>1.31749796650307</v>
      </c>
      <c r="AT42" s="122" t="n">
        <v>1.26893009379802</v>
      </c>
      <c r="AU42" s="122" t="n">
        <v>-0.425626254498003</v>
      </c>
      <c r="AV42" s="122" t="n">
        <v>0.525815779812586</v>
      </c>
      <c r="AW42" s="122" t="n">
        <v>-0.369730804819628</v>
      </c>
      <c r="AX42" s="122" t="n">
        <v>1.35639191338752</v>
      </c>
      <c r="AY42" s="122" t="n">
        <v>0.861341962015792</v>
      </c>
      <c r="AZ42" s="122" t="n">
        <v>0.845059729657096</v>
      </c>
      <c r="BA42" s="123" t="n">
        <v>0.137769693743442</v>
      </c>
      <c r="BB42" s="123" t="n">
        <v>0.224067023143907</v>
      </c>
      <c r="BC42" s="123" t="n">
        <v>-0.318943620789946</v>
      </c>
      <c r="BD42" s="123" t="n">
        <v>-0.262901481233282</v>
      </c>
      <c r="BE42" s="123" t="n">
        <v>-0.634644894672428</v>
      </c>
      <c r="BF42" s="123" t="n">
        <v>-0.636320020122379</v>
      </c>
      <c r="BG42" s="123" t="n">
        <v>-0.625943316256311</v>
      </c>
      <c r="BH42" s="123" t="n">
        <v>-0.438090503010072</v>
      </c>
      <c r="BI42" s="123" t="n">
        <v>-0.150309390487433</v>
      </c>
      <c r="BJ42" s="123" t="n">
        <v>0.120166235473962</v>
      </c>
      <c r="BK42" s="123" t="n">
        <v>0.278605473169396</v>
      </c>
      <c r="BL42" s="123" t="n">
        <v>0.71375191425116</v>
      </c>
      <c r="BM42" s="123" t="n">
        <v>-0.202289323693016</v>
      </c>
      <c r="BN42" s="123" t="n">
        <v>-0.0755510361166727</v>
      </c>
      <c r="BO42" s="123" t="n">
        <v>-0.753559131997033</v>
      </c>
      <c r="BP42" s="123" t="n">
        <v>-0.521923180957571</v>
      </c>
      <c r="BQ42" s="123" t="n">
        <v>-0.54904068823921</v>
      </c>
      <c r="BR42" s="123" t="n">
        <v>-0.501776882796623</v>
      </c>
      <c r="BS42" s="123" t="n">
        <v>-0.69953520276409</v>
      </c>
      <c r="BT42" s="123" t="n">
        <v>0.0714752813278311</v>
      </c>
      <c r="BU42" s="123" t="n">
        <v>0.443082139603007</v>
      </c>
      <c r="BV42" s="123" t="n">
        <v>0.705320807586251</v>
      </c>
    </row>
    <row r="43" customFormat="false" ht="11.1" hidden="false" customHeight="true" outlineLevel="0" collapsed="false">
      <c r="A43" s="118" t="s">
        <v>232</v>
      </c>
      <c r="B43" s="124" t="s">
        <v>233</v>
      </c>
      <c r="C43" s="122" t="n">
        <v>-0.287181862300955</v>
      </c>
      <c r="D43" s="122" t="n">
        <v>1.78646821487793</v>
      </c>
      <c r="E43" s="122" t="n">
        <v>-0.985657217941849</v>
      </c>
      <c r="F43" s="122" t="n">
        <v>0.174940821955573</v>
      </c>
      <c r="G43" s="122" t="n">
        <v>-0.877424665274987</v>
      </c>
      <c r="H43" s="122" t="n">
        <v>-1.42699774998937</v>
      </c>
      <c r="I43" s="122" t="n">
        <v>-1.78461594687079</v>
      </c>
      <c r="J43" s="122" t="n">
        <v>-1.08744313308208</v>
      </c>
      <c r="K43" s="122" t="n">
        <v>-1.88900402922516</v>
      </c>
      <c r="L43" s="122" t="n">
        <v>-1.97331902245102</v>
      </c>
      <c r="M43" s="122" t="n">
        <v>-1.44895915134342</v>
      </c>
      <c r="N43" s="122" t="n">
        <v>0.54885302437134</v>
      </c>
      <c r="O43" s="122" t="n">
        <v>0.42285068117387</v>
      </c>
      <c r="P43" s="122" t="n">
        <v>0.740298806845061</v>
      </c>
      <c r="Q43" s="122" t="n">
        <v>0.123524597985295</v>
      </c>
      <c r="R43" s="122" t="n">
        <v>-2.50617448431994</v>
      </c>
      <c r="S43" s="122" t="n">
        <v>-3.95984307029539</v>
      </c>
      <c r="T43" s="122" t="n">
        <v>-1.30155303901022</v>
      </c>
      <c r="U43" s="122" t="n">
        <v>-2.1594244684477</v>
      </c>
      <c r="V43" s="122" t="n">
        <v>-0.486102745702055</v>
      </c>
      <c r="W43" s="122" t="n">
        <v>-1.39062280567626</v>
      </c>
      <c r="X43" s="122" t="n">
        <v>-1.90850630184021</v>
      </c>
      <c r="Y43" s="122" t="n">
        <v>-0.612498701472788</v>
      </c>
      <c r="Z43" s="122" t="n">
        <v>1.44432421316347</v>
      </c>
      <c r="AA43" s="122" t="n">
        <v>0.462189510981972</v>
      </c>
      <c r="AB43" s="122" t="n">
        <v>0.884884128995964</v>
      </c>
      <c r="AC43" s="122" t="n">
        <v>1.32102780412984</v>
      </c>
      <c r="AD43" s="122" t="n">
        <v>-1.46001013425224</v>
      </c>
      <c r="AE43" s="122" t="n">
        <v>-1.26802707697466</v>
      </c>
      <c r="AF43" s="122" t="n">
        <v>0.361536902032455</v>
      </c>
      <c r="AG43" s="122" t="n">
        <v>-1.08496438199541</v>
      </c>
      <c r="AH43" s="122" t="n">
        <v>-0.313813381452803</v>
      </c>
      <c r="AI43" s="122" t="n">
        <v>-0.460072420564686</v>
      </c>
      <c r="AJ43" s="122" t="n">
        <v>0.156560165822256</v>
      </c>
      <c r="AK43" s="122" t="n">
        <v>1.39832521597657</v>
      </c>
      <c r="AL43" s="122" t="n">
        <v>2.10697054148561</v>
      </c>
      <c r="AM43" s="122" t="n">
        <v>1.13244447310456</v>
      </c>
      <c r="AN43" s="122" t="n">
        <v>2.37903511962055</v>
      </c>
      <c r="AO43" s="122" t="n">
        <v>0.69706452265892</v>
      </c>
      <c r="AP43" s="122" t="n">
        <v>0.000214743136467632</v>
      </c>
      <c r="AQ43" s="122" t="n">
        <v>0.243466967301075</v>
      </c>
      <c r="AR43" s="122" t="n">
        <v>0.679365023047168</v>
      </c>
      <c r="AS43" s="122" t="n">
        <v>0.588690468186428</v>
      </c>
      <c r="AT43" s="122" t="n">
        <v>1.72660831965371</v>
      </c>
      <c r="AU43" s="122" t="n">
        <v>0.204941460956107</v>
      </c>
      <c r="AV43" s="122" t="n">
        <v>1.23874952295105</v>
      </c>
      <c r="AW43" s="122" t="n">
        <v>1.75493682442233</v>
      </c>
      <c r="AX43" s="122" t="n">
        <v>2.40410166267083</v>
      </c>
      <c r="AY43" s="122" t="n">
        <v>1.30019280234731</v>
      </c>
      <c r="AZ43" s="122" t="n">
        <v>1.72737878291851</v>
      </c>
      <c r="BA43" s="123" t="n">
        <v>0.361194702997295</v>
      </c>
      <c r="BB43" s="123" t="n">
        <v>-0.0771523048566252</v>
      </c>
      <c r="BC43" s="123" t="n">
        <v>-1.3340328354943</v>
      </c>
      <c r="BD43" s="123" t="n">
        <v>-0.909749182625404</v>
      </c>
      <c r="BE43" s="123" t="n">
        <v>-1.34233669650277</v>
      </c>
      <c r="BF43" s="123" t="n">
        <v>-1.06160207035497</v>
      </c>
      <c r="BG43" s="123" t="n">
        <v>-1.28288892126635</v>
      </c>
      <c r="BH43" s="123" t="n">
        <v>-0.710057917992216</v>
      </c>
      <c r="BI43" s="123" t="n">
        <v>-0.186825967373835</v>
      </c>
      <c r="BJ43" s="123" t="n">
        <v>1.12787162180811</v>
      </c>
      <c r="BK43" s="123" t="n">
        <v>0.821023413382505</v>
      </c>
      <c r="BL43" s="123" t="n">
        <v>1.59047574674842</v>
      </c>
      <c r="BM43" s="123" t="n">
        <v>-0.38301920669042</v>
      </c>
      <c r="BN43" s="123" t="n">
        <v>-0.63114340845155</v>
      </c>
      <c r="BO43" s="123" t="n">
        <v>-2.1338222997896</v>
      </c>
      <c r="BP43" s="123" t="n">
        <v>-1.37524269613557</v>
      </c>
      <c r="BQ43" s="123" t="n">
        <v>-1.14734962831689</v>
      </c>
      <c r="BR43" s="123" t="n">
        <v>-0.773617085211257</v>
      </c>
      <c r="BS43" s="123" t="n">
        <v>-1.39661632200466</v>
      </c>
      <c r="BT43" s="123" t="n">
        <v>0.174869338599962</v>
      </c>
      <c r="BU43" s="123" t="n">
        <v>0.872347876313711</v>
      </c>
      <c r="BV43" s="123" t="n">
        <v>2.15691045805903</v>
      </c>
    </row>
    <row r="44" customFormat="false" ht="11.1" hidden="false" customHeight="true" outlineLevel="0" collapsed="false">
      <c r="B44" s="124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</row>
    <row r="45" customFormat="false" ht="11.1" hidden="false" customHeight="true" outlineLevel="0" collapsed="false">
      <c r="B45" s="129" t="s">
        <v>23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</row>
    <row r="46" customFormat="false" ht="11.1" hidden="false" customHeight="true" outlineLevel="0" collapsed="false">
      <c r="A46" s="118" t="s">
        <v>235</v>
      </c>
      <c r="B46" s="124" t="s">
        <v>236</v>
      </c>
      <c r="C46" s="130" t="n">
        <v>915.197982852936</v>
      </c>
      <c r="D46" s="130" t="n">
        <v>910.267005889893</v>
      </c>
      <c r="E46" s="130" t="n">
        <v>918.648992408752</v>
      </c>
      <c r="F46" s="130" t="n">
        <v>922.154984882355</v>
      </c>
      <c r="G46" s="130" t="n">
        <v>948.725995895386</v>
      </c>
      <c r="H46" s="130" t="n">
        <v>968.503999855042</v>
      </c>
      <c r="I46" s="130" t="n">
        <v>980.436010307312</v>
      </c>
      <c r="J46" s="130" t="n">
        <v>985.215015357971</v>
      </c>
      <c r="K46" s="130" t="n">
        <v>971.230995079041</v>
      </c>
      <c r="L46" s="130" t="n">
        <v>966.864985141754</v>
      </c>
      <c r="M46" s="130" t="n">
        <v>983.456011726379</v>
      </c>
      <c r="N46" s="130" t="n">
        <v>969.2049949646</v>
      </c>
      <c r="O46" s="130" t="n">
        <v>967.143003707886</v>
      </c>
      <c r="P46" s="130" t="n">
        <v>980.519984798431</v>
      </c>
      <c r="Q46" s="130" t="n">
        <v>972.629009559631</v>
      </c>
      <c r="R46" s="130" t="n">
        <v>1009.84098329926</v>
      </c>
      <c r="S46" s="130" t="n">
        <v>1035.79699160767</v>
      </c>
      <c r="T46" s="130" t="n">
        <v>1043.13499390411</v>
      </c>
      <c r="U46" s="130" t="n">
        <v>1044.36698947144</v>
      </c>
      <c r="V46" s="130" t="n">
        <v>1015.25999037933</v>
      </c>
      <c r="W46" s="130" t="n">
        <v>1010.62999681854</v>
      </c>
      <c r="X46" s="130" t="n">
        <v>1031.15400773621</v>
      </c>
      <c r="Y46" s="130" t="n">
        <v>1043.83000064087</v>
      </c>
      <c r="Z46" s="130" t="n">
        <v>1013.06001145172</v>
      </c>
      <c r="AA46" s="130" t="n">
        <v>1029.16498651123</v>
      </c>
      <c r="AB46" s="130" t="n">
        <v>1034.42899521637</v>
      </c>
      <c r="AC46" s="130" t="n">
        <v>1005.10200084686</v>
      </c>
      <c r="AD46" s="130" t="n">
        <v>1012.60701158905</v>
      </c>
      <c r="AE46" s="130" t="n">
        <v>1034.91800704956</v>
      </c>
      <c r="AF46" s="130" t="n">
        <v>1040.87798707581</v>
      </c>
      <c r="AG46" s="130" t="n">
        <v>1055.05200778198</v>
      </c>
      <c r="AH46" s="130" t="n">
        <v>1074.95002107239</v>
      </c>
      <c r="AI46" s="130" t="n">
        <v>1097.15400286865</v>
      </c>
      <c r="AJ46" s="130" t="n">
        <v>1080.43400369263</v>
      </c>
      <c r="AK46" s="130" t="n">
        <v>1056.48600007629</v>
      </c>
      <c r="AL46" s="130" t="n">
        <v>1030.90100270081</v>
      </c>
      <c r="AM46" s="130" t="n">
        <v>1034.7340093689</v>
      </c>
      <c r="AN46" s="130" t="n">
        <v>976.898987052917</v>
      </c>
      <c r="AO46" s="130" t="n">
        <v>988.151997375488</v>
      </c>
      <c r="AP46" s="130" t="n">
        <v>998.882010848999</v>
      </c>
      <c r="AQ46" s="130" t="n">
        <v>1028.24999588013</v>
      </c>
      <c r="AR46" s="130" t="n">
        <v>1038.73398162842</v>
      </c>
      <c r="AS46" s="130" t="n">
        <v>1044.96301407623</v>
      </c>
      <c r="AT46" s="130" t="n">
        <v>1027.63599688721</v>
      </c>
      <c r="AU46" s="130" t="n">
        <v>1026.10499862671</v>
      </c>
      <c r="AV46" s="130" t="n">
        <v>1012.44700278473</v>
      </c>
      <c r="AW46" s="130" t="n">
        <v>990.610011505127</v>
      </c>
      <c r="AX46" s="130" t="n">
        <v>964.674</v>
      </c>
      <c r="AY46" s="130" t="n">
        <v>970.444600152588</v>
      </c>
      <c r="AZ46" s="130" t="n">
        <v>964.23087433978</v>
      </c>
      <c r="BA46" s="131" t="n">
        <v>958.5844</v>
      </c>
      <c r="BB46" s="131" t="n">
        <v>970.5118</v>
      </c>
      <c r="BC46" s="131" t="n">
        <v>992.7357</v>
      </c>
      <c r="BD46" s="131" t="n">
        <v>1004.239</v>
      </c>
      <c r="BE46" s="131" t="n">
        <v>1009.578</v>
      </c>
      <c r="BF46" s="131" t="n">
        <v>1006.174</v>
      </c>
      <c r="BG46" s="131" t="n">
        <v>1010.916</v>
      </c>
      <c r="BH46" s="131" t="n">
        <v>1009.331</v>
      </c>
      <c r="BI46" s="131" t="n">
        <v>1007.002</v>
      </c>
      <c r="BJ46" s="131" t="n">
        <v>978.7115</v>
      </c>
      <c r="BK46" s="131" t="n">
        <v>968.3249</v>
      </c>
      <c r="BL46" s="131" t="n">
        <v>959.2581</v>
      </c>
      <c r="BM46" s="131" t="n">
        <v>959.9539</v>
      </c>
      <c r="BN46" s="131" t="n">
        <v>974.9947</v>
      </c>
      <c r="BO46" s="131" t="n">
        <v>1001.715</v>
      </c>
      <c r="BP46" s="131" t="n">
        <v>1016.154</v>
      </c>
      <c r="BQ46" s="131" t="n">
        <v>1022.522</v>
      </c>
      <c r="BR46" s="131" t="n">
        <v>1019.812</v>
      </c>
      <c r="BS46" s="131" t="n">
        <v>1025.167</v>
      </c>
      <c r="BT46" s="131" t="n">
        <v>1023.548</v>
      </c>
      <c r="BU46" s="131" t="n">
        <v>1020.591</v>
      </c>
      <c r="BV46" s="131" t="n">
        <v>992.5021</v>
      </c>
    </row>
    <row r="47" customFormat="false" ht="11.1" hidden="false" customHeight="true" outlineLevel="0" collapsed="false">
      <c r="A47" s="118" t="s">
        <v>237</v>
      </c>
      <c r="B47" s="132" t="s">
        <v>238</v>
      </c>
      <c r="C47" s="133" t="n">
        <v>2499.79998285294</v>
      </c>
      <c r="D47" s="133" t="n">
        <v>2478.09700588989</v>
      </c>
      <c r="E47" s="133" t="n">
        <v>2459.93099240875</v>
      </c>
      <c r="F47" s="133" t="n">
        <v>2475.38898488235</v>
      </c>
      <c r="G47" s="133" t="n">
        <v>2518.61599589539</v>
      </c>
      <c r="H47" s="133" t="n">
        <v>2540.24699985504</v>
      </c>
      <c r="I47" s="133" t="n">
        <v>2567.47101030731</v>
      </c>
      <c r="J47" s="133" t="n">
        <v>2581.13801535797</v>
      </c>
      <c r="K47" s="133" t="n">
        <v>2574.44699507904</v>
      </c>
      <c r="L47" s="133" t="n">
        <v>2581.09098514175</v>
      </c>
      <c r="M47" s="133" t="n">
        <v>2629.48501172638</v>
      </c>
      <c r="N47" s="133" t="n">
        <v>2541.4959949646</v>
      </c>
      <c r="O47" s="133" t="n">
        <v>2572.40000370789</v>
      </c>
      <c r="P47" s="133" t="n">
        <v>2556.34798479843</v>
      </c>
      <c r="Q47" s="133" t="n">
        <v>2537.56300955963</v>
      </c>
      <c r="R47" s="133" t="n">
        <v>2581.11298329926</v>
      </c>
      <c r="S47" s="133" t="n">
        <v>2663.43699160767</v>
      </c>
      <c r="T47" s="133" t="n">
        <v>2617.81699390411</v>
      </c>
      <c r="U47" s="133" t="n">
        <v>2657.42598947144</v>
      </c>
      <c r="V47" s="133" t="n">
        <v>2623.15299037933</v>
      </c>
      <c r="W47" s="133" t="n">
        <v>2633.20299681854</v>
      </c>
      <c r="X47" s="133" t="n">
        <v>2683.09800773621</v>
      </c>
      <c r="Y47" s="133" t="n">
        <v>2669.23100064087</v>
      </c>
      <c r="Z47" s="133" t="n">
        <v>2593.85201145172</v>
      </c>
      <c r="AA47" s="133" t="n">
        <v>2633.65398651123</v>
      </c>
      <c r="AB47" s="133" t="n">
        <v>2637.09799521637</v>
      </c>
      <c r="AC47" s="133" t="n">
        <v>2593.26500084686</v>
      </c>
      <c r="AD47" s="133" t="n">
        <v>2620.91101158905</v>
      </c>
      <c r="AE47" s="133" t="n">
        <v>2667.21200704956</v>
      </c>
      <c r="AF47" s="133" t="n">
        <v>2655.35698707581</v>
      </c>
      <c r="AG47" s="133" t="n">
        <v>2704.06700778198</v>
      </c>
      <c r="AH47" s="133" t="n">
        <v>2732.86802107239</v>
      </c>
      <c r="AI47" s="133" t="n">
        <v>2764.84400286865</v>
      </c>
      <c r="AJ47" s="133" t="n">
        <v>2742.83300369263</v>
      </c>
      <c r="AK47" s="133" t="n">
        <v>2718.51300007629</v>
      </c>
      <c r="AL47" s="133" t="n">
        <v>2675.25700270081</v>
      </c>
      <c r="AM47" s="133" t="n">
        <v>2684.5890093689</v>
      </c>
      <c r="AN47" s="133" t="n">
        <v>2624.35598705292</v>
      </c>
      <c r="AO47" s="133" t="n">
        <v>2599.43599737549</v>
      </c>
      <c r="AP47" s="133" t="n">
        <v>2627.959010849</v>
      </c>
      <c r="AQ47" s="133" t="n">
        <v>2664.31399588013</v>
      </c>
      <c r="AR47" s="133" t="n">
        <v>2674.34698162842</v>
      </c>
      <c r="AS47" s="133" t="n">
        <v>2694.85001407623</v>
      </c>
      <c r="AT47" s="133" t="n">
        <v>2679.49599688721</v>
      </c>
      <c r="AU47" s="133" t="n">
        <v>2658.72299862671</v>
      </c>
      <c r="AV47" s="133" t="n">
        <v>2637.81900278473</v>
      </c>
      <c r="AW47" s="133" t="n">
        <v>2572.74401150513</v>
      </c>
      <c r="AX47" s="133" t="n">
        <v>2538.827</v>
      </c>
      <c r="AY47" s="133" t="n">
        <v>2523.90962394972</v>
      </c>
      <c r="AZ47" s="133" t="n">
        <v>2497.85537140514</v>
      </c>
      <c r="BA47" s="134" t="n">
        <v>2488.75919611827</v>
      </c>
      <c r="BB47" s="134" t="n">
        <v>2495.69577595829</v>
      </c>
      <c r="BC47" s="134" t="n">
        <v>2524.99354161412</v>
      </c>
      <c r="BD47" s="134" t="n">
        <v>2542.29897265589</v>
      </c>
      <c r="BE47" s="134" t="n">
        <v>2562.06741851263</v>
      </c>
      <c r="BF47" s="134" t="n">
        <v>2573.08116206984</v>
      </c>
      <c r="BG47" s="134" t="n">
        <v>2592.03953022014</v>
      </c>
      <c r="BH47" s="134" t="n">
        <v>2600.47052008459</v>
      </c>
      <c r="BI47" s="134" t="n">
        <v>2601.56601739118</v>
      </c>
      <c r="BJ47" s="134" t="n">
        <v>2570.32715041482</v>
      </c>
      <c r="BK47" s="134" t="n">
        <v>2553.51219426821</v>
      </c>
      <c r="BL47" s="134" t="n">
        <v>2528.96392695829</v>
      </c>
      <c r="BM47" s="134" t="n">
        <v>2534.56655333121</v>
      </c>
      <c r="BN47" s="134" t="n">
        <v>2551.23432450126</v>
      </c>
      <c r="BO47" s="134" t="n">
        <v>2594.02248270283</v>
      </c>
      <c r="BP47" s="134" t="n">
        <v>2619.62206815817</v>
      </c>
      <c r="BQ47" s="134" t="n">
        <v>2638.16964530057</v>
      </c>
      <c r="BR47" s="134" t="n">
        <v>2646.59669157543</v>
      </c>
      <c r="BS47" s="134" t="n">
        <v>2667.50912515264</v>
      </c>
      <c r="BT47" s="134" t="n">
        <v>2664.30390937721</v>
      </c>
      <c r="BU47" s="134" t="n">
        <v>2651.42593727589</v>
      </c>
      <c r="BV47" s="134" t="n">
        <v>2606.42665811123</v>
      </c>
    </row>
    <row r="48" customFormat="false" ht="11.1" hidden="false" customHeight="true" outlineLevel="0" collapsed="false"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</row>
    <row r="49" customFormat="false" ht="12" hidden="false" customHeight="true" outlineLevel="0" collapsed="false">
      <c r="B49" s="73" t="s">
        <v>95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</row>
    <row r="50" s="137" customFormat="true" ht="12" hidden="false" customHeight="true" outlineLevel="0" collapsed="false">
      <c r="A50" s="136"/>
      <c r="B50" s="137" t="s">
        <v>239</v>
      </c>
    </row>
    <row r="51" s="137" customFormat="true" ht="12" hidden="false" customHeight="true" outlineLevel="0" collapsed="false">
      <c r="A51" s="136"/>
      <c r="B51" s="137" t="s">
        <v>240</v>
      </c>
    </row>
    <row r="52" s="137" customFormat="true" ht="12" hidden="false" customHeight="true" outlineLevel="0" collapsed="false">
      <c r="A52" s="136"/>
      <c r="B52" s="137" t="s">
        <v>241</v>
      </c>
    </row>
    <row r="53" s="137" customFormat="true" ht="12" hidden="false" customHeight="true" outlineLevel="0" collapsed="false">
      <c r="A53" s="136"/>
      <c r="B53" s="137" t="s">
        <v>242</v>
      </c>
    </row>
    <row r="54" s="137" customFormat="true" ht="12" hidden="false" customHeight="true" outlineLevel="0" collapsed="false">
      <c r="A54" s="136"/>
      <c r="B54" s="137" t="s">
        <v>243</v>
      </c>
    </row>
    <row r="55" s="137" customFormat="true" ht="12" hidden="false" customHeight="true" outlineLevel="0" collapsed="false">
      <c r="A55" s="136"/>
      <c r="B55" s="137" t="s">
        <v>244</v>
      </c>
    </row>
    <row r="56" s="137" customFormat="true" ht="12" hidden="false" customHeight="true" outlineLevel="0" collapsed="false">
      <c r="A56" s="136"/>
      <c r="B56" s="137" t="s">
        <v>245</v>
      </c>
    </row>
    <row r="57" s="137" customFormat="true" ht="12" hidden="false" customHeight="true" outlineLevel="0" collapsed="false">
      <c r="A57" s="136"/>
      <c r="B57" s="137" t="s">
        <v>246</v>
      </c>
    </row>
    <row r="58" s="137" customFormat="true" ht="12" hidden="false" customHeight="true" outlineLevel="0" collapsed="false">
      <c r="A58" s="136"/>
      <c r="B58" s="137" t="s">
        <v>247</v>
      </c>
    </row>
    <row r="59" s="137" customFormat="true" ht="12" hidden="false" customHeight="true" outlineLevel="0" collapsed="false">
      <c r="A59" s="136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137" customFormat="true" ht="22.2" hidden="false" customHeight="true" outlineLevel="0" collapsed="false">
      <c r="A60" s="136"/>
      <c r="B60" s="138" t="s">
        <v>248</v>
      </c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</row>
    <row r="61" s="137" customFormat="true" ht="12" hidden="false" customHeight="true" outlineLevel="0" collapsed="false">
      <c r="A61" s="136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139" customFormat="true" ht="12" hidden="false" customHeight="true" outlineLevel="0" collapsed="false">
      <c r="A62" s="114"/>
      <c r="B62" s="115" t="s">
        <v>17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1.66"/>
    <col collapsed="false" customWidth="true" hidden="false" outlineLevel="0" max="2" min="2" style="119" width="25.32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249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</row>
    <row r="6" customFormat="false" ht="11.1" hidden="false" customHeight="true" outlineLevel="0" collapsed="false">
      <c r="A6" s="118" t="s">
        <v>250</v>
      </c>
      <c r="B6" s="140" t="s">
        <v>251</v>
      </c>
      <c r="C6" s="122" t="n">
        <v>15.8344653153759</v>
      </c>
      <c r="D6" s="122" t="n">
        <v>15.8458310221237</v>
      </c>
      <c r="E6" s="122" t="n">
        <v>15.8779308258783</v>
      </c>
      <c r="F6" s="122" t="n">
        <v>15.7802049720117</v>
      </c>
      <c r="G6" s="122" t="n">
        <v>15.7454481826068</v>
      </c>
      <c r="H6" s="122" t="n">
        <v>15.6284456566664</v>
      </c>
      <c r="I6" s="122" t="n">
        <v>15.6740145051345</v>
      </c>
      <c r="J6" s="122" t="n">
        <v>15.6329639005567</v>
      </c>
      <c r="K6" s="122" t="n">
        <v>15.3104143536007</v>
      </c>
      <c r="L6" s="122" t="n">
        <v>15.5109016657459</v>
      </c>
      <c r="M6" s="122" t="n">
        <v>15.8406569490352</v>
      </c>
      <c r="N6" s="122" t="n">
        <v>15.5300944591875</v>
      </c>
      <c r="O6" s="122" t="n">
        <v>15.5718088144095</v>
      </c>
      <c r="P6" s="122" t="n">
        <v>15.6901444594815</v>
      </c>
      <c r="Q6" s="122" t="n">
        <v>15.4690103459869</v>
      </c>
      <c r="R6" s="122" t="n">
        <v>15.8228588572436</v>
      </c>
      <c r="S6" s="122" t="n">
        <v>15.9472667828458</v>
      </c>
      <c r="T6" s="122" t="n">
        <v>15.6459365816589</v>
      </c>
      <c r="U6" s="122" t="n">
        <v>14.9430317162719</v>
      </c>
      <c r="V6" s="122" t="n">
        <v>15.3335592923188</v>
      </c>
      <c r="W6" s="122" t="n">
        <v>13.828850222693</v>
      </c>
      <c r="X6" s="122" t="n">
        <v>14.2297724769714</v>
      </c>
      <c r="Y6" s="122" t="n">
        <v>14.9558956220764</v>
      </c>
      <c r="Z6" s="122" t="n">
        <v>15.1244371574115</v>
      </c>
      <c r="AA6" s="122" t="n">
        <v>15.4644910386955</v>
      </c>
      <c r="AB6" s="122" t="n">
        <v>15.3007943490197</v>
      </c>
      <c r="AC6" s="122" t="n">
        <v>15.1057495483134</v>
      </c>
      <c r="AD6" s="122" t="n">
        <v>15.4128263497128</v>
      </c>
      <c r="AE6" s="122" t="n">
        <v>15.269305511677</v>
      </c>
      <c r="AF6" s="122" t="n">
        <v>15.1932435703301</v>
      </c>
      <c r="AG6" s="122" t="n">
        <v>15.3379903093446</v>
      </c>
      <c r="AH6" s="122" t="n">
        <v>15.4400230347024</v>
      </c>
      <c r="AI6" s="122" t="n">
        <v>15.4465341447897</v>
      </c>
      <c r="AJ6" s="122" t="n">
        <v>15.327026977536</v>
      </c>
      <c r="AK6" s="122" t="n">
        <v>15.3268844643665</v>
      </c>
      <c r="AL6" s="122" t="n">
        <v>15.2835619299496</v>
      </c>
      <c r="AM6" s="122" t="n">
        <v>15.476135460246</v>
      </c>
      <c r="AN6" s="122" t="n">
        <v>15.3858576777465</v>
      </c>
      <c r="AO6" s="122" t="n">
        <v>15.5339927727435</v>
      </c>
      <c r="AP6" s="122" t="n">
        <v>15.5043770952049</v>
      </c>
      <c r="AQ6" s="122" t="n">
        <v>15.445205283588</v>
      </c>
      <c r="AR6" s="122" t="n">
        <v>15.4475117722404</v>
      </c>
      <c r="AS6" s="122" t="n">
        <v>15.3910833625018</v>
      </c>
      <c r="AT6" s="122" t="n">
        <v>15.0098346853555</v>
      </c>
      <c r="AU6" s="122" t="n">
        <v>15.2646560494304</v>
      </c>
      <c r="AV6" s="122" t="n">
        <v>15.2133663043208</v>
      </c>
      <c r="AW6" s="122" t="n">
        <v>15.1883901660998</v>
      </c>
      <c r="AX6" s="122" t="n">
        <v>15.3101205911705</v>
      </c>
      <c r="AY6" s="122" t="n">
        <v>15.225792285383</v>
      </c>
      <c r="AZ6" s="123" t="n">
        <v>15.3594090260865</v>
      </c>
      <c r="BA6" s="123" t="n">
        <v>15.3109843638235</v>
      </c>
      <c r="BB6" s="123" t="n">
        <v>15.3877869712324</v>
      </c>
      <c r="BC6" s="123" t="n">
        <v>15.3643539759766</v>
      </c>
      <c r="BD6" s="123" t="n">
        <v>15.3479597901395</v>
      </c>
      <c r="BE6" s="123" t="n">
        <v>15.2716055859601</v>
      </c>
      <c r="BF6" s="123" t="n">
        <v>15.2221654680586</v>
      </c>
      <c r="BG6" s="123" t="n">
        <v>15.2836209038279</v>
      </c>
      <c r="BH6" s="123" t="n">
        <v>15.4664755027889</v>
      </c>
      <c r="BI6" s="123" t="n">
        <v>15.6368671116108</v>
      </c>
      <c r="BJ6" s="123" t="n">
        <v>15.6961264552474</v>
      </c>
      <c r="BK6" s="123" t="n">
        <v>15.6755195416901</v>
      </c>
      <c r="BL6" s="123" t="n">
        <v>15.7586135774099</v>
      </c>
      <c r="BM6" s="123" t="n">
        <v>15.7621024866836</v>
      </c>
      <c r="BN6" s="123" t="n">
        <v>15.8391254874044</v>
      </c>
      <c r="BO6" s="123" t="n">
        <v>15.8470828034928</v>
      </c>
      <c r="BP6" s="123" t="n">
        <v>15.8378732387089</v>
      </c>
      <c r="BQ6" s="123" t="n">
        <v>15.7654087680365</v>
      </c>
      <c r="BR6" s="123" t="n">
        <v>15.7063136565651</v>
      </c>
      <c r="BS6" s="123" t="n">
        <v>15.6760679040118</v>
      </c>
      <c r="BT6" s="123" t="n">
        <v>15.7698032017661</v>
      </c>
      <c r="BU6" s="123" t="n">
        <v>15.8428269950507</v>
      </c>
      <c r="BV6" s="123" t="n">
        <v>15.7757326699505</v>
      </c>
    </row>
    <row r="7" customFormat="false" ht="11.1" hidden="false" customHeight="true" outlineLevel="0" collapsed="false">
      <c r="A7" s="118" t="s">
        <v>252</v>
      </c>
      <c r="B7" s="124" t="s">
        <v>253</v>
      </c>
      <c r="C7" s="122" t="n">
        <v>3.18256270628415</v>
      </c>
      <c r="D7" s="122" t="n">
        <v>3.21856270628415</v>
      </c>
      <c r="E7" s="122" t="n">
        <v>3.16856270628415</v>
      </c>
      <c r="F7" s="122" t="n">
        <v>3.08156270628415</v>
      </c>
      <c r="G7" s="122" t="n">
        <v>3.08256270628415</v>
      </c>
      <c r="H7" s="122" t="n">
        <v>3.12856270628415</v>
      </c>
      <c r="I7" s="122" t="n">
        <v>3.13856270628415</v>
      </c>
      <c r="J7" s="122" t="n">
        <v>3.09856270628415</v>
      </c>
      <c r="K7" s="122" t="n">
        <v>3.13556270628415</v>
      </c>
      <c r="L7" s="122" t="n">
        <v>3.12756270628415</v>
      </c>
      <c r="M7" s="122" t="n">
        <v>3.19856270628415</v>
      </c>
      <c r="N7" s="122" t="n">
        <v>3.06856270628415</v>
      </c>
      <c r="O7" s="122" t="n">
        <v>3.04729888850648</v>
      </c>
      <c r="P7" s="122" t="n">
        <v>3.06424785991288</v>
      </c>
      <c r="Q7" s="122" t="n">
        <v>2.9071472428848</v>
      </c>
      <c r="R7" s="122" t="n">
        <v>3.03746089468493</v>
      </c>
      <c r="S7" s="122" t="n">
        <v>3.09735331713655</v>
      </c>
      <c r="T7" s="122" t="n">
        <v>3.02740034268493</v>
      </c>
      <c r="U7" s="122" t="n">
        <v>3.06670624681397</v>
      </c>
      <c r="V7" s="122" t="n">
        <v>3.04916973068494</v>
      </c>
      <c r="W7" s="122" t="n">
        <v>2.95011098668493</v>
      </c>
      <c r="X7" s="122" t="n">
        <v>3.19370485068493</v>
      </c>
      <c r="Y7" s="122" t="n">
        <v>3.27915585068493</v>
      </c>
      <c r="Z7" s="122" t="n">
        <v>3.37598085068493</v>
      </c>
      <c r="AA7" s="122" t="n">
        <v>3.35836177133009</v>
      </c>
      <c r="AB7" s="122" t="n">
        <v>3.30903060354207</v>
      </c>
      <c r="AC7" s="122" t="n">
        <v>3.19265798681396</v>
      </c>
      <c r="AD7" s="122" t="n">
        <v>3.29659720068493</v>
      </c>
      <c r="AE7" s="122" t="n">
        <v>3.11589857713654</v>
      </c>
      <c r="AF7" s="122" t="n">
        <v>3.05767488268493</v>
      </c>
      <c r="AG7" s="122" t="n">
        <v>3.24874505907203</v>
      </c>
      <c r="AH7" s="122" t="n">
        <v>3.31200653713654</v>
      </c>
      <c r="AI7" s="122" t="n">
        <v>3.38367367468493</v>
      </c>
      <c r="AJ7" s="122" t="n">
        <v>3.35204082208293</v>
      </c>
      <c r="AK7" s="122" t="n">
        <v>3.41783285068493</v>
      </c>
      <c r="AL7" s="122" t="n">
        <v>3.41395185068493</v>
      </c>
      <c r="AM7" s="122" t="n">
        <v>3.36711685068493</v>
      </c>
      <c r="AN7" s="122" t="n">
        <v>3.45690885068493</v>
      </c>
      <c r="AO7" s="122" t="n">
        <v>3.45067085068493</v>
      </c>
      <c r="AP7" s="122" t="n">
        <v>3.37184485068493</v>
      </c>
      <c r="AQ7" s="122" t="n">
        <v>3.33191385068493</v>
      </c>
      <c r="AR7" s="122" t="n">
        <v>3.27787885068493</v>
      </c>
      <c r="AS7" s="122" t="n">
        <v>3.27344285068493</v>
      </c>
      <c r="AT7" s="122" t="n">
        <v>3.40471685068493</v>
      </c>
      <c r="AU7" s="122" t="n">
        <v>3.38306785068493</v>
      </c>
      <c r="AV7" s="122" t="n">
        <v>3.34841385068493</v>
      </c>
      <c r="AW7" s="122" t="n">
        <v>3.35921385068493</v>
      </c>
      <c r="AX7" s="122" t="n">
        <v>3.28455785068493</v>
      </c>
      <c r="AY7" s="122" t="n">
        <v>3.36444360244709</v>
      </c>
      <c r="AZ7" s="123" t="n">
        <v>3.36686553891751</v>
      </c>
      <c r="BA7" s="123" t="n">
        <v>3.37809445189651</v>
      </c>
      <c r="BB7" s="123" t="n">
        <v>3.39136295261153</v>
      </c>
      <c r="BC7" s="123" t="n">
        <v>3.38079048255229</v>
      </c>
      <c r="BD7" s="123" t="n">
        <v>3.38611549735153</v>
      </c>
      <c r="BE7" s="123" t="n">
        <v>3.40862374464338</v>
      </c>
      <c r="BF7" s="123" t="n">
        <v>3.43925968591241</v>
      </c>
      <c r="BG7" s="123" t="n">
        <v>3.45256979195651</v>
      </c>
      <c r="BH7" s="123" t="n">
        <v>3.47489301643377</v>
      </c>
      <c r="BI7" s="123" t="n">
        <v>3.50379556035152</v>
      </c>
      <c r="BJ7" s="123" t="n">
        <v>3.52606742631191</v>
      </c>
      <c r="BK7" s="123" t="n">
        <v>3.54692783923785</v>
      </c>
      <c r="BL7" s="123" t="n">
        <v>3.56580686293367</v>
      </c>
      <c r="BM7" s="123" t="n">
        <v>3.57872977464301</v>
      </c>
      <c r="BN7" s="123" t="n">
        <v>3.59964685311924</v>
      </c>
      <c r="BO7" s="123" t="n">
        <v>3.59900263281157</v>
      </c>
      <c r="BP7" s="123" t="n">
        <v>3.59382861604355</v>
      </c>
      <c r="BQ7" s="123" t="n">
        <v>3.59415427633883</v>
      </c>
      <c r="BR7" s="123" t="n">
        <v>3.60119958929763</v>
      </c>
      <c r="BS7" s="123" t="n">
        <v>3.58989885642113</v>
      </c>
      <c r="BT7" s="123" t="n">
        <v>3.59188904785302</v>
      </c>
      <c r="BU7" s="123" t="n">
        <v>3.59835590500663</v>
      </c>
      <c r="BV7" s="123" t="n">
        <v>3.59817320635352</v>
      </c>
    </row>
    <row r="8" customFormat="false" ht="11.1" hidden="false" customHeight="true" outlineLevel="0" collapsed="false">
      <c r="A8" s="118" t="s">
        <v>254</v>
      </c>
      <c r="B8" s="124" t="s">
        <v>255</v>
      </c>
      <c r="C8" s="122" t="n">
        <v>3.87055267443341</v>
      </c>
      <c r="D8" s="122" t="n">
        <v>3.81654991382793</v>
      </c>
      <c r="E8" s="122" t="n">
        <v>3.84253335019504</v>
      </c>
      <c r="F8" s="122" t="n">
        <v>3.91952782898408</v>
      </c>
      <c r="G8" s="122" t="n">
        <v>3.87153058958956</v>
      </c>
      <c r="H8" s="122" t="n">
        <v>3.91552874918591</v>
      </c>
      <c r="I8" s="122" t="n">
        <v>3.82854163201149</v>
      </c>
      <c r="J8" s="122" t="n">
        <v>3.80355635524071</v>
      </c>
      <c r="K8" s="122" t="n">
        <v>3.89254531281879</v>
      </c>
      <c r="L8" s="122" t="n">
        <v>3.91254531281879</v>
      </c>
      <c r="M8" s="122" t="n">
        <v>3.82254807342427</v>
      </c>
      <c r="N8" s="122" t="n">
        <v>3.68254623302062</v>
      </c>
      <c r="O8" s="122" t="n">
        <v>3.81411850136986</v>
      </c>
      <c r="P8" s="122" t="n">
        <v>3.80811850136986</v>
      </c>
      <c r="Q8" s="122" t="n">
        <v>3.69211850136986</v>
      </c>
      <c r="R8" s="122" t="n">
        <v>3.87911850136986</v>
      </c>
      <c r="S8" s="122" t="n">
        <v>3.90611850136986</v>
      </c>
      <c r="T8" s="122" t="n">
        <v>3.89711850136986</v>
      </c>
      <c r="U8" s="122" t="n">
        <v>3.50511850136986</v>
      </c>
      <c r="V8" s="122" t="n">
        <v>3.86611850136986</v>
      </c>
      <c r="W8" s="122" t="n">
        <v>3.80711850136986</v>
      </c>
      <c r="X8" s="122" t="n">
        <v>3.65211850136986</v>
      </c>
      <c r="Y8" s="122" t="n">
        <v>3.74711850136986</v>
      </c>
      <c r="Z8" s="122" t="n">
        <v>3.84311850136986</v>
      </c>
      <c r="AA8" s="122" t="n">
        <v>3.83411850136986</v>
      </c>
      <c r="AB8" s="122" t="n">
        <v>3.77111850136986</v>
      </c>
      <c r="AC8" s="122" t="n">
        <v>3.80611850136986</v>
      </c>
      <c r="AD8" s="122" t="n">
        <v>3.83511850136986</v>
      </c>
      <c r="AE8" s="122" t="n">
        <v>3.79411850136986</v>
      </c>
      <c r="AF8" s="122" t="n">
        <v>3.74711850136986</v>
      </c>
      <c r="AG8" s="122" t="n">
        <v>3.70511850136986</v>
      </c>
      <c r="AH8" s="122" t="n">
        <v>3.72111850136986</v>
      </c>
      <c r="AI8" s="122" t="n">
        <v>3.70911850136986</v>
      </c>
      <c r="AJ8" s="122" t="n">
        <v>3.60211850136986</v>
      </c>
      <c r="AK8" s="122" t="n">
        <v>3.57011850136986</v>
      </c>
      <c r="AL8" s="122" t="n">
        <v>3.39811850136986</v>
      </c>
      <c r="AM8" s="122" t="n">
        <v>3.57811850136986</v>
      </c>
      <c r="AN8" s="122" t="n">
        <v>3.57711850136986</v>
      </c>
      <c r="AO8" s="122" t="n">
        <v>3.62211850136986</v>
      </c>
      <c r="AP8" s="122" t="n">
        <v>3.62611850136986</v>
      </c>
      <c r="AQ8" s="122" t="n">
        <v>3.54611850136986</v>
      </c>
      <c r="AR8" s="122" t="n">
        <v>3.64811850136986</v>
      </c>
      <c r="AS8" s="122" t="n">
        <v>3.59111850136986</v>
      </c>
      <c r="AT8" s="122" t="n">
        <v>3.24511850136986</v>
      </c>
      <c r="AU8" s="122" t="n">
        <v>3.55711850136986</v>
      </c>
      <c r="AV8" s="122" t="n">
        <v>3.39011850136986</v>
      </c>
      <c r="AW8" s="122" t="n">
        <v>3.28911850136986</v>
      </c>
      <c r="AX8" s="122" t="n">
        <v>3.35711850136986</v>
      </c>
      <c r="AY8" s="122" t="n">
        <v>3.34809668252312</v>
      </c>
      <c r="AZ8" s="123" t="n">
        <v>3.38958004415505</v>
      </c>
      <c r="BA8" s="123" t="n">
        <v>3.38868111192694</v>
      </c>
      <c r="BB8" s="123" t="n">
        <v>3.42814561862082</v>
      </c>
      <c r="BC8" s="123" t="n">
        <v>3.41204299342427</v>
      </c>
      <c r="BD8" s="123" t="n">
        <v>3.43934859278799</v>
      </c>
      <c r="BE8" s="123" t="n">
        <v>3.34037604131676</v>
      </c>
      <c r="BF8" s="123" t="n">
        <v>3.34233638214621</v>
      </c>
      <c r="BG8" s="123" t="n">
        <v>3.4084673118714</v>
      </c>
      <c r="BH8" s="123" t="n">
        <v>3.32299968635509</v>
      </c>
      <c r="BI8" s="123" t="n">
        <v>3.30616225125924</v>
      </c>
      <c r="BJ8" s="123" t="n">
        <v>3.29699632893551</v>
      </c>
      <c r="BK8" s="123" t="n">
        <v>3.28172090245228</v>
      </c>
      <c r="BL8" s="123" t="n">
        <v>3.28268541447626</v>
      </c>
      <c r="BM8" s="123" t="n">
        <v>3.28178571204056</v>
      </c>
      <c r="BN8" s="123" t="n">
        <v>3.31989573428515</v>
      </c>
      <c r="BO8" s="123" t="n">
        <v>3.30434577068126</v>
      </c>
      <c r="BP8" s="123" t="n">
        <v>3.33070132266539</v>
      </c>
      <c r="BQ8" s="123" t="n">
        <v>3.23488009169769</v>
      </c>
      <c r="BR8" s="123" t="n">
        <v>3.2367843672675</v>
      </c>
      <c r="BS8" s="123" t="n">
        <v>3.30046064759071</v>
      </c>
      <c r="BT8" s="123" t="n">
        <v>3.21764525391309</v>
      </c>
      <c r="BU8" s="123" t="n">
        <v>3.2016260900441</v>
      </c>
      <c r="BV8" s="123" t="n">
        <v>3.19319036359695</v>
      </c>
    </row>
    <row r="9" customFormat="false" ht="11.1" hidden="false" customHeight="true" outlineLevel="0" collapsed="false">
      <c r="A9" s="118" t="s">
        <v>256</v>
      </c>
      <c r="B9" s="124" t="s">
        <v>257</v>
      </c>
      <c r="C9" s="122" t="n">
        <v>8.78134993465839</v>
      </c>
      <c r="D9" s="122" t="n">
        <v>8.81071840201159</v>
      </c>
      <c r="E9" s="122" t="n">
        <v>8.8668347693991</v>
      </c>
      <c r="F9" s="122" t="n">
        <v>8.77911443674343</v>
      </c>
      <c r="G9" s="122" t="n">
        <v>8.79135488673304</v>
      </c>
      <c r="H9" s="122" t="n">
        <v>8.58435420119634</v>
      </c>
      <c r="I9" s="122" t="n">
        <v>8.70691016683891</v>
      </c>
      <c r="J9" s="122" t="n">
        <v>8.73084483903187</v>
      </c>
      <c r="K9" s="122" t="n">
        <v>8.28230633449777</v>
      </c>
      <c r="L9" s="122" t="n">
        <v>8.47079364664296</v>
      </c>
      <c r="M9" s="122" t="n">
        <v>8.8195461693268</v>
      </c>
      <c r="N9" s="122" t="n">
        <v>8.77898551988278</v>
      </c>
      <c r="O9" s="122" t="n">
        <v>8.7103914245332</v>
      </c>
      <c r="P9" s="122" t="n">
        <v>8.8177780981988</v>
      </c>
      <c r="Q9" s="122" t="n">
        <v>8.86974460173227</v>
      </c>
      <c r="R9" s="122" t="n">
        <v>8.9062794611888</v>
      </c>
      <c r="S9" s="122" t="n">
        <v>8.94379496433938</v>
      </c>
      <c r="T9" s="122" t="n">
        <v>8.72141773760406</v>
      </c>
      <c r="U9" s="122" t="n">
        <v>8.37120696808809</v>
      </c>
      <c r="V9" s="122" t="n">
        <v>8.41827106026399</v>
      </c>
      <c r="W9" s="122" t="n">
        <v>7.07162073463818</v>
      </c>
      <c r="X9" s="122" t="n">
        <v>7.3839491249166</v>
      </c>
      <c r="Y9" s="122" t="n">
        <v>7.92962127002163</v>
      </c>
      <c r="Z9" s="122" t="n">
        <v>7.90533780535667</v>
      </c>
      <c r="AA9" s="122" t="n">
        <v>8.27201076599555</v>
      </c>
      <c r="AB9" s="122" t="n">
        <v>8.22064524410778</v>
      </c>
      <c r="AC9" s="122" t="n">
        <v>8.10697306012956</v>
      </c>
      <c r="AD9" s="122" t="n">
        <v>8.28111064765803</v>
      </c>
      <c r="AE9" s="122" t="n">
        <v>8.35928843317058</v>
      </c>
      <c r="AF9" s="122" t="n">
        <v>8.3884501862753</v>
      </c>
      <c r="AG9" s="122" t="n">
        <v>8.38412674890272</v>
      </c>
      <c r="AH9" s="122" t="n">
        <v>8.406897996196</v>
      </c>
      <c r="AI9" s="122" t="n">
        <v>8.35374196873487</v>
      </c>
      <c r="AJ9" s="122" t="n">
        <v>8.37286765408325</v>
      </c>
      <c r="AK9" s="122" t="n">
        <v>8.33893311231166</v>
      </c>
      <c r="AL9" s="122" t="n">
        <v>8.47149157789481</v>
      </c>
      <c r="AM9" s="122" t="n">
        <v>8.5309001081912</v>
      </c>
      <c r="AN9" s="122" t="n">
        <v>8.35183032569169</v>
      </c>
      <c r="AO9" s="122" t="n">
        <v>8.4612034206887</v>
      </c>
      <c r="AP9" s="122" t="n">
        <v>8.50641374315012</v>
      </c>
      <c r="AQ9" s="122" t="n">
        <v>8.56717293153318</v>
      </c>
      <c r="AR9" s="122" t="n">
        <v>8.52151442018558</v>
      </c>
      <c r="AS9" s="122" t="n">
        <v>8.52652201044697</v>
      </c>
      <c r="AT9" s="122" t="n">
        <v>8.35999933330074</v>
      </c>
      <c r="AU9" s="122" t="n">
        <v>8.32446969737563</v>
      </c>
      <c r="AV9" s="122" t="n">
        <v>8.47483395226605</v>
      </c>
      <c r="AW9" s="122" t="n">
        <v>8.540057814045</v>
      </c>
      <c r="AX9" s="122" t="n">
        <v>8.66844423911568</v>
      </c>
      <c r="AY9" s="122" t="n">
        <v>8.51325200041281</v>
      </c>
      <c r="AZ9" s="123" t="n">
        <v>8.60296344301397</v>
      </c>
      <c r="BA9" s="123" t="n">
        <v>8.5442088</v>
      </c>
      <c r="BB9" s="123" t="n">
        <v>8.5682784</v>
      </c>
      <c r="BC9" s="123" t="n">
        <v>8.5715205</v>
      </c>
      <c r="BD9" s="123" t="n">
        <v>8.5224957</v>
      </c>
      <c r="BE9" s="123" t="n">
        <v>8.5226058</v>
      </c>
      <c r="BF9" s="123" t="n">
        <v>8.4405694</v>
      </c>
      <c r="BG9" s="123" t="n">
        <v>8.4225838</v>
      </c>
      <c r="BH9" s="123" t="n">
        <v>8.6685828</v>
      </c>
      <c r="BI9" s="123" t="n">
        <v>8.8269093</v>
      </c>
      <c r="BJ9" s="123" t="n">
        <v>8.8730627</v>
      </c>
      <c r="BK9" s="123" t="n">
        <v>8.8468708</v>
      </c>
      <c r="BL9" s="123" t="n">
        <v>8.9101213</v>
      </c>
      <c r="BM9" s="123" t="n">
        <v>8.901587</v>
      </c>
      <c r="BN9" s="123" t="n">
        <v>8.9195829</v>
      </c>
      <c r="BO9" s="123" t="n">
        <v>8.9437344</v>
      </c>
      <c r="BP9" s="123" t="n">
        <v>8.9133433</v>
      </c>
      <c r="BQ9" s="123" t="n">
        <v>8.9363744</v>
      </c>
      <c r="BR9" s="123" t="n">
        <v>8.8683297</v>
      </c>
      <c r="BS9" s="123" t="n">
        <v>8.7857084</v>
      </c>
      <c r="BT9" s="123" t="n">
        <v>8.9602689</v>
      </c>
      <c r="BU9" s="123" t="n">
        <v>9.042845</v>
      </c>
      <c r="BV9" s="123" t="n">
        <v>8.9843691</v>
      </c>
    </row>
    <row r="10" customFormat="false" ht="11.1" hidden="false" customHeight="true" outlineLevel="0" collapsed="false"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6"/>
      <c r="AZ10" s="127"/>
      <c r="BA10" s="127"/>
      <c r="BB10" s="127"/>
      <c r="BC10" s="127"/>
      <c r="BD10" s="127"/>
      <c r="BE10" s="127"/>
      <c r="BF10" s="127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</row>
    <row r="11" customFormat="false" ht="11.1" hidden="false" customHeight="true" outlineLevel="0" collapsed="false">
      <c r="A11" s="118" t="s">
        <v>258</v>
      </c>
      <c r="B11" s="140" t="s">
        <v>259</v>
      </c>
      <c r="C11" s="122" t="n">
        <v>3.42883974615012</v>
      </c>
      <c r="D11" s="122" t="n">
        <v>3.40780524849659</v>
      </c>
      <c r="E11" s="122" t="n">
        <v>3.41102426289818</v>
      </c>
      <c r="F11" s="122" t="n">
        <v>3.44665100335784</v>
      </c>
      <c r="G11" s="122" t="n">
        <v>3.56902642932333</v>
      </c>
      <c r="H11" s="122" t="n">
        <v>3.73357889856985</v>
      </c>
      <c r="I11" s="122" t="n">
        <v>3.81253340782189</v>
      </c>
      <c r="J11" s="122" t="n">
        <v>3.89696087766498</v>
      </c>
      <c r="K11" s="122" t="n">
        <v>3.95780748101008</v>
      </c>
      <c r="L11" s="122" t="n">
        <v>3.84837720319425</v>
      </c>
      <c r="M11" s="122" t="n">
        <v>3.75549770421435</v>
      </c>
      <c r="N11" s="122" t="n">
        <v>3.62524876663946</v>
      </c>
      <c r="O11" s="122" t="n">
        <v>3.55576663454497</v>
      </c>
      <c r="P11" s="122" t="n">
        <v>3.54465969428357</v>
      </c>
      <c r="Q11" s="122" t="n">
        <v>3.57501834044948</v>
      </c>
      <c r="R11" s="122" t="n">
        <v>3.69229391337951</v>
      </c>
      <c r="S11" s="122" t="n">
        <v>4.02837764986399</v>
      </c>
      <c r="T11" s="122" t="n">
        <v>4.04103434096074</v>
      </c>
      <c r="U11" s="122" t="n">
        <v>3.92291900177032</v>
      </c>
      <c r="V11" s="122" t="n">
        <v>4.11543484815455</v>
      </c>
      <c r="W11" s="122" t="n">
        <v>4.18863491672827</v>
      </c>
      <c r="X11" s="122" t="n">
        <v>4.06546316910249</v>
      </c>
      <c r="Y11" s="122" t="n">
        <v>4.01922383993517</v>
      </c>
      <c r="Z11" s="122" t="n">
        <v>3.76226873608769</v>
      </c>
      <c r="AA11" s="122" t="n">
        <v>3.763281370135</v>
      </c>
      <c r="AB11" s="122" t="n">
        <v>3.75730750547082</v>
      </c>
      <c r="AC11" s="122" t="n">
        <v>3.68954839875582</v>
      </c>
      <c r="AD11" s="122" t="n">
        <v>3.86923113655489</v>
      </c>
      <c r="AE11" s="122" t="n">
        <v>4.15414917892393</v>
      </c>
      <c r="AF11" s="122" t="n">
        <v>4.05320118615818</v>
      </c>
      <c r="AG11" s="122" t="n">
        <v>4.32102677585572</v>
      </c>
      <c r="AH11" s="122" t="n">
        <v>4.29828981487643</v>
      </c>
      <c r="AI11" s="122" t="n">
        <v>4.24536106456369</v>
      </c>
      <c r="AJ11" s="122" t="n">
        <v>4.20061834012149</v>
      </c>
      <c r="AK11" s="122" t="n">
        <v>4.06124498290278</v>
      </c>
      <c r="AL11" s="122" t="n">
        <v>3.82507320319269</v>
      </c>
      <c r="AM11" s="122" t="n">
        <v>3.71014955883315</v>
      </c>
      <c r="AN11" s="122" t="n">
        <v>3.79734235883315</v>
      </c>
      <c r="AO11" s="122" t="n">
        <v>3.70028695883315</v>
      </c>
      <c r="AP11" s="122" t="n">
        <v>3.83747595883315</v>
      </c>
      <c r="AQ11" s="122" t="n">
        <v>4.06416693883315</v>
      </c>
      <c r="AR11" s="122" t="n">
        <v>4.48632705883315</v>
      </c>
      <c r="AS11" s="122" t="n">
        <v>4.45336715883315</v>
      </c>
      <c r="AT11" s="122" t="n">
        <v>4.28758300683315</v>
      </c>
      <c r="AU11" s="122" t="n">
        <v>4.24411445883315</v>
      </c>
      <c r="AV11" s="122" t="n">
        <v>4.21700825883315</v>
      </c>
      <c r="AW11" s="122" t="n">
        <v>4.17324975883315</v>
      </c>
      <c r="AX11" s="122" t="n">
        <v>4.06725484357949</v>
      </c>
      <c r="AY11" s="122" t="n">
        <v>3.96841179169166</v>
      </c>
      <c r="AZ11" s="123" t="n">
        <v>3.97118407189398</v>
      </c>
      <c r="BA11" s="123" t="n">
        <v>3.93721256689866</v>
      </c>
      <c r="BB11" s="123" t="n">
        <v>4.05145158867415</v>
      </c>
      <c r="BC11" s="123" t="n">
        <v>4.40374495671903</v>
      </c>
      <c r="BD11" s="123" t="n">
        <v>4.6352445468527</v>
      </c>
      <c r="BE11" s="123" t="n">
        <v>4.74646744926862</v>
      </c>
      <c r="BF11" s="123" t="n">
        <v>4.86937611721481</v>
      </c>
      <c r="BG11" s="123" t="n">
        <v>4.91034947992984</v>
      </c>
      <c r="BH11" s="123" t="n">
        <v>4.80916951453198</v>
      </c>
      <c r="BI11" s="123" t="n">
        <v>4.59300238776445</v>
      </c>
      <c r="BJ11" s="123" t="n">
        <v>4.42697715597945</v>
      </c>
      <c r="BK11" s="123" t="n">
        <v>4.2637996104599</v>
      </c>
      <c r="BL11" s="123" t="n">
        <v>4.22934157621348</v>
      </c>
      <c r="BM11" s="123" t="n">
        <v>4.1513510286943</v>
      </c>
      <c r="BN11" s="123" t="n">
        <v>4.23894009917769</v>
      </c>
      <c r="BO11" s="123" t="n">
        <v>4.62322233539965</v>
      </c>
      <c r="BP11" s="123" t="n">
        <v>4.86538438775043</v>
      </c>
      <c r="BQ11" s="123" t="n">
        <v>4.96987984402626</v>
      </c>
      <c r="BR11" s="123" t="n">
        <v>5.09088557708256</v>
      </c>
      <c r="BS11" s="123" t="n">
        <v>5.136554558447</v>
      </c>
      <c r="BT11" s="123" t="n">
        <v>5.04229078717011</v>
      </c>
      <c r="BU11" s="123" t="n">
        <v>4.81948322446114</v>
      </c>
      <c r="BV11" s="123" t="n">
        <v>4.66558475423045</v>
      </c>
    </row>
    <row r="12" customFormat="false" ht="11.1" hidden="false" customHeight="true" outlineLevel="0" collapsed="false">
      <c r="A12" s="118" t="s">
        <v>260</v>
      </c>
      <c r="B12" s="124" t="s">
        <v>261</v>
      </c>
      <c r="C12" s="122" t="n">
        <v>0.832975781758414</v>
      </c>
      <c r="D12" s="122" t="n">
        <v>0.82957798929177</v>
      </c>
      <c r="E12" s="122" t="n">
        <v>0.804506492513483</v>
      </c>
      <c r="F12" s="122" t="n">
        <v>0.816695159847905</v>
      </c>
      <c r="G12" s="122" t="n">
        <v>0.847380696861009</v>
      </c>
      <c r="H12" s="122" t="n">
        <v>0.846701276874016</v>
      </c>
      <c r="I12" s="122" t="n">
        <v>0.83177151830373</v>
      </c>
      <c r="J12" s="122" t="n">
        <v>0.8248513474852</v>
      </c>
      <c r="K12" s="122" t="n">
        <v>0.828481332304031</v>
      </c>
      <c r="L12" s="122" t="n">
        <v>0.833498825017584</v>
      </c>
      <c r="M12" s="122" t="n">
        <v>0.790982010741113</v>
      </c>
      <c r="N12" s="122" t="n">
        <v>0.813290105994217</v>
      </c>
      <c r="O12" s="122" t="n">
        <v>0.813864166361792</v>
      </c>
      <c r="P12" s="122" t="n">
        <v>0.813156166361792</v>
      </c>
      <c r="Q12" s="122" t="n">
        <v>0.816513166361792</v>
      </c>
      <c r="R12" s="122" t="n">
        <v>0.809679166361792</v>
      </c>
      <c r="S12" s="122" t="n">
        <v>0.819894166361792</v>
      </c>
      <c r="T12" s="122" t="n">
        <v>0.811656166361792</v>
      </c>
      <c r="U12" s="122" t="n">
        <v>0.813490166361792</v>
      </c>
      <c r="V12" s="122" t="n">
        <v>0.809205166361792</v>
      </c>
      <c r="W12" s="122" t="n">
        <v>0.780091166361792</v>
      </c>
      <c r="X12" s="122" t="n">
        <v>0.757628666361793</v>
      </c>
      <c r="Y12" s="122" t="n">
        <v>0.786295156361792</v>
      </c>
      <c r="Z12" s="122" t="n">
        <v>0.788912066361792</v>
      </c>
      <c r="AA12" s="122" t="n">
        <v>0.794294166361792</v>
      </c>
      <c r="AB12" s="122" t="n">
        <v>0.773201166361792</v>
      </c>
      <c r="AC12" s="122" t="n">
        <v>0.802831166361792</v>
      </c>
      <c r="AD12" s="122" t="n">
        <v>0.800220166361792</v>
      </c>
      <c r="AE12" s="122" t="n">
        <v>0.813407776361792</v>
      </c>
      <c r="AF12" s="122" t="n">
        <v>0.816885729461792</v>
      </c>
      <c r="AG12" s="122" t="n">
        <v>0.813855166361792</v>
      </c>
      <c r="AH12" s="122" t="n">
        <v>0.808498166361792</v>
      </c>
      <c r="AI12" s="122" t="n">
        <v>0.820014166361792</v>
      </c>
      <c r="AJ12" s="122" t="n">
        <v>0.816737166361792</v>
      </c>
      <c r="AK12" s="122" t="n">
        <v>0.765940166361792</v>
      </c>
      <c r="AL12" s="122" t="n">
        <v>0.800361166361793</v>
      </c>
      <c r="AM12" s="122" t="n">
        <v>0.794397166361792</v>
      </c>
      <c r="AN12" s="122" t="n">
        <v>0.796420966361792</v>
      </c>
      <c r="AO12" s="122" t="n">
        <v>0.799077566361792</v>
      </c>
      <c r="AP12" s="122" t="n">
        <v>0.804183566361792</v>
      </c>
      <c r="AQ12" s="122" t="n">
        <v>0.799655166361793</v>
      </c>
      <c r="AR12" s="122" t="n">
        <v>0.792769666361792</v>
      </c>
      <c r="AS12" s="122" t="n">
        <v>0.770563466361792</v>
      </c>
      <c r="AT12" s="122" t="n">
        <v>0.792148866361792</v>
      </c>
      <c r="AU12" s="122" t="n">
        <v>0.798243066361792</v>
      </c>
      <c r="AV12" s="122" t="n">
        <v>0.795146866361792</v>
      </c>
      <c r="AW12" s="122" t="n">
        <v>0.758510366361792</v>
      </c>
      <c r="AX12" s="122" t="n">
        <v>0.788847166361792</v>
      </c>
      <c r="AY12" s="122" t="n">
        <v>0.79378898331146</v>
      </c>
      <c r="AZ12" s="123" t="n">
        <v>0.790154051832086</v>
      </c>
      <c r="BA12" s="123" t="n">
        <v>0.788477159615524</v>
      </c>
      <c r="BB12" s="123" t="n">
        <v>0.791926049371334</v>
      </c>
      <c r="BC12" s="123" t="n">
        <v>0.796296052556488</v>
      </c>
      <c r="BD12" s="123" t="n">
        <v>0.789796291243281</v>
      </c>
      <c r="BE12" s="123" t="n">
        <v>0.789215141670177</v>
      </c>
      <c r="BF12" s="123" t="n">
        <v>0.789001149901636</v>
      </c>
      <c r="BG12" s="123" t="n">
        <v>0.789076685216991</v>
      </c>
      <c r="BH12" s="123" t="n">
        <v>0.785251898360991</v>
      </c>
      <c r="BI12" s="123" t="n">
        <v>0.77774984894572</v>
      </c>
      <c r="BJ12" s="123" t="n">
        <v>0.780176551420325</v>
      </c>
      <c r="BK12" s="123" t="n">
        <v>0.782516205142194</v>
      </c>
      <c r="BL12" s="123" t="n">
        <v>0.77895880571182</v>
      </c>
      <c r="BM12" s="123" t="n">
        <v>0.777129209623013</v>
      </c>
      <c r="BN12" s="123" t="n">
        <v>0.780557365196214</v>
      </c>
      <c r="BO12" s="123" t="n">
        <v>0.784874683488359</v>
      </c>
      <c r="BP12" s="123" t="n">
        <v>0.778448293155597</v>
      </c>
      <c r="BQ12" s="123" t="n">
        <v>0.777792652362786</v>
      </c>
      <c r="BR12" s="123" t="n">
        <v>0.77765681635287</v>
      </c>
      <c r="BS12" s="123" t="n">
        <v>0.777583854738434</v>
      </c>
      <c r="BT12" s="123" t="n">
        <v>0.773828082708543</v>
      </c>
      <c r="BU12" s="123" t="n">
        <v>0.766357097293822</v>
      </c>
      <c r="BV12" s="123" t="n">
        <v>0.768746340608557</v>
      </c>
    </row>
    <row r="13" customFormat="false" ht="11.1" hidden="false" customHeight="true" outlineLevel="0" collapsed="false">
      <c r="A13" s="118" t="s">
        <v>262</v>
      </c>
      <c r="B13" s="124" t="s">
        <v>263</v>
      </c>
      <c r="C13" s="122" t="n">
        <v>1.61603002891336</v>
      </c>
      <c r="D13" s="122" t="n">
        <v>1.59545773891336</v>
      </c>
      <c r="E13" s="122" t="n">
        <v>1.62700570591336</v>
      </c>
      <c r="F13" s="122" t="n">
        <v>1.63165836191336</v>
      </c>
      <c r="G13" s="122" t="n">
        <v>1.74439662691336</v>
      </c>
      <c r="H13" s="122" t="n">
        <v>1.89278542291336</v>
      </c>
      <c r="I13" s="122" t="n">
        <v>1.98320475891336</v>
      </c>
      <c r="J13" s="122" t="n">
        <v>2.06884590191336</v>
      </c>
      <c r="K13" s="122" t="n">
        <v>2.12748993991336</v>
      </c>
      <c r="L13" s="122" t="n">
        <v>2.00665933991336</v>
      </c>
      <c r="M13" s="122" t="n">
        <v>1.95951384591336</v>
      </c>
      <c r="N13" s="122" t="n">
        <v>1.81708438191336</v>
      </c>
      <c r="O13" s="122" t="n">
        <v>1.72892643291336</v>
      </c>
      <c r="P13" s="122" t="n">
        <v>1.70347813591336</v>
      </c>
      <c r="Q13" s="122" t="n">
        <v>1.70089608191336</v>
      </c>
      <c r="R13" s="122" t="n">
        <v>1.83514387691336</v>
      </c>
      <c r="S13" s="122" t="n">
        <v>2.14895240691336</v>
      </c>
      <c r="T13" s="122" t="n">
        <v>2.17824786091336</v>
      </c>
      <c r="U13" s="122" t="n">
        <v>2.07750707191336</v>
      </c>
      <c r="V13" s="122" t="n">
        <v>2.28110800091336</v>
      </c>
      <c r="W13" s="122" t="n">
        <v>2.36089786491336</v>
      </c>
      <c r="X13" s="122" t="n">
        <v>2.25997049591336</v>
      </c>
      <c r="Y13" s="122" t="n">
        <v>2.21207273491336</v>
      </c>
      <c r="Z13" s="122" t="n">
        <v>1.95317272291336</v>
      </c>
      <c r="AA13" s="122" t="n">
        <v>1.92758382520414</v>
      </c>
      <c r="AB13" s="122" t="n">
        <v>1.9272899334222</v>
      </c>
      <c r="AC13" s="122" t="n">
        <v>1.83643403226576</v>
      </c>
      <c r="AD13" s="122" t="n">
        <v>2.00620072852798</v>
      </c>
      <c r="AE13" s="122" t="n">
        <v>2.25816623158514</v>
      </c>
      <c r="AF13" s="122" t="n">
        <v>2.17706063246373</v>
      </c>
      <c r="AG13" s="122" t="n">
        <v>2.42628373217956</v>
      </c>
      <c r="AH13" s="122" t="n">
        <v>2.39988511930231</v>
      </c>
      <c r="AI13" s="122" t="n">
        <v>2.37054454600975</v>
      </c>
      <c r="AJ13" s="122" t="n">
        <v>2.34912785891336</v>
      </c>
      <c r="AK13" s="122" t="n">
        <v>2.26249285891336</v>
      </c>
      <c r="AL13" s="122" t="n">
        <v>2.02802785891336</v>
      </c>
      <c r="AM13" s="122" t="n">
        <v>1.91643385891336</v>
      </c>
      <c r="AN13" s="122" t="n">
        <v>2.00069785891336</v>
      </c>
      <c r="AO13" s="122" t="n">
        <v>1.90605785891336</v>
      </c>
      <c r="AP13" s="122" t="n">
        <v>2.01907885891336</v>
      </c>
      <c r="AQ13" s="122" t="n">
        <v>2.24499773891336</v>
      </c>
      <c r="AR13" s="122" t="n">
        <v>2.68549085891336</v>
      </c>
      <c r="AS13" s="122" t="n">
        <v>2.67168285891336</v>
      </c>
      <c r="AT13" s="122" t="n">
        <v>2.48667360691336</v>
      </c>
      <c r="AU13" s="122" t="n">
        <v>2.41929885891336</v>
      </c>
      <c r="AV13" s="122" t="n">
        <v>2.38718285891336</v>
      </c>
      <c r="AW13" s="122" t="n">
        <v>2.37035385891336</v>
      </c>
      <c r="AX13" s="122" t="n">
        <v>2.22530585891336</v>
      </c>
      <c r="AY13" s="122" t="n">
        <v>2.16367120123037</v>
      </c>
      <c r="AZ13" s="123" t="n">
        <v>2.17637915521439</v>
      </c>
      <c r="BA13" s="123" t="n">
        <v>2.14891277866814</v>
      </c>
      <c r="BB13" s="123" t="n">
        <v>2.25876299084709</v>
      </c>
      <c r="BC13" s="123" t="n">
        <v>2.61876401195591</v>
      </c>
      <c r="BD13" s="123" t="n">
        <v>2.85145865102318</v>
      </c>
      <c r="BE13" s="123" t="n">
        <v>2.96367077303467</v>
      </c>
      <c r="BF13" s="123" t="n">
        <v>3.08062955405411</v>
      </c>
      <c r="BG13" s="123" t="n">
        <v>3.11785485200805</v>
      </c>
      <c r="BH13" s="123" t="n">
        <v>3.02922999568879</v>
      </c>
      <c r="BI13" s="123" t="n">
        <v>2.81977867049269</v>
      </c>
      <c r="BJ13" s="123" t="n">
        <v>2.6400583271661</v>
      </c>
      <c r="BK13" s="123" t="n">
        <v>2.48217978952992</v>
      </c>
      <c r="BL13" s="123" t="n">
        <v>2.45748401736286</v>
      </c>
      <c r="BM13" s="123" t="n">
        <v>2.38633322504768</v>
      </c>
      <c r="BN13" s="123" t="n">
        <v>2.46957704607448</v>
      </c>
      <c r="BO13" s="123" t="n">
        <v>2.86168106857406</v>
      </c>
      <c r="BP13" s="123" t="n">
        <v>3.10487427730859</v>
      </c>
      <c r="BQ13" s="123" t="n">
        <v>3.21052135278294</v>
      </c>
      <c r="BR13" s="123" t="n">
        <v>3.32540290134957</v>
      </c>
      <c r="BS13" s="123" t="n">
        <v>3.36764963530903</v>
      </c>
      <c r="BT13" s="123" t="n">
        <v>3.28578698253633</v>
      </c>
      <c r="BU13" s="123" t="n">
        <v>3.06962502451593</v>
      </c>
      <c r="BV13" s="123" t="n">
        <v>2.90211248608016</v>
      </c>
    </row>
    <row r="14" customFormat="false" ht="11.1" hidden="false" customHeight="true" outlineLevel="0" collapsed="false">
      <c r="A14" s="118" t="s">
        <v>264</v>
      </c>
      <c r="B14" s="124" t="s">
        <v>265</v>
      </c>
      <c r="C14" s="122" t="n">
        <v>0.535195184213924</v>
      </c>
      <c r="D14" s="122" t="n">
        <v>0.532195184213924</v>
      </c>
      <c r="E14" s="122" t="n">
        <v>0.531195184213924</v>
      </c>
      <c r="F14" s="122" t="n">
        <v>0.546195184213924</v>
      </c>
      <c r="G14" s="122" t="n">
        <v>0.544195184213924</v>
      </c>
      <c r="H14" s="122" t="n">
        <v>0.548042984213924</v>
      </c>
      <c r="I14" s="122" t="n">
        <v>0.550841384213924</v>
      </c>
      <c r="J14" s="122" t="n">
        <v>0.549521884213924</v>
      </c>
      <c r="K14" s="122" t="n">
        <v>0.539279484213924</v>
      </c>
      <c r="L14" s="122" t="n">
        <v>0.542082184213924</v>
      </c>
      <c r="M14" s="122" t="n">
        <v>0.543195184213924</v>
      </c>
      <c r="N14" s="122" t="n">
        <v>0.541195184213924</v>
      </c>
      <c r="O14" s="122" t="n">
        <v>0.532107184213923</v>
      </c>
      <c r="P14" s="122" t="n">
        <v>0.527258184213924</v>
      </c>
      <c r="Q14" s="122" t="n">
        <v>0.545762184213924</v>
      </c>
      <c r="R14" s="122" t="n">
        <v>0.543041184213923</v>
      </c>
      <c r="S14" s="122" t="n">
        <v>0.543552184213924</v>
      </c>
      <c r="T14" s="122" t="n">
        <v>0.543405184213924</v>
      </c>
      <c r="U14" s="122" t="n">
        <v>0.529720184213924</v>
      </c>
      <c r="V14" s="122" t="n">
        <v>0.539992184213924</v>
      </c>
      <c r="W14" s="122" t="n">
        <v>0.547656184213924</v>
      </c>
      <c r="X14" s="122" t="n">
        <v>0.540647184213923</v>
      </c>
      <c r="Y14" s="122" t="n">
        <v>0.538563184213924</v>
      </c>
      <c r="Z14" s="122" t="n">
        <v>0.535558184213924</v>
      </c>
      <c r="AA14" s="122" t="n">
        <v>0.534642184213924</v>
      </c>
      <c r="AB14" s="122" t="n">
        <v>0.546039184213924</v>
      </c>
      <c r="AC14" s="122" t="n">
        <v>0.547766184213924</v>
      </c>
      <c r="AD14" s="122" t="n">
        <v>0.549550184213924</v>
      </c>
      <c r="AE14" s="122" t="n">
        <v>0.551904184213924</v>
      </c>
      <c r="AF14" s="122" t="n">
        <v>0.551393184213924</v>
      </c>
      <c r="AG14" s="122" t="n">
        <v>0.548702184213924</v>
      </c>
      <c r="AH14" s="122" t="n">
        <v>0.547662184213924</v>
      </c>
      <c r="AI14" s="122" t="n">
        <v>0.539960184213924</v>
      </c>
      <c r="AJ14" s="122" t="n">
        <v>0.541330184213924</v>
      </c>
      <c r="AK14" s="122" t="n">
        <v>0.541204184213924</v>
      </c>
      <c r="AL14" s="122" t="n">
        <v>0.529909184213923</v>
      </c>
      <c r="AM14" s="122" t="n">
        <v>0.534079184213924</v>
      </c>
      <c r="AN14" s="122" t="n">
        <v>0.527575184213924</v>
      </c>
      <c r="AO14" s="122" t="n">
        <v>0.530455184213924</v>
      </c>
      <c r="AP14" s="122" t="n">
        <v>0.536480184213924</v>
      </c>
      <c r="AQ14" s="122" t="n">
        <v>0.533221184213924</v>
      </c>
      <c r="AR14" s="122" t="n">
        <v>0.533580184213924</v>
      </c>
      <c r="AS14" s="122" t="n">
        <v>0.534622484213924</v>
      </c>
      <c r="AT14" s="122" t="n">
        <v>0.538898184213923</v>
      </c>
      <c r="AU14" s="122" t="n">
        <v>0.546807184213924</v>
      </c>
      <c r="AV14" s="122" t="n">
        <v>0.559060184213924</v>
      </c>
      <c r="AW14" s="122" t="n">
        <v>0.567994184213923</v>
      </c>
      <c r="AX14" s="122" t="n">
        <v>0.570402184213924</v>
      </c>
      <c r="AY14" s="122" t="n">
        <v>0.536287322739283</v>
      </c>
      <c r="AZ14" s="123" t="n">
        <v>0.528135929394055</v>
      </c>
      <c r="BA14" s="123" t="n">
        <v>0.524232731703571</v>
      </c>
      <c r="BB14" s="123" t="n">
        <v>0.524103492628568</v>
      </c>
      <c r="BC14" s="123" t="n">
        <v>0.509011815089644</v>
      </c>
      <c r="BD14" s="123" t="n">
        <v>0.515471464999648</v>
      </c>
      <c r="BE14" s="123" t="n">
        <v>0.513769426446032</v>
      </c>
      <c r="BF14" s="123" t="n">
        <v>0.520047317724457</v>
      </c>
      <c r="BG14" s="123" t="n">
        <v>0.525764961359516</v>
      </c>
      <c r="BH14" s="123" t="n">
        <v>0.51749400710221</v>
      </c>
      <c r="BI14" s="123" t="n">
        <v>0.520793926207103</v>
      </c>
      <c r="BJ14" s="123" t="n">
        <v>0.526214181855189</v>
      </c>
      <c r="BK14" s="123" t="n">
        <v>0.518342841978789</v>
      </c>
      <c r="BL14" s="123" t="n">
        <v>0.510216054332849</v>
      </c>
      <c r="BM14" s="123" t="n">
        <v>0.506261917798001</v>
      </c>
      <c r="BN14" s="123" t="n">
        <v>0.506125110639033</v>
      </c>
      <c r="BO14" s="123" t="n">
        <v>0.491015415927674</v>
      </c>
      <c r="BP14" s="123" t="n">
        <v>0.49749847343265</v>
      </c>
      <c r="BQ14" s="123" t="n">
        <v>0.495771333687936</v>
      </c>
      <c r="BR14" s="123" t="n">
        <v>0.502074274857207</v>
      </c>
      <c r="BS14" s="123" t="n">
        <v>0.507742587714885</v>
      </c>
      <c r="BT14" s="123" t="n">
        <v>0.499493746310551</v>
      </c>
      <c r="BU14" s="123" t="n">
        <v>0.502803347955314</v>
      </c>
      <c r="BV14" s="123" t="n">
        <v>0.508210816904378</v>
      </c>
    </row>
    <row r="15" customFormat="false" ht="11.1" hidden="false" customHeight="true" outlineLevel="0" collapsed="false">
      <c r="A15" s="118" t="s">
        <v>266</v>
      </c>
      <c r="B15" s="124" t="s">
        <v>267</v>
      </c>
      <c r="C15" s="122" t="n">
        <v>0.444638751264427</v>
      </c>
      <c r="D15" s="122" t="n">
        <v>0.450574336077544</v>
      </c>
      <c r="E15" s="122" t="n">
        <v>0.44831688025742</v>
      </c>
      <c r="F15" s="122" t="n">
        <v>0.452102297382651</v>
      </c>
      <c r="G15" s="122" t="n">
        <v>0.433053921335042</v>
      </c>
      <c r="H15" s="122" t="n">
        <v>0.446049214568553</v>
      </c>
      <c r="I15" s="122" t="n">
        <v>0.446715746390882</v>
      </c>
      <c r="J15" s="122" t="n">
        <v>0.453741744052504</v>
      </c>
      <c r="K15" s="122" t="n">
        <v>0.462556724578771</v>
      </c>
      <c r="L15" s="122" t="n">
        <v>0.466136854049386</v>
      </c>
      <c r="M15" s="122" t="n">
        <v>0.461806663345957</v>
      </c>
      <c r="N15" s="122" t="n">
        <v>0.453679094517968</v>
      </c>
      <c r="O15" s="122" t="n">
        <v>0.480868851055895</v>
      </c>
      <c r="P15" s="122" t="n">
        <v>0.500767207794497</v>
      </c>
      <c r="Q15" s="122" t="n">
        <v>0.511846907960403</v>
      </c>
      <c r="R15" s="122" t="n">
        <v>0.504429685890437</v>
      </c>
      <c r="S15" s="122" t="n">
        <v>0.515978892374923</v>
      </c>
      <c r="T15" s="122" t="n">
        <v>0.507725129471665</v>
      </c>
      <c r="U15" s="122" t="n">
        <v>0.502201579281244</v>
      </c>
      <c r="V15" s="122" t="n">
        <v>0.485129496665482</v>
      </c>
      <c r="W15" s="122" t="n">
        <v>0.499989701239201</v>
      </c>
      <c r="X15" s="122" t="n">
        <v>0.507216822613418</v>
      </c>
      <c r="Y15" s="122" t="n">
        <v>0.482292764446102</v>
      </c>
      <c r="Z15" s="122" t="n">
        <v>0.484625762598618</v>
      </c>
      <c r="AA15" s="122" t="n">
        <v>0.506761194355147</v>
      </c>
      <c r="AB15" s="122" t="n">
        <v>0.510777221472903</v>
      </c>
      <c r="AC15" s="122" t="n">
        <v>0.502517015914345</v>
      </c>
      <c r="AD15" s="122" t="n">
        <v>0.513260057451195</v>
      </c>
      <c r="AE15" s="122" t="n">
        <v>0.530670986763073</v>
      </c>
      <c r="AF15" s="122" t="n">
        <v>0.507861640018733</v>
      </c>
      <c r="AG15" s="122" t="n">
        <v>0.532185693100444</v>
      </c>
      <c r="AH15" s="122" t="n">
        <v>0.542244344998406</v>
      </c>
      <c r="AI15" s="122" t="n">
        <v>0.514842167978222</v>
      </c>
      <c r="AJ15" s="122" t="n">
        <v>0.493423130632421</v>
      </c>
      <c r="AK15" s="122" t="n">
        <v>0.491607773413704</v>
      </c>
      <c r="AL15" s="122" t="n">
        <v>0.46677499370362</v>
      </c>
      <c r="AM15" s="122" t="n">
        <v>0.465239349344076</v>
      </c>
      <c r="AN15" s="122" t="n">
        <v>0.472648349344075</v>
      </c>
      <c r="AO15" s="122" t="n">
        <v>0.464696349344075</v>
      </c>
      <c r="AP15" s="122" t="n">
        <v>0.477733349344075</v>
      </c>
      <c r="AQ15" s="122" t="n">
        <v>0.486292849344077</v>
      </c>
      <c r="AR15" s="122" t="n">
        <v>0.474486349344077</v>
      </c>
      <c r="AS15" s="122" t="n">
        <v>0.476498349344077</v>
      </c>
      <c r="AT15" s="122" t="n">
        <v>0.469862349344077</v>
      </c>
      <c r="AU15" s="122" t="n">
        <v>0.479765349344076</v>
      </c>
      <c r="AV15" s="122" t="n">
        <v>0.475618349344076</v>
      </c>
      <c r="AW15" s="122" t="n">
        <v>0.476391349344076</v>
      </c>
      <c r="AX15" s="122" t="n">
        <v>0.482699634090422</v>
      </c>
      <c r="AY15" s="122" t="n">
        <v>0.474664284410552</v>
      </c>
      <c r="AZ15" s="123" t="n">
        <v>0.476514935453453</v>
      </c>
      <c r="BA15" s="123" t="n">
        <v>0.475589896911427</v>
      </c>
      <c r="BB15" s="123" t="n">
        <v>0.47665905582716</v>
      </c>
      <c r="BC15" s="123" t="n">
        <v>0.479673077116984</v>
      </c>
      <c r="BD15" s="123" t="n">
        <v>0.478518139586591</v>
      </c>
      <c r="BE15" s="123" t="n">
        <v>0.479812108117738</v>
      </c>
      <c r="BF15" s="123" t="n">
        <v>0.479698095534605</v>
      </c>
      <c r="BG15" s="123" t="n">
        <v>0.477652981345276</v>
      </c>
      <c r="BH15" s="123" t="n">
        <v>0.477193613379996</v>
      </c>
      <c r="BI15" s="123" t="n">
        <v>0.474679942118939</v>
      </c>
      <c r="BJ15" s="123" t="n">
        <v>0.480528095537838</v>
      </c>
      <c r="BK15" s="123" t="n">
        <v>0.480760773808996</v>
      </c>
      <c r="BL15" s="123" t="n">
        <v>0.482682698805952</v>
      </c>
      <c r="BM15" s="123" t="n">
        <v>0.481626676225609</v>
      </c>
      <c r="BN15" s="123" t="n">
        <v>0.482680577267958</v>
      </c>
      <c r="BO15" s="123" t="n">
        <v>0.485651167409558</v>
      </c>
      <c r="BP15" s="123" t="n">
        <v>0.484563343853597</v>
      </c>
      <c r="BQ15" s="123" t="n">
        <v>0.485794505192594</v>
      </c>
      <c r="BR15" s="123" t="n">
        <v>0.485751584522912</v>
      </c>
      <c r="BS15" s="123" t="n">
        <v>0.483578480684654</v>
      </c>
      <c r="BT15" s="123" t="n">
        <v>0.483181975614681</v>
      </c>
      <c r="BU15" s="123" t="n">
        <v>0.480697754696073</v>
      </c>
      <c r="BV15" s="123" t="n">
        <v>0.486515110637359</v>
      </c>
    </row>
    <row r="16" customFormat="false" ht="11.1" hidden="false" customHeight="true" outlineLevel="0" collapsed="false"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6"/>
      <c r="AZ16" s="127"/>
      <c r="BA16" s="127"/>
      <c r="BB16" s="127"/>
      <c r="BC16" s="127"/>
      <c r="BD16" s="127"/>
      <c r="BE16" s="127"/>
      <c r="BF16" s="127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</row>
    <row r="17" customFormat="false" ht="11.1" hidden="false" customHeight="true" outlineLevel="0" collapsed="false">
      <c r="A17" s="118" t="s">
        <v>268</v>
      </c>
      <c r="B17" s="140" t="s">
        <v>269</v>
      </c>
      <c r="C17" s="122" t="n">
        <v>6.64590598803519</v>
      </c>
      <c r="D17" s="122" t="n">
        <v>6.552285307306</v>
      </c>
      <c r="E17" s="122" t="n">
        <v>6.63842888044194</v>
      </c>
      <c r="F17" s="122" t="n">
        <v>6.50787106857514</v>
      </c>
      <c r="G17" s="122" t="n">
        <v>6.29875476947395</v>
      </c>
      <c r="H17" s="122" t="n">
        <v>6.50661306339461</v>
      </c>
      <c r="I17" s="122" t="n">
        <v>6.461401376257</v>
      </c>
      <c r="J17" s="122" t="n">
        <v>5.56229895725939</v>
      </c>
      <c r="K17" s="122" t="n">
        <v>5.71927968566441</v>
      </c>
      <c r="L17" s="122" t="n">
        <v>6.2213468973179</v>
      </c>
      <c r="M17" s="122" t="n">
        <v>6.32102928864188</v>
      </c>
      <c r="N17" s="122" t="n">
        <v>6.18603432140111</v>
      </c>
      <c r="O17" s="122" t="n">
        <v>6.03099502331662</v>
      </c>
      <c r="P17" s="122" t="n">
        <v>6.12543602331662</v>
      </c>
      <c r="Q17" s="122" t="n">
        <v>6.23120102331662</v>
      </c>
      <c r="R17" s="122" t="n">
        <v>6.16775802331662</v>
      </c>
      <c r="S17" s="122" t="n">
        <v>6.03419602331662</v>
      </c>
      <c r="T17" s="122" t="n">
        <v>5.49449302331662</v>
      </c>
      <c r="U17" s="122" t="n">
        <v>5.81166802331662</v>
      </c>
      <c r="V17" s="122" t="n">
        <v>5.43367502331662</v>
      </c>
      <c r="W17" s="122" t="n">
        <v>5.63006002331662</v>
      </c>
      <c r="X17" s="122" t="n">
        <v>5.62824402331662</v>
      </c>
      <c r="Y17" s="122" t="n">
        <v>5.69986802331662</v>
      </c>
      <c r="Z17" s="122" t="n">
        <v>5.82038602331662</v>
      </c>
      <c r="AA17" s="122" t="n">
        <v>5.87514484386144</v>
      </c>
      <c r="AB17" s="122" t="n">
        <v>5.78363184386143</v>
      </c>
      <c r="AC17" s="122" t="n">
        <v>5.71209284386143</v>
      </c>
      <c r="AD17" s="122" t="n">
        <v>5.48549075021714</v>
      </c>
      <c r="AE17" s="122" t="n">
        <v>5.50666055384897</v>
      </c>
      <c r="AF17" s="122" t="n">
        <v>5.1693034511251</v>
      </c>
      <c r="AG17" s="122" t="n">
        <v>5.48033725475693</v>
      </c>
      <c r="AH17" s="122" t="n">
        <v>5.08053385294101</v>
      </c>
      <c r="AI17" s="122" t="n">
        <v>5.01138885294101</v>
      </c>
      <c r="AJ17" s="122" t="n">
        <v>5.33657105838876</v>
      </c>
      <c r="AK17" s="122" t="n">
        <v>5.48267695566489</v>
      </c>
      <c r="AL17" s="122" t="n">
        <v>5.49593195566489</v>
      </c>
      <c r="AM17" s="122" t="n">
        <v>5.43842093750573</v>
      </c>
      <c r="AN17" s="122" t="n">
        <v>5.59415393750573</v>
      </c>
      <c r="AO17" s="122" t="n">
        <v>5.39114893750573</v>
      </c>
      <c r="AP17" s="122" t="n">
        <v>5.49617593750573</v>
      </c>
      <c r="AQ17" s="122" t="n">
        <v>5.18054093750573</v>
      </c>
      <c r="AR17" s="122" t="n">
        <v>4.79786193750573</v>
      </c>
      <c r="AS17" s="122" t="n">
        <v>5.16944693750573</v>
      </c>
      <c r="AT17" s="122" t="n">
        <v>4.74967193750573</v>
      </c>
      <c r="AU17" s="122" t="n">
        <v>4.89317593750573</v>
      </c>
      <c r="AV17" s="122" t="n">
        <v>5.21530193750573</v>
      </c>
      <c r="AW17" s="122" t="n">
        <v>5.17854293750573</v>
      </c>
      <c r="AX17" s="122" t="n">
        <v>5.13768593750573</v>
      </c>
      <c r="AY17" s="122" t="n">
        <v>5.06246314138346</v>
      </c>
      <c r="AZ17" s="123" t="n">
        <v>5.05160995811417</v>
      </c>
      <c r="BA17" s="123" t="n">
        <v>5.05244544902106</v>
      </c>
      <c r="BB17" s="123" t="n">
        <v>5.00757567453233</v>
      </c>
      <c r="BC17" s="123" t="n">
        <v>4.90886103582957</v>
      </c>
      <c r="BD17" s="123" t="n">
        <v>4.74847033115543</v>
      </c>
      <c r="BE17" s="123" t="n">
        <v>4.90390914287879</v>
      </c>
      <c r="BF17" s="123" t="n">
        <v>4.56833079118209</v>
      </c>
      <c r="BG17" s="123" t="n">
        <v>4.60744218111216</v>
      </c>
      <c r="BH17" s="123" t="n">
        <v>4.79895717589272</v>
      </c>
      <c r="BI17" s="123" t="n">
        <v>4.9083461741963</v>
      </c>
      <c r="BJ17" s="123" t="n">
        <v>4.90162265759807</v>
      </c>
      <c r="BK17" s="123" t="n">
        <v>4.88651769885502</v>
      </c>
      <c r="BL17" s="123" t="n">
        <v>4.97632700476652</v>
      </c>
      <c r="BM17" s="123" t="n">
        <v>4.90894407106651</v>
      </c>
      <c r="BN17" s="123" t="n">
        <v>4.8109038225932</v>
      </c>
      <c r="BO17" s="123" t="n">
        <v>4.72167199945475</v>
      </c>
      <c r="BP17" s="123" t="n">
        <v>4.57810317755211</v>
      </c>
      <c r="BQ17" s="123" t="n">
        <v>4.72764915823778</v>
      </c>
      <c r="BR17" s="123" t="n">
        <v>4.41864740980738</v>
      </c>
      <c r="BS17" s="123" t="n">
        <v>4.45353346024999</v>
      </c>
      <c r="BT17" s="123" t="n">
        <v>4.64300294809667</v>
      </c>
      <c r="BU17" s="123" t="n">
        <v>4.77111960422152</v>
      </c>
      <c r="BV17" s="123" t="n">
        <v>4.79746165382913</v>
      </c>
    </row>
    <row r="18" customFormat="false" ht="11.1" hidden="false" customHeight="true" outlineLevel="0" collapsed="false">
      <c r="A18" s="118" t="s">
        <v>270</v>
      </c>
      <c r="B18" s="124" t="s">
        <v>271</v>
      </c>
      <c r="C18" s="122" t="n">
        <v>3.36754350554044</v>
      </c>
      <c r="D18" s="122" t="n">
        <v>3.39484839009706</v>
      </c>
      <c r="E18" s="122" t="n">
        <v>3.31772722490958</v>
      </c>
      <c r="F18" s="122" t="n">
        <v>3.25990709360046</v>
      </c>
      <c r="G18" s="122" t="n">
        <v>3.23770579449927</v>
      </c>
      <c r="H18" s="122" t="n">
        <v>3.28526808841993</v>
      </c>
      <c r="I18" s="122" t="n">
        <v>3.30258340128232</v>
      </c>
      <c r="J18" s="122" t="n">
        <v>2.74763098228471</v>
      </c>
      <c r="K18" s="122" t="n">
        <v>2.91164871068973</v>
      </c>
      <c r="L18" s="122" t="n">
        <v>3.24625892234322</v>
      </c>
      <c r="M18" s="122" t="n">
        <v>3.2455373136672</v>
      </c>
      <c r="N18" s="122" t="n">
        <v>3.05205634642643</v>
      </c>
      <c r="O18" s="122" t="n">
        <v>3.00823632328767</v>
      </c>
      <c r="P18" s="122" t="n">
        <v>3.10163632328767</v>
      </c>
      <c r="Q18" s="122" t="n">
        <v>3.17063632328767</v>
      </c>
      <c r="R18" s="122" t="n">
        <v>3.15063632328767</v>
      </c>
      <c r="S18" s="122" t="n">
        <v>3.04363632328767</v>
      </c>
      <c r="T18" s="122" t="n">
        <v>2.64463632328767</v>
      </c>
      <c r="U18" s="122" t="n">
        <v>2.98163632328767</v>
      </c>
      <c r="V18" s="122" t="n">
        <v>2.91963632328767</v>
      </c>
      <c r="W18" s="122" t="n">
        <v>2.93163632328767</v>
      </c>
      <c r="X18" s="122" t="n">
        <v>2.83063632328767</v>
      </c>
      <c r="Y18" s="122" t="n">
        <v>2.95463632328767</v>
      </c>
      <c r="Z18" s="122" t="n">
        <v>3.00423632328767</v>
      </c>
      <c r="AA18" s="122" t="n">
        <v>2.96563632328767</v>
      </c>
      <c r="AB18" s="122" t="n">
        <v>2.93963632328767</v>
      </c>
      <c r="AC18" s="122" t="n">
        <v>2.91563632328767</v>
      </c>
      <c r="AD18" s="122" t="n">
        <v>2.69363632328767</v>
      </c>
      <c r="AE18" s="122" t="n">
        <v>2.81763632328767</v>
      </c>
      <c r="AF18" s="122" t="n">
        <v>2.61163632328767</v>
      </c>
      <c r="AG18" s="122" t="n">
        <v>2.87663632328767</v>
      </c>
      <c r="AH18" s="122" t="n">
        <v>2.73463632328767</v>
      </c>
      <c r="AI18" s="122" t="n">
        <v>2.58263632328767</v>
      </c>
      <c r="AJ18" s="122" t="n">
        <v>2.67463632328767</v>
      </c>
      <c r="AK18" s="122" t="n">
        <v>2.78463632328767</v>
      </c>
      <c r="AL18" s="122" t="n">
        <v>2.83963632328767</v>
      </c>
      <c r="AM18" s="122" t="n">
        <v>2.75563632328767</v>
      </c>
      <c r="AN18" s="122" t="n">
        <v>2.77463632328767</v>
      </c>
      <c r="AO18" s="122" t="n">
        <v>2.67663632328767</v>
      </c>
      <c r="AP18" s="122" t="n">
        <v>2.75363632328767</v>
      </c>
      <c r="AQ18" s="122" t="n">
        <v>2.47163632328767</v>
      </c>
      <c r="AR18" s="122" t="n">
        <v>2.17663632328767</v>
      </c>
      <c r="AS18" s="122" t="n">
        <v>2.61563632328767</v>
      </c>
      <c r="AT18" s="122" t="n">
        <v>2.41483632328767</v>
      </c>
      <c r="AU18" s="122" t="n">
        <v>2.41963632328767</v>
      </c>
      <c r="AV18" s="122" t="n">
        <v>2.57963632328767</v>
      </c>
      <c r="AW18" s="122" t="n">
        <v>2.61263632328767</v>
      </c>
      <c r="AX18" s="122" t="n">
        <v>2.54263632328767</v>
      </c>
      <c r="AY18" s="122" t="n">
        <v>2.54893714648527</v>
      </c>
      <c r="AZ18" s="123" t="n">
        <v>2.57639911524568</v>
      </c>
      <c r="BA18" s="123" t="n">
        <v>2.57054285657361</v>
      </c>
      <c r="BB18" s="123" t="n">
        <v>2.5071018014361</v>
      </c>
      <c r="BC18" s="123" t="n">
        <v>2.50611725018431</v>
      </c>
      <c r="BD18" s="123" t="n">
        <v>2.37812399286084</v>
      </c>
      <c r="BE18" s="123" t="n">
        <v>2.53826964691261</v>
      </c>
      <c r="BF18" s="123" t="n">
        <v>2.38836861482851</v>
      </c>
      <c r="BG18" s="123" t="n">
        <v>2.34697990574824</v>
      </c>
      <c r="BH18" s="123" t="n">
        <v>2.42002579493907</v>
      </c>
      <c r="BI18" s="123" t="n">
        <v>2.4872065090335</v>
      </c>
      <c r="BJ18" s="123" t="n">
        <v>2.44681835736545</v>
      </c>
      <c r="BK18" s="123" t="n">
        <v>2.4704792745832</v>
      </c>
      <c r="BL18" s="123" t="n">
        <v>2.59558710587459</v>
      </c>
      <c r="BM18" s="123" t="n">
        <v>2.53147544301024</v>
      </c>
      <c r="BN18" s="123" t="n">
        <v>2.45528034184312</v>
      </c>
      <c r="BO18" s="123" t="n">
        <v>2.46435770526851</v>
      </c>
      <c r="BP18" s="123" t="n">
        <v>2.3503676900271</v>
      </c>
      <c r="BQ18" s="123" t="n">
        <v>2.50851666944456</v>
      </c>
      <c r="BR18" s="123" t="n">
        <v>2.36432644289326</v>
      </c>
      <c r="BS18" s="123" t="n">
        <v>2.32757651697805</v>
      </c>
      <c r="BT18" s="123" t="n">
        <v>2.42858999064372</v>
      </c>
      <c r="BU18" s="123" t="n">
        <v>2.5179911960193</v>
      </c>
      <c r="BV18" s="123" t="n">
        <v>2.51617192503342</v>
      </c>
    </row>
    <row r="19" customFormat="false" ht="11.1" hidden="false" customHeight="true" outlineLevel="0" collapsed="false">
      <c r="A19" s="118" t="s">
        <v>272</v>
      </c>
      <c r="B19" s="124" t="s">
        <v>273</v>
      </c>
      <c r="C19" s="122" t="n">
        <v>2.15744350752007</v>
      </c>
      <c r="D19" s="122" t="n">
        <v>2.05293994223426</v>
      </c>
      <c r="E19" s="122" t="n">
        <v>2.16754568055769</v>
      </c>
      <c r="F19" s="122" t="n">
        <v>2.117</v>
      </c>
      <c r="G19" s="122" t="n">
        <v>1.926</v>
      </c>
      <c r="H19" s="122" t="n">
        <v>2.079</v>
      </c>
      <c r="I19" s="122" t="n">
        <v>2.016</v>
      </c>
      <c r="J19" s="122" t="n">
        <v>1.755</v>
      </c>
      <c r="K19" s="122" t="n">
        <v>1.667198</v>
      </c>
      <c r="L19" s="122" t="n">
        <v>1.839407</v>
      </c>
      <c r="M19" s="122" t="n">
        <v>1.953506</v>
      </c>
      <c r="N19" s="122" t="n">
        <v>2.001283</v>
      </c>
      <c r="O19" s="122" t="n">
        <v>1.925912</v>
      </c>
      <c r="P19" s="122" t="n">
        <v>1.921178</v>
      </c>
      <c r="Q19" s="122" t="n">
        <v>1.943945</v>
      </c>
      <c r="R19" s="122" t="n">
        <v>1.911677</v>
      </c>
      <c r="S19" s="122" t="n">
        <v>1.878487</v>
      </c>
      <c r="T19" s="122" t="n">
        <v>1.742396</v>
      </c>
      <c r="U19" s="122" t="n">
        <v>1.734107</v>
      </c>
      <c r="V19" s="122" t="n">
        <v>1.43312</v>
      </c>
      <c r="W19" s="122" t="n">
        <v>1.622212</v>
      </c>
      <c r="X19" s="122" t="n">
        <v>1.7289</v>
      </c>
      <c r="Y19" s="122" t="n">
        <v>1.664612</v>
      </c>
      <c r="Z19" s="122" t="n">
        <v>1.754188</v>
      </c>
      <c r="AA19" s="122" t="n">
        <v>1.822992</v>
      </c>
      <c r="AB19" s="122" t="n">
        <v>1.757809</v>
      </c>
      <c r="AC19" s="122" t="n">
        <v>1.720389</v>
      </c>
      <c r="AD19" s="122" t="n">
        <v>1.725167</v>
      </c>
      <c r="AE19" s="122" t="n">
        <v>1.609814</v>
      </c>
      <c r="AF19" s="122" t="n">
        <v>1.497032</v>
      </c>
      <c r="AG19" s="122" t="n">
        <v>1.539458</v>
      </c>
      <c r="AH19" s="122" t="n">
        <v>1.284246</v>
      </c>
      <c r="AI19" s="122" t="n">
        <v>1.459724</v>
      </c>
      <c r="AJ19" s="122" t="n">
        <v>1.596834</v>
      </c>
      <c r="AK19" s="122" t="n">
        <v>1.63384</v>
      </c>
      <c r="AL19" s="122" t="n">
        <v>1.590475</v>
      </c>
      <c r="AM19" s="122" t="n">
        <v>1.638046</v>
      </c>
      <c r="AN19" s="122" t="n">
        <v>1.77849</v>
      </c>
      <c r="AO19" s="122" t="n">
        <v>1.67606</v>
      </c>
      <c r="AP19" s="122" t="n">
        <v>1.7</v>
      </c>
      <c r="AQ19" s="122" t="n">
        <v>1.679282</v>
      </c>
      <c r="AR19" s="122" t="n">
        <v>1.582792</v>
      </c>
      <c r="AS19" s="122" t="n">
        <v>1.524017</v>
      </c>
      <c r="AT19" s="122" t="n">
        <v>1.283255</v>
      </c>
      <c r="AU19" s="122" t="n">
        <v>1.451574</v>
      </c>
      <c r="AV19" s="122" t="n">
        <v>1.611021</v>
      </c>
      <c r="AW19" s="122" t="n">
        <v>1.537755</v>
      </c>
      <c r="AX19" s="122" t="n">
        <v>1.565155</v>
      </c>
      <c r="AY19" s="122" t="n">
        <v>1.503028</v>
      </c>
      <c r="AZ19" s="123" t="n">
        <v>1.464186</v>
      </c>
      <c r="BA19" s="123" t="n">
        <v>1.47777</v>
      </c>
      <c r="BB19" s="123" t="n">
        <v>1.50509143392106</v>
      </c>
      <c r="BC19" s="123" t="n">
        <v>1.41765852703587</v>
      </c>
      <c r="BD19" s="123" t="n">
        <v>1.38193688842819</v>
      </c>
      <c r="BE19" s="123" t="n">
        <v>1.38222477734102</v>
      </c>
      <c r="BF19" s="123" t="n">
        <v>1.20241627222228</v>
      </c>
      <c r="BG19" s="123" t="n">
        <v>1.28504936960357</v>
      </c>
      <c r="BH19" s="123" t="n">
        <v>1.37823322511378</v>
      </c>
      <c r="BI19" s="123" t="n">
        <v>1.41515040781305</v>
      </c>
      <c r="BJ19" s="123" t="n">
        <v>1.4400356715413</v>
      </c>
      <c r="BK19" s="123" t="n">
        <v>1.41649616126248</v>
      </c>
      <c r="BL19" s="123" t="n">
        <v>1.38068197583195</v>
      </c>
      <c r="BM19" s="123" t="n">
        <v>1.39016416305437</v>
      </c>
      <c r="BN19" s="123" t="n">
        <v>1.37154776839154</v>
      </c>
      <c r="BO19" s="123" t="n">
        <v>1.28604192276902</v>
      </c>
      <c r="BP19" s="123" t="n">
        <v>1.25308834244382</v>
      </c>
      <c r="BQ19" s="123" t="n">
        <v>1.25292028680394</v>
      </c>
      <c r="BR19" s="123" t="n">
        <v>1.0929758344352</v>
      </c>
      <c r="BS19" s="123" t="n">
        <v>1.16858298200042</v>
      </c>
      <c r="BT19" s="123" t="n">
        <v>1.25299588525333</v>
      </c>
      <c r="BU19" s="123" t="n">
        <v>1.2880471133728</v>
      </c>
      <c r="BV19" s="123" t="n">
        <v>1.31004442031176</v>
      </c>
    </row>
    <row r="20" customFormat="false" ht="11.1" hidden="false" customHeight="true" outlineLevel="0" collapsed="false">
      <c r="A20" s="118" t="s">
        <v>274</v>
      </c>
      <c r="B20" s="124" t="s">
        <v>275</v>
      </c>
      <c r="C20" s="122" t="n">
        <v>0.435986729508198</v>
      </c>
      <c r="D20" s="122" t="n">
        <v>0.426564729508196</v>
      </c>
      <c r="E20" s="122" t="n">
        <v>0.451223729508196</v>
      </c>
      <c r="F20" s="122" t="n">
        <v>0.456327729508197</v>
      </c>
      <c r="G20" s="122" t="n">
        <v>0.454412729508197</v>
      </c>
      <c r="H20" s="122" t="n">
        <v>0.475708729508197</v>
      </c>
      <c r="I20" s="122" t="n">
        <v>0.477181729508197</v>
      </c>
      <c r="J20" s="122" t="n">
        <v>0.393031729508196</v>
      </c>
      <c r="K20" s="122" t="n">
        <v>0.473796729508197</v>
      </c>
      <c r="L20" s="122" t="n">
        <v>0.458044729508197</v>
      </c>
      <c r="M20" s="122" t="n">
        <v>0.451960729508197</v>
      </c>
      <c r="N20" s="122" t="n">
        <v>0.463217729508197</v>
      </c>
      <c r="O20" s="122" t="n">
        <v>0.439570676712329</v>
      </c>
      <c r="P20" s="122" t="n">
        <v>0.44449167671233</v>
      </c>
      <c r="Q20" s="122" t="n">
        <v>0.45321067671233</v>
      </c>
      <c r="R20" s="122" t="n">
        <v>0.441336676712328</v>
      </c>
      <c r="S20" s="122" t="n">
        <v>0.442582676712329</v>
      </c>
      <c r="T20" s="122" t="n">
        <v>0.425482676712328</v>
      </c>
      <c r="U20" s="122" t="n">
        <v>0.43004667671233</v>
      </c>
      <c r="V20" s="122" t="n">
        <v>0.41636667671233</v>
      </c>
      <c r="W20" s="122" t="n">
        <v>0.416399676712329</v>
      </c>
      <c r="X20" s="122" t="n">
        <v>0.409617676712329</v>
      </c>
      <c r="Y20" s="122" t="n">
        <v>0.417510676712328</v>
      </c>
      <c r="Z20" s="122" t="n">
        <v>0.403579676712328</v>
      </c>
      <c r="AA20" s="122" t="n">
        <v>0.409550676712329</v>
      </c>
      <c r="AB20" s="122" t="n">
        <v>0.412366676712328</v>
      </c>
      <c r="AC20" s="122" t="n">
        <v>0.41458267671233</v>
      </c>
      <c r="AD20" s="122" t="n">
        <v>0.400482676712329</v>
      </c>
      <c r="AE20" s="122" t="n">
        <v>0.408071676712328</v>
      </c>
      <c r="AF20" s="122" t="n">
        <v>0.385815676712328</v>
      </c>
      <c r="AG20" s="122" t="n">
        <v>0.39026467671233</v>
      </c>
      <c r="AH20" s="122" t="n">
        <v>0.390752676712329</v>
      </c>
      <c r="AI20" s="122" t="n">
        <v>0.301129676712329</v>
      </c>
      <c r="AJ20" s="122" t="n">
        <v>0.391963676712328</v>
      </c>
      <c r="AK20" s="122" t="n">
        <v>0.399024676712329</v>
      </c>
      <c r="AL20" s="122" t="n">
        <v>0.393802676712328</v>
      </c>
      <c r="AM20" s="122" t="n">
        <v>0.387615676712329</v>
      </c>
      <c r="AN20" s="122" t="n">
        <v>0.37000367671233</v>
      </c>
      <c r="AO20" s="122" t="n">
        <v>0.383228676712329</v>
      </c>
      <c r="AP20" s="122" t="n">
        <v>0.382315676712328</v>
      </c>
      <c r="AQ20" s="122" t="n">
        <v>0.359448676712329</v>
      </c>
      <c r="AR20" s="122" t="n">
        <v>0.361287676712329</v>
      </c>
      <c r="AS20" s="122" t="n">
        <v>0.368938676712329</v>
      </c>
      <c r="AT20" s="122" t="n">
        <v>0.381210676712329</v>
      </c>
      <c r="AU20" s="122" t="n">
        <v>0.362972676712328</v>
      </c>
      <c r="AV20" s="122" t="n">
        <v>0.367065676712328</v>
      </c>
      <c r="AW20" s="122" t="n">
        <v>0.366249676712328</v>
      </c>
      <c r="AX20" s="122" t="n">
        <v>0.364772676712329</v>
      </c>
      <c r="AY20" s="122" t="n">
        <v>0.363952323244336</v>
      </c>
      <c r="AZ20" s="123" t="n">
        <v>0.359408946562434</v>
      </c>
      <c r="BA20" s="123" t="n">
        <v>0.35837544778317</v>
      </c>
      <c r="BB20" s="123" t="n">
        <v>0.355380367110335</v>
      </c>
      <c r="BC20" s="123" t="n">
        <v>0.35318955796422</v>
      </c>
      <c r="BD20" s="123" t="n">
        <v>0.351539330799942</v>
      </c>
      <c r="BE20" s="123" t="n">
        <v>0.347531463474601</v>
      </c>
      <c r="BF20" s="123" t="n">
        <v>0.345405591545612</v>
      </c>
      <c r="BG20" s="123" t="n">
        <v>0.342785239646164</v>
      </c>
      <c r="BH20" s="123" t="n">
        <v>0.363129188856266</v>
      </c>
      <c r="BI20" s="123" t="n">
        <v>0.365338934190733</v>
      </c>
      <c r="BJ20" s="123" t="n">
        <v>0.368223950271641</v>
      </c>
      <c r="BK20" s="123" t="n">
        <v>0.367827660450332</v>
      </c>
      <c r="BL20" s="123" t="n">
        <v>0.363256421401398</v>
      </c>
      <c r="BM20" s="123" t="n">
        <v>0.358438326964677</v>
      </c>
      <c r="BN20" s="123" t="n">
        <v>0.355449292459172</v>
      </c>
      <c r="BO20" s="123" t="n">
        <v>0.351275568762099</v>
      </c>
      <c r="BP20" s="123" t="n">
        <v>0.348599099631475</v>
      </c>
      <c r="BQ20" s="123" t="n">
        <v>0.34161590704652</v>
      </c>
      <c r="BR20" s="123" t="n">
        <v>0.339462229681981</v>
      </c>
      <c r="BS20" s="123" t="n">
        <v>0.336892094706636</v>
      </c>
      <c r="BT20" s="123" t="n">
        <v>0.334975459523651</v>
      </c>
      <c r="BU20" s="123" t="n">
        <v>0.335173713651936</v>
      </c>
      <c r="BV20" s="123" t="n">
        <v>0.336070849119415</v>
      </c>
    </row>
    <row r="21" customFormat="false" ht="11.1" hidden="false" customHeight="true" outlineLevel="0" collapsed="false"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6"/>
      <c r="AZ21" s="127"/>
      <c r="BA21" s="127"/>
      <c r="BB21" s="127"/>
      <c r="BC21" s="127"/>
      <c r="BD21" s="127"/>
      <c r="BE21" s="127"/>
      <c r="BF21" s="127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</row>
    <row r="22" customFormat="false" ht="11.1" hidden="false" customHeight="true" outlineLevel="0" collapsed="false">
      <c r="A22" s="118" t="s">
        <v>276</v>
      </c>
      <c r="B22" s="140" t="s">
        <v>277</v>
      </c>
      <c r="C22" s="122" t="n">
        <v>11.1870250922846</v>
      </c>
      <c r="D22" s="122" t="n">
        <v>11.205723973431</v>
      </c>
      <c r="E22" s="122" t="n">
        <v>11.2777774012149</v>
      </c>
      <c r="F22" s="122" t="n">
        <v>11.3631075132259</v>
      </c>
      <c r="G22" s="122" t="n">
        <v>11.4038067399072</v>
      </c>
      <c r="H22" s="122" t="n">
        <v>11.636964085442</v>
      </c>
      <c r="I22" s="122" t="n">
        <v>11.6738361365995</v>
      </c>
      <c r="J22" s="122" t="n">
        <v>11.7267155132259</v>
      </c>
      <c r="K22" s="122" t="n">
        <v>11.8044059520355</v>
      </c>
      <c r="L22" s="122" t="n">
        <v>12.0353153652665</v>
      </c>
      <c r="M22" s="122" t="n">
        <v>12.0259623085961</v>
      </c>
      <c r="N22" s="122" t="n">
        <v>11.8224605187388</v>
      </c>
      <c r="O22" s="122" t="n">
        <v>11.8026742731768</v>
      </c>
      <c r="P22" s="122" t="n">
        <v>11.9064105359639</v>
      </c>
      <c r="Q22" s="122" t="n">
        <v>11.9348361673575</v>
      </c>
      <c r="R22" s="122" t="n">
        <v>11.8879401673575</v>
      </c>
      <c r="S22" s="122" t="n">
        <v>11.9558251673575</v>
      </c>
      <c r="T22" s="122" t="n">
        <v>11.9788051673575</v>
      </c>
      <c r="U22" s="122" t="n">
        <v>11.8417951673575</v>
      </c>
      <c r="V22" s="122" t="n">
        <v>12.0274071673575</v>
      </c>
      <c r="W22" s="122" t="n">
        <v>12.1089051673575</v>
      </c>
      <c r="X22" s="122" t="n">
        <v>12.2017861673575</v>
      </c>
      <c r="Y22" s="122" t="n">
        <v>12.2599971673575</v>
      </c>
      <c r="Z22" s="122" t="n">
        <v>12.2223481673575</v>
      </c>
      <c r="AA22" s="122" t="n">
        <v>11.9415919553983</v>
      </c>
      <c r="AB22" s="122" t="n">
        <v>12.0581991964885</v>
      </c>
      <c r="AC22" s="122" t="n">
        <v>12.1359371964885</v>
      </c>
      <c r="AD22" s="122" t="n">
        <v>12.2625121964885</v>
      </c>
      <c r="AE22" s="122" t="n">
        <v>12.2897351964885</v>
      </c>
      <c r="AF22" s="122" t="n">
        <v>12.3463311964885</v>
      </c>
      <c r="AG22" s="122" t="n">
        <v>12.4700591608491</v>
      </c>
      <c r="AH22" s="122" t="n">
        <v>12.5508271608491</v>
      </c>
      <c r="AI22" s="122" t="n">
        <v>12.4379651608491</v>
      </c>
      <c r="AJ22" s="122" t="n">
        <v>12.6843341608491</v>
      </c>
      <c r="AK22" s="122" t="n">
        <v>12.6888481608491</v>
      </c>
      <c r="AL22" s="122" t="n">
        <v>12.7380401608491</v>
      </c>
      <c r="AM22" s="122" t="n">
        <v>12.7145028128407</v>
      </c>
      <c r="AN22" s="122" t="n">
        <v>12.8318098128407</v>
      </c>
      <c r="AO22" s="122" t="n">
        <v>12.9466918128407</v>
      </c>
      <c r="AP22" s="122" t="n">
        <v>12.8116808128407</v>
      </c>
      <c r="AQ22" s="122" t="n">
        <v>12.7779418128407</v>
      </c>
      <c r="AR22" s="122" t="n">
        <v>12.8521418128407</v>
      </c>
      <c r="AS22" s="122" t="n">
        <v>12.8998798128407</v>
      </c>
      <c r="AT22" s="122" t="n">
        <v>12.7883418128407</v>
      </c>
      <c r="AU22" s="122" t="n">
        <v>12.6392208128407</v>
      </c>
      <c r="AV22" s="122" t="n">
        <v>12.9164498128407</v>
      </c>
      <c r="AW22" s="122" t="n">
        <v>13.0219128128407</v>
      </c>
      <c r="AX22" s="122" t="n">
        <v>12.7128918128407</v>
      </c>
      <c r="AY22" s="122" t="n">
        <v>12.8695608206146</v>
      </c>
      <c r="AZ22" s="123" t="n">
        <v>12.8840701075738</v>
      </c>
      <c r="BA22" s="123" t="n">
        <v>12.9006707430709</v>
      </c>
      <c r="BB22" s="123" t="n">
        <v>12.948936673172</v>
      </c>
      <c r="BC22" s="123" t="n">
        <v>12.9708800635299</v>
      </c>
      <c r="BD22" s="123" t="n">
        <v>13.0621432771498</v>
      </c>
      <c r="BE22" s="123" t="n">
        <v>13.1660710861202</v>
      </c>
      <c r="BF22" s="123" t="n">
        <v>13.2348240002754</v>
      </c>
      <c r="BG22" s="123" t="n">
        <v>13.3131165806491</v>
      </c>
      <c r="BH22" s="123" t="n">
        <v>13.3865161813823</v>
      </c>
      <c r="BI22" s="123" t="n">
        <v>13.4535309299639</v>
      </c>
      <c r="BJ22" s="123" t="n">
        <v>13.4912099953614</v>
      </c>
      <c r="BK22" s="123" t="n">
        <v>13.4582878412494</v>
      </c>
      <c r="BL22" s="123" t="n">
        <v>13.50669020292</v>
      </c>
      <c r="BM22" s="123" t="n">
        <v>13.5422128503954</v>
      </c>
      <c r="BN22" s="123" t="n">
        <v>13.5824821297652</v>
      </c>
      <c r="BO22" s="123" t="n">
        <v>13.6287952831568</v>
      </c>
      <c r="BP22" s="123" t="n">
        <v>13.7443624607872</v>
      </c>
      <c r="BQ22" s="123" t="n">
        <v>13.8630066204708</v>
      </c>
      <c r="BR22" s="123" t="n">
        <v>13.9652186566191</v>
      </c>
      <c r="BS22" s="123" t="n">
        <v>14.0110148557163</v>
      </c>
      <c r="BT22" s="123" t="n">
        <v>14.1359441459446</v>
      </c>
      <c r="BU22" s="123" t="n">
        <v>14.1753775591992</v>
      </c>
      <c r="BV22" s="123" t="n">
        <v>14.2036802707185</v>
      </c>
    </row>
    <row r="23" customFormat="false" ht="11.1" hidden="false" customHeight="true" outlineLevel="0" collapsed="false">
      <c r="A23" s="118" t="s">
        <v>278</v>
      </c>
      <c r="B23" s="124" t="s">
        <v>279</v>
      </c>
      <c r="C23" s="122" t="n">
        <v>0.326207802612208</v>
      </c>
      <c r="D23" s="122" t="n">
        <v>0.331207802612208</v>
      </c>
      <c r="E23" s="122" t="n">
        <v>0.331207802612208</v>
      </c>
      <c r="F23" s="122" t="n">
        <v>0.316207802612208</v>
      </c>
      <c r="G23" s="122" t="n">
        <v>0.316207802612208</v>
      </c>
      <c r="H23" s="122" t="n">
        <v>0.316207802612208</v>
      </c>
      <c r="I23" s="122" t="n">
        <v>0.261207802612208</v>
      </c>
      <c r="J23" s="122" t="n">
        <v>0.316207802612208</v>
      </c>
      <c r="K23" s="122" t="n">
        <v>0.312207802612208</v>
      </c>
      <c r="L23" s="122" t="n">
        <v>0.331207802612208</v>
      </c>
      <c r="M23" s="122" t="n">
        <v>0.326207802612208</v>
      </c>
      <c r="N23" s="122" t="n">
        <v>0.328207802612208</v>
      </c>
      <c r="O23" s="122" t="n">
        <v>0.330207802612208</v>
      </c>
      <c r="P23" s="122" t="n">
        <v>0.343207802612208</v>
      </c>
      <c r="Q23" s="122" t="n">
        <v>0.348207802612208</v>
      </c>
      <c r="R23" s="122" t="n">
        <v>0.353207802612208</v>
      </c>
      <c r="S23" s="122" t="n">
        <v>0.408207802612208</v>
      </c>
      <c r="T23" s="122" t="n">
        <v>0.458207802612208</v>
      </c>
      <c r="U23" s="122" t="n">
        <v>0.418207802612208</v>
      </c>
      <c r="V23" s="122" t="n">
        <v>0.498207802612208</v>
      </c>
      <c r="W23" s="122" t="n">
        <v>0.508207802612208</v>
      </c>
      <c r="X23" s="122" t="n">
        <v>0.528207802612208</v>
      </c>
      <c r="Y23" s="122" t="n">
        <v>0.543207802612208</v>
      </c>
      <c r="Z23" s="122" t="n">
        <v>0.548207802612208</v>
      </c>
      <c r="AA23" s="122" t="n">
        <v>0.508207802612208</v>
      </c>
      <c r="AB23" s="122" t="n">
        <v>0.628207802612208</v>
      </c>
      <c r="AC23" s="122" t="n">
        <v>0.548207802612208</v>
      </c>
      <c r="AD23" s="122" t="n">
        <v>0.588207802612208</v>
      </c>
      <c r="AE23" s="122" t="n">
        <v>0.623207802612208</v>
      </c>
      <c r="AF23" s="122" t="n">
        <v>0.608207802612208</v>
      </c>
      <c r="AG23" s="122" t="n">
        <v>0.668207802612208</v>
      </c>
      <c r="AH23" s="122" t="n">
        <v>0.718207802612208</v>
      </c>
      <c r="AI23" s="122" t="n">
        <v>0.688207802612208</v>
      </c>
      <c r="AJ23" s="122" t="n">
        <v>0.698207802612208</v>
      </c>
      <c r="AK23" s="122" t="n">
        <v>0.788207802612208</v>
      </c>
      <c r="AL23" s="122" t="n">
        <v>0.708207802612208</v>
      </c>
      <c r="AM23" s="122" t="n">
        <v>0.823207802612208</v>
      </c>
      <c r="AN23" s="122" t="n">
        <v>0.829521802612208</v>
      </c>
      <c r="AO23" s="122" t="n">
        <v>0.870128802612208</v>
      </c>
      <c r="AP23" s="122" t="n">
        <v>0.828943802612208</v>
      </c>
      <c r="AQ23" s="122" t="n">
        <v>0.899862802612208</v>
      </c>
      <c r="AR23" s="122" t="n">
        <v>0.897830802612208</v>
      </c>
      <c r="AS23" s="122" t="n">
        <v>0.916680802612208</v>
      </c>
      <c r="AT23" s="122" t="n">
        <v>0.888679802612208</v>
      </c>
      <c r="AU23" s="122" t="n">
        <v>0.573679802612208</v>
      </c>
      <c r="AV23" s="122" t="n">
        <v>0.877684802612208</v>
      </c>
      <c r="AW23" s="122" t="n">
        <v>1.01168980261221</v>
      </c>
      <c r="AX23" s="122" t="n">
        <v>0.763689802612208</v>
      </c>
      <c r="AY23" s="122" t="n">
        <v>0.912770889255721</v>
      </c>
      <c r="AZ23" s="123" t="n">
        <v>0.917162109252212</v>
      </c>
      <c r="BA23" s="123" t="n">
        <v>0.921510197455508</v>
      </c>
      <c r="BB23" s="123" t="n">
        <v>0.947911838066146</v>
      </c>
      <c r="BC23" s="123" t="n">
        <v>0.956299428527769</v>
      </c>
      <c r="BD23" s="123" t="n">
        <v>0.960736135310467</v>
      </c>
      <c r="BE23" s="123" t="n">
        <v>0.986017425308578</v>
      </c>
      <c r="BF23" s="123" t="n">
        <v>1.01543449701377</v>
      </c>
      <c r="BG23" s="123" t="n">
        <v>1.03985087281687</v>
      </c>
      <c r="BH23" s="123" t="n">
        <v>1.07128103383808</v>
      </c>
      <c r="BI23" s="123" t="n">
        <v>1.07771529165355</v>
      </c>
      <c r="BJ23" s="123" t="n">
        <v>1.08416367998868</v>
      </c>
      <c r="BK23" s="123" t="n">
        <v>1.0945421226333</v>
      </c>
      <c r="BL23" s="123" t="n">
        <v>1.15493973291187</v>
      </c>
      <c r="BM23" s="123" t="n">
        <v>1.1652760500917</v>
      </c>
      <c r="BN23" s="123" t="n">
        <v>1.17567631151287</v>
      </c>
      <c r="BO23" s="123" t="n">
        <v>1.18605999326735</v>
      </c>
      <c r="BP23" s="123" t="n">
        <v>1.23050271793087</v>
      </c>
      <c r="BQ23" s="123" t="n">
        <v>1.28877835989884</v>
      </c>
      <c r="BR23" s="123" t="n">
        <v>1.29720180719827</v>
      </c>
      <c r="BS23" s="123" t="n">
        <v>1.30560668246236</v>
      </c>
      <c r="BT23" s="123" t="n">
        <v>1.31404248064447</v>
      </c>
      <c r="BU23" s="123" t="n">
        <v>1.32247937559689</v>
      </c>
      <c r="BV23" s="123" t="n">
        <v>1.32592499138506</v>
      </c>
    </row>
    <row r="24" customFormat="false" ht="11.1" hidden="false" customHeight="true" outlineLevel="0" collapsed="false">
      <c r="A24" s="118" t="s">
        <v>280</v>
      </c>
      <c r="B24" s="124" t="s">
        <v>281</v>
      </c>
      <c r="C24" s="122" t="n">
        <v>1.19665967927048</v>
      </c>
      <c r="D24" s="122" t="n">
        <v>1.16935856041695</v>
      </c>
      <c r="E24" s="122" t="n">
        <v>1.16841198820082</v>
      </c>
      <c r="F24" s="122" t="n">
        <v>1.1878649626221</v>
      </c>
      <c r="G24" s="122" t="n">
        <v>1.1705641893034</v>
      </c>
      <c r="H24" s="122" t="n">
        <v>1.20672153483823</v>
      </c>
      <c r="I24" s="122" t="n">
        <v>1.24659358599566</v>
      </c>
      <c r="J24" s="122" t="n">
        <v>1.1894729626221</v>
      </c>
      <c r="K24" s="122" t="n">
        <v>1.22116340143175</v>
      </c>
      <c r="L24" s="122" t="n">
        <v>1.42907281466268</v>
      </c>
      <c r="M24" s="122" t="n">
        <v>1.44071975799235</v>
      </c>
      <c r="N24" s="122" t="n">
        <v>1.32121796813499</v>
      </c>
      <c r="O24" s="122" t="n">
        <v>1.36853323604513</v>
      </c>
      <c r="P24" s="122" t="n">
        <v>1.38887223604513</v>
      </c>
      <c r="Q24" s="122" t="n">
        <v>1.41009923604513</v>
      </c>
      <c r="R24" s="122" t="n">
        <v>1.40920323604513</v>
      </c>
      <c r="S24" s="122" t="n">
        <v>1.42354323604513</v>
      </c>
      <c r="T24" s="122" t="n">
        <v>1.27397323604513</v>
      </c>
      <c r="U24" s="122" t="n">
        <v>1.23096323604513</v>
      </c>
      <c r="V24" s="122" t="n">
        <v>1.23557523604513</v>
      </c>
      <c r="W24" s="122" t="n">
        <v>1.27007323604513</v>
      </c>
      <c r="X24" s="122" t="n">
        <v>1.30895423604513</v>
      </c>
      <c r="Y24" s="122" t="n">
        <v>1.35816523604513</v>
      </c>
      <c r="Z24" s="122" t="n">
        <v>1.38051623604513</v>
      </c>
      <c r="AA24" s="122" t="n">
        <v>1.29257223604513</v>
      </c>
      <c r="AB24" s="122" t="n">
        <v>1.30630623604513</v>
      </c>
      <c r="AC24" s="122" t="n">
        <v>1.34405423604513</v>
      </c>
      <c r="AD24" s="122" t="n">
        <v>1.39305823604513</v>
      </c>
      <c r="AE24" s="122" t="n">
        <v>1.36683023604513</v>
      </c>
      <c r="AF24" s="122" t="n">
        <v>1.36296723604513</v>
      </c>
      <c r="AG24" s="122" t="n">
        <v>1.46017123604513</v>
      </c>
      <c r="AH24" s="122" t="n">
        <v>1.40170523604513</v>
      </c>
      <c r="AI24" s="122" t="n">
        <v>1.30135123604513</v>
      </c>
      <c r="AJ24" s="122" t="n">
        <v>1.43410623604513</v>
      </c>
      <c r="AK24" s="122" t="n">
        <v>1.47364123604513</v>
      </c>
      <c r="AL24" s="122" t="n">
        <v>1.51009023604513</v>
      </c>
      <c r="AM24" s="122" t="n">
        <v>1.38242023604513</v>
      </c>
      <c r="AN24" s="122" t="n">
        <v>1.44946423604513</v>
      </c>
      <c r="AO24" s="122" t="n">
        <v>1.48936623604513</v>
      </c>
      <c r="AP24" s="122" t="n">
        <v>1.52061823604513</v>
      </c>
      <c r="AQ24" s="122" t="n">
        <v>1.40311823604513</v>
      </c>
      <c r="AR24" s="122" t="n">
        <v>1.42395523604513</v>
      </c>
      <c r="AS24" s="122" t="n">
        <v>1.42961823604513</v>
      </c>
      <c r="AT24" s="122" t="n">
        <v>1.41161823604513</v>
      </c>
      <c r="AU24" s="122" t="n">
        <v>1.45061823604513</v>
      </c>
      <c r="AV24" s="122" t="n">
        <v>1.44961823604513</v>
      </c>
      <c r="AW24" s="122" t="n">
        <v>1.48595223604513</v>
      </c>
      <c r="AX24" s="122" t="n">
        <v>1.44683323604513</v>
      </c>
      <c r="AY24" s="122" t="n">
        <v>1.4624955022952</v>
      </c>
      <c r="AZ24" s="123" t="n">
        <v>1.47490201587217</v>
      </c>
      <c r="BA24" s="123" t="n">
        <v>1.48158190685779</v>
      </c>
      <c r="BB24" s="123" t="n">
        <v>1.4883461843648</v>
      </c>
      <c r="BC24" s="123" t="n">
        <v>1.4950660445778</v>
      </c>
      <c r="BD24" s="123" t="n">
        <v>1.50188290225363</v>
      </c>
      <c r="BE24" s="123" t="n">
        <v>1.50299443455669</v>
      </c>
      <c r="BF24" s="123" t="n">
        <v>1.51544003570418</v>
      </c>
      <c r="BG24" s="123" t="n">
        <v>1.52221571705087</v>
      </c>
      <c r="BH24" s="123" t="n">
        <v>1.52902032978171</v>
      </c>
      <c r="BI24" s="123" t="n">
        <v>1.53583642033973</v>
      </c>
      <c r="BJ24" s="123" t="n">
        <v>1.54017236063204</v>
      </c>
      <c r="BK24" s="123" t="n">
        <v>1.53478411583541</v>
      </c>
      <c r="BL24" s="123" t="n">
        <v>1.54151339823246</v>
      </c>
      <c r="BM24" s="123" t="n">
        <v>1.55784681503903</v>
      </c>
      <c r="BN24" s="123" t="n">
        <v>1.57430010614404</v>
      </c>
      <c r="BO24" s="123" t="n">
        <v>1.59071944296198</v>
      </c>
      <c r="BP24" s="123" t="n">
        <v>1.60727129946343</v>
      </c>
      <c r="BQ24" s="123" t="n">
        <v>1.59928718979881</v>
      </c>
      <c r="BR24" s="123" t="n">
        <v>1.64032206514123</v>
      </c>
      <c r="BS24" s="123" t="n">
        <v>1.65684239676553</v>
      </c>
      <c r="BT24" s="123" t="n">
        <v>1.76494428063419</v>
      </c>
      <c r="BU24" s="123" t="n">
        <v>1.78156614302177</v>
      </c>
      <c r="BV24" s="123" t="n">
        <v>1.79815431881231</v>
      </c>
    </row>
    <row r="25" customFormat="false" ht="11.1" hidden="false" customHeight="true" outlineLevel="0" collapsed="false">
      <c r="A25" s="118" t="s">
        <v>282</v>
      </c>
      <c r="B25" s="124" t="s">
        <v>283</v>
      </c>
      <c r="C25" s="122" t="n">
        <v>8.91775671295392</v>
      </c>
      <c r="D25" s="122" t="n">
        <v>8.96275671295392</v>
      </c>
      <c r="E25" s="122" t="n">
        <v>9.02675671295392</v>
      </c>
      <c r="F25" s="122" t="n">
        <v>9.10675671295392</v>
      </c>
      <c r="G25" s="122" t="n">
        <v>9.16775671295392</v>
      </c>
      <c r="H25" s="122" t="n">
        <v>9.34475671295392</v>
      </c>
      <c r="I25" s="122" t="n">
        <v>9.39175671295392</v>
      </c>
      <c r="J25" s="122" t="n">
        <v>9.45575671295392</v>
      </c>
      <c r="K25" s="122" t="n">
        <v>9.49875671295392</v>
      </c>
      <c r="L25" s="122" t="n">
        <v>9.49675671295392</v>
      </c>
      <c r="M25" s="122" t="n">
        <v>9.48275671295392</v>
      </c>
      <c r="N25" s="122" t="n">
        <v>9.42375671295392</v>
      </c>
      <c r="O25" s="122" t="n">
        <v>9.37775671295392</v>
      </c>
      <c r="P25" s="122" t="n">
        <v>9.42775671295392</v>
      </c>
      <c r="Q25" s="122" t="n">
        <v>9.43275671295392</v>
      </c>
      <c r="R25" s="122" t="n">
        <v>9.38575671295392</v>
      </c>
      <c r="S25" s="122" t="n">
        <v>9.39775671295392</v>
      </c>
      <c r="T25" s="122" t="n">
        <v>9.51375671295392</v>
      </c>
      <c r="U25" s="122" t="n">
        <v>9.47275671295392</v>
      </c>
      <c r="V25" s="122" t="n">
        <v>9.58275671295392</v>
      </c>
      <c r="W25" s="122" t="n">
        <v>9.62275671295392</v>
      </c>
      <c r="X25" s="122" t="n">
        <v>9.66275671295392</v>
      </c>
      <c r="Y25" s="122" t="n">
        <v>9.67275671295392</v>
      </c>
      <c r="Z25" s="122" t="n">
        <v>9.60275671295392</v>
      </c>
      <c r="AA25" s="122" t="n">
        <v>9.45275671295392</v>
      </c>
      <c r="AB25" s="122" t="n">
        <v>9.46275671295392</v>
      </c>
      <c r="AC25" s="122" t="n">
        <v>9.57275671295392</v>
      </c>
      <c r="AD25" s="122" t="n">
        <v>9.59775671295392</v>
      </c>
      <c r="AE25" s="122" t="n">
        <v>9.61775671295392</v>
      </c>
      <c r="AF25" s="122" t="n">
        <v>9.68275671295392</v>
      </c>
      <c r="AG25" s="122" t="n">
        <v>9.67275671295392</v>
      </c>
      <c r="AH25" s="122" t="n">
        <v>9.76275671295392</v>
      </c>
      <c r="AI25" s="122" t="n">
        <v>9.78278671295392</v>
      </c>
      <c r="AJ25" s="122" t="n">
        <v>9.88800671295392</v>
      </c>
      <c r="AK25" s="122" t="n">
        <v>9.75215671295392</v>
      </c>
      <c r="AL25" s="122" t="n">
        <v>9.85665671295392</v>
      </c>
      <c r="AM25" s="122" t="n">
        <v>9.85512471295392</v>
      </c>
      <c r="AN25" s="122" t="n">
        <v>9.89978671295392</v>
      </c>
      <c r="AO25" s="122" t="n">
        <v>9.91211171295392</v>
      </c>
      <c r="AP25" s="122" t="n">
        <v>9.80882771295392</v>
      </c>
      <c r="AQ25" s="122" t="n">
        <v>9.83165471295392</v>
      </c>
      <c r="AR25" s="122" t="n">
        <v>9.87696171295392</v>
      </c>
      <c r="AS25" s="122" t="n">
        <v>9.89781571295392</v>
      </c>
      <c r="AT25" s="122" t="n">
        <v>9.83037271295392</v>
      </c>
      <c r="AU25" s="122" t="n">
        <v>9.96115671295392</v>
      </c>
      <c r="AV25" s="122" t="n">
        <v>9.94025671295392</v>
      </c>
      <c r="AW25" s="122" t="n">
        <v>9.86188171295392</v>
      </c>
      <c r="AX25" s="122" t="n">
        <v>9.83575671295392</v>
      </c>
      <c r="AY25" s="122" t="n">
        <v>9.81537409071291</v>
      </c>
      <c r="AZ25" s="123" t="n">
        <v>9.81253307852599</v>
      </c>
      <c r="BA25" s="123" t="n">
        <v>9.82010974458543</v>
      </c>
      <c r="BB25" s="123" t="n">
        <v>9.83411472870129</v>
      </c>
      <c r="BC25" s="123" t="n">
        <v>9.84395826503866</v>
      </c>
      <c r="BD25" s="123" t="n">
        <v>9.92241895355843</v>
      </c>
      <c r="BE25" s="123" t="n">
        <v>9.99924526715591</v>
      </c>
      <c r="BF25" s="123" t="n">
        <v>10.0253064342824</v>
      </c>
      <c r="BG25" s="123" t="n">
        <v>10.0726397622987</v>
      </c>
      <c r="BH25" s="123" t="n">
        <v>10.1074439874227</v>
      </c>
      <c r="BI25" s="123" t="n">
        <v>10.1599711332437</v>
      </c>
      <c r="BJ25" s="123" t="n">
        <v>10.1863911809545</v>
      </c>
      <c r="BK25" s="123" t="n">
        <v>10.1479146041667</v>
      </c>
      <c r="BL25" s="123" t="n">
        <v>10.1285184768267</v>
      </c>
      <c r="BM25" s="123" t="n">
        <v>10.1396080932259</v>
      </c>
      <c r="BN25" s="123" t="n">
        <v>10.1519600735148</v>
      </c>
      <c r="BO25" s="123" t="n">
        <v>10.1745579920391</v>
      </c>
      <c r="BP25" s="123" t="n">
        <v>10.2274694202307</v>
      </c>
      <c r="BQ25" s="123" t="n">
        <v>10.2952270691678</v>
      </c>
      <c r="BR25" s="123" t="n">
        <v>10.3469640456862</v>
      </c>
      <c r="BS25" s="123" t="n">
        <v>10.3683418958842</v>
      </c>
      <c r="BT25" s="123" t="n">
        <v>10.3762446663141</v>
      </c>
      <c r="BU25" s="123" t="n">
        <v>10.3893130244697</v>
      </c>
      <c r="BV25" s="123" t="n">
        <v>10.3971440284412</v>
      </c>
    </row>
    <row r="26" customFormat="false" ht="11.1" hidden="false" customHeight="true" outlineLevel="0" collapsed="false">
      <c r="A26" s="118" t="s">
        <v>284</v>
      </c>
      <c r="B26" s="124" t="s">
        <v>285</v>
      </c>
      <c r="C26" s="122" t="n">
        <v>0.202863923803077</v>
      </c>
      <c r="D26" s="122" t="n">
        <v>0.202863923803077</v>
      </c>
      <c r="E26" s="122" t="n">
        <v>0.205863923803077</v>
      </c>
      <c r="F26" s="122" t="n">
        <v>0.206863923803077</v>
      </c>
      <c r="G26" s="122" t="n">
        <v>0.203863923803077</v>
      </c>
      <c r="H26" s="122" t="n">
        <v>0.222863923803077</v>
      </c>
      <c r="I26" s="122" t="n">
        <v>0.229863923803077</v>
      </c>
      <c r="J26" s="122" t="n">
        <v>0.218863923803077</v>
      </c>
      <c r="K26" s="122" t="n">
        <v>0.225863923803077</v>
      </c>
      <c r="L26" s="122" t="n">
        <v>0.226863923803077</v>
      </c>
      <c r="M26" s="122" t="n">
        <v>0.223863923803077</v>
      </c>
      <c r="N26" s="122" t="n">
        <v>0.196863923803077</v>
      </c>
      <c r="O26" s="122" t="n">
        <v>0.185363923803077</v>
      </c>
      <c r="P26" s="122" t="n">
        <v>0.204363923803077</v>
      </c>
      <c r="Q26" s="122" t="n">
        <v>0.204363923803077</v>
      </c>
      <c r="R26" s="122" t="n">
        <v>0.204363923803077</v>
      </c>
      <c r="S26" s="122" t="n">
        <v>0.200363923803077</v>
      </c>
      <c r="T26" s="122" t="n">
        <v>0.202863923803077</v>
      </c>
      <c r="U26" s="122" t="n">
        <v>0.207863923803077</v>
      </c>
      <c r="V26" s="122" t="n">
        <v>0.194863923803077</v>
      </c>
      <c r="W26" s="122" t="n">
        <v>0.201863923803077</v>
      </c>
      <c r="X26" s="122" t="n">
        <v>0.194863923803077</v>
      </c>
      <c r="Y26" s="122" t="n">
        <v>0.179863923803077</v>
      </c>
      <c r="Z26" s="122" t="n">
        <v>0.179863923803077</v>
      </c>
      <c r="AA26" s="122" t="n">
        <v>0.185863923803077</v>
      </c>
      <c r="AB26" s="122" t="n">
        <v>0.155863923803077</v>
      </c>
      <c r="AC26" s="122" t="n">
        <v>0.170863923803077</v>
      </c>
      <c r="AD26" s="122" t="n">
        <v>0.185863923803077</v>
      </c>
      <c r="AE26" s="122" t="n">
        <v>0.185863923803077</v>
      </c>
      <c r="AF26" s="122" t="n">
        <v>0.190863923803077</v>
      </c>
      <c r="AG26" s="122" t="n">
        <v>0.175863923803077</v>
      </c>
      <c r="AH26" s="122" t="n">
        <v>0.175863923803077</v>
      </c>
      <c r="AI26" s="122" t="n">
        <v>0.175863923803077</v>
      </c>
      <c r="AJ26" s="122" t="n">
        <v>0.175863923803077</v>
      </c>
      <c r="AK26" s="122" t="n">
        <v>0.175863923803077</v>
      </c>
      <c r="AL26" s="122" t="n">
        <v>0.172063923803077</v>
      </c>
      <c r="AM26" s="122" t="n">
        <v>0.179763923803077</v>
      </c>
      <c r="AN26" s="122" t="n">
        <v>0.179863923803077</v>
      </c>
      <c r="AO26" s="122" t="n">
        <v>0.196063923803077</v>
      </c>
      <c r="AP26" s="122" t="n">
        <v>0.166263923803077</v>
      </c>
      <c r="AQ26" s="122" t="n">
        <v>0.176463923803077</v>
      </c>
      <c r="AR26" s="122" t="n">
        <v>0.171663923803077</v>
      </c>
      <c r="AS26" s="122" t="n">
        <v>0.181863923803077</v>
      </c>
      <c r="AT26" s="122" t="n">
        <v>0.182063923803077</v>
      </c>
      <c r="AU26" s="122" t="n">
        <v>0.182263923803077</v>
      </c>
      <c r="AV26" s="122" t="n">
        <v>0.182463923803077</v>
      </c>
      <c r="AW26" s="122" t="n">
        <v>0.182663923803077</v>
      </c>
      <c r="AX26" s="122" t="n">
        <v>0.182863923803077</v>
      </c>
      <c r="AY26" s="122" t="n">
        <v>0.185598962214836</v>
      </c>
      <c r="AZ26" s="123" t="n">
        <v>0.18630810400436</v>
      </c>
      <c r="BA26" s="123" t="n">
        <v>0.186992301912862</v>
      </c>
      <c r="BB26" s="123" t="n">
        <v>0.187691759052555</v>
      </c>
      <c r="BC26" s="123" t="n">
        <v>0.188382923652402</v>
      </c>
      <c r="BD26" s="123" t="n">
        <v>0.189092045172864</v>
      </c>
      <c r="BE26" s="123" t="n">
        <v>0.189794165825913</v>
      </c>
      <c r="BF26" s="123" t="n">
        <v>0.190495328436474</v>
      </c>
      <c r="BG26" s="123" t="n">
        <v>0.191195892435328</v>
      </c>
      <c r="BH26" s="123" t="n">
        <v>0.191901799588775</v>
      </c>
      <c r="BI26" s="123" t="n">
        <v>0.192609394448396</v>
      </c>
      <c r="BJ26" s="123" t="n">
        <v>0.193322739124907</v>
      </c>
      <c r="BK26" s="123" t="n">
        <v>0.1940145732943</v>
      </c>
      <c r="BL26" s="123" t="n">
        <v>0.194726213039011</v>
      </c>
      <c r="BM26" s="123" t="n">
        <v>0.195405802415402</v>
      </c>
      <c r="BN26" s="123" t="n">
        <v>0.196104717511336</v>
      </c>
      <c r="BO26" s="123" t="n">
        <v>0.196794350363377</v>
      </c>
      <c r="BP26" s="123" t="n">
        <v>0.197505824561167</v>
      </c>
      <c r="BQ26" s="123" t="n">
        <v>0.198205733063038</v>
      </c>
      <c r="BR26" s="123" t="n">
        <v>0.198909388518736</v>
      </c>
      <c r="BS26" s="123" t="n">
        <v>0.199605450435445</v>
      </c>
      <c r="BT26" s="123" t="n">
        <v>0.200313561657017</v>
      </c>
      <c r="BU26" s="123" t="n">
        <v>0.201022186742692</v>
      </c>
      <c r="BV26" s="123" t="n">
        <v>0.201734444887873</v>
      </c>
    </row>
    <row r="27" customFormat="false" ht="11.1" hidden="false" customHeight="true" outlineLevel="0" collapsed="false">
      <c r="A27" s="118" t="s">
        <v>286</v>
      </c>
      <c r="B27" s="124" t="s">
        <v>287</v>
      </c>
      <c r="C27" s="122" t="n">
        <v>0.74640089744797</v>
      </c>
      <c r="D27" s="122" t="n">
        <v>0.742400897447972</v>
      </c>
      <c r="E27" s="122" t="n">
        <v>0.75140089744797</v>
      </c>
      <c r="F27" s="122" t="n">
        <v>0.752278035037666</v>
      </c>
      <c r="G27" s="122" t="n">
        <v>0.749278035037668</v>
      </c>
      <c r="H27" s="122" t="n">
        <v>0.769278035037667</v>
      </c>
      <c r="I27" s="122" t="n">
        <v>0.774278035037667</v>
      </c>
      <c r="J27" s="122" t="n">
        <v>0.765278035037665</v>
      </c>
      <c r="K27" s="122" t="n">
        <v>0.772278035037666</v>
      </c>
      <c r="L27" s="122" t="n">
        <v>0.778278035037665</v>
      </c>
      <c r="M27" s="122" t="n">
        <v>0.776278035037669</v>
      </c>
      <c r="N27" s="122" t="n">
        <v>0.749278035037667</v>
      </c>
      <c r="O27" s="122" t="n">
        <v>0.726176521565533</v>
      </c>
      <c r="P27" s="122" t="n">
        <v>0.746573784352648</v>
      </c>
      <c r="Q27" s="122" t="n">
        <v>0.743772415746205</v>
      </c>
      <c r="R27" s="122" t="n">
        <v>0.739772415746204</v>
      </c>
      <c r="S27" s="122" t="n">
        <v>0.726317415746204</v>
      </c>
      <c r="T27" s="122" t="n">
        <v>0.732867415746203</v>
      </c>
      <c r="U27" s="122" t="n">
        <v>0.719867415746203</v>
      </c>
      <c r="V27" s="122" t="n">
        <v>0.710867415746203</v>
      </c>
      <c r="W27" s="122" t="n">
        <v>0.707867415746205</v>
      </c>
      <c r="X27" s="122" t="n">
        <v>0.701867415746203</v>
      </c>
      <c r="Y27" s="122" t="n">
        <v>0.685867415746205</v>
      </c>
      <c r="Z27" s="122" t="n">
        <v>0.690867415746204</v>
      </c>
      <c r="AA27" s="122" t="n">
        <v>0.688055203787086</v>
      </c>
      <c r="AB27" s="122" t="n">
        <v>0.660928444877234</v>
      </c>
      <c r="AC27" s="122" t="n">
        <v>0.670918444877231</v>
      </c>
      <c r="AD27" s="122" t="n">
        <v>0.683489444877235</v>
      </c>
      <c r="AE27" s="122" t="n">
        <v>0.681940444877235</v>
      </c>
      <c r="AF27" s="122" t="n">
        <v>0.692399444877234</v>
      </c>
      <c r="AG27" s="122" t="n">
        <v>0.668923409237821</v>
      </c>
      <c r="AH27" s="122" t="n">
        <v>0.668157409237823</v>
      </c>
      <c r="AI27" s="122" t="n">
        <v>0.665619409237818</v>
      </c>
      <c r="AJ27" s="122" t="n">
        <v>0.664013409237822</v>
      </c>
      <c r="AK27" s="122" t="n">
        <v>0.67484240923782</v>
      </c>
      <c r="AL27" s="122" t="n">
        <v>0.663085409237822</v>
      </c>
      <c r="AM27" s="122" t="n">
        <v>0.653750061229433</v>
      </c>
      <c r="AN27" s="122" t="n">
        <v>0.653037061229435</v>
      </c>
      <c r="AO27" s="122" t="n">
        <v>0.675085061229432</v>
      </c>
      <c r="AP27" s="122" t="n">
        <v>0.653291061229432</v>
      </c>
      <c r="AQ27" s="122" t="n">
        <v>0.643306061229432</v>
      </c>
      <c r="AR27" s="122" t="n">
        <v>0.653394061229434</v>
      </c>
      <c r="AS27" s="122" t="n">
        <v>0.655765061229436</v>
      </c>
      <c r="AT27" s="122" t="n">
        <v>0.657671061229432</v>
      </c>
      <c r="AU27" s="122" t="n">
        <v>0.653766061229435</v>
      </c>
      <c r="AV27" s="122" t="n">
        <v>0.648890061229432</v>
      </c>
      <c r="AW27" s="122" t="n">
        <v>0.662389061229434</v>
      </c>
      <c r="AX27" s="122" t="n">
        <v>0.666612061229435</v>
      </c>
      <c r="AY27" s="122" t="n">
        <v>0.678920338350747</v>
      </c>
      <c r="AZ27" s="123" t="n">
        <v>0.679472903923397</v>
      </c>
      <c r="BA27" s="123" t="n">
        <v>0.677468894172134</v>
      </c>
      <c r="BB27" s="123" t="n">
        <v>0.678563922039768</v>
      </c>
      <c r="BC27" s="123" t="n">
        <v>0.675556325385667</v>
      </c>
      <c r="BD27" s="123" t="n">
        <v>0.677105286027239</v>
      </c>
      <c r="BE27" s="123" t="n">
        <v>0.677813959098988</v>
      </c>
      <c r="BF27" s="123" t="n">
        <v>0.678643033275057</v>
      </c>
      <c r="BG27" s="123" t="n">
        <v>0.678410228482669</v>
      </c>
      <c r="BH27" s="123" t="n">
        <v>0.678770830339805</v>
      </c>
      <c r="BI27" s="123" t="n">
        <v>0.680008084726916</v>
      </c>
      <c r="BJ27" s="123" t="n">
        <v>0.680482773786238</v>
      </c>
      <c r="BK27" s="123" t="n">
        <v>0.681046998614057</v>
      </c>
      <c r="BL27" s="123" t="n">
        <v>0.681718594948918</v>
      </c>
      <c r="BM27" s="123" t="n">
        <v>0.679481892038714</v>
      </c>
      <c r="BN27" s="123" t="n">
        <v>0.680545638593495</v>
      </c>
      <c r="BO27" s="123" t="n">
        <v>0.677457854888356</v>
      </c>
      <c r="BP27" s="123" t="n">
        <v>0.67911902316227</v>
      </c>
      <c r="BQ27" s="123" t="n">
        <v>0.679714001605339</v>
      </c>
      <c r="BR27" s="123" t="n">
        <v>0.680730738593375</v>
      </c>
      <c r="BS27" s="123" t="n">
        <v>0.680223880604263</v>
      </c>
      <c r="BT27" s="123" t="n">
        <v>0.680712718351884</v>
      </c>
      <c r="BU27" s="123" t="n">
        <v>0.682019016110842</v>
      </c>
      <c r="BV27" s="123" t="n">
        <v>0.682456932080003</v>
      </c>
    </row>
    <row r="28" customFormat="false" ht="11.1" hidden="false" customHeight="true" outlineLevel="0" collapsed="false"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6"/>
      <c r="AZ28" s="127"/>
      <c r="BA28" s="127"/>
      <c r="BB28" s="127"/>
      <c r="BC28" s="127"/>
      <c r="BD28" s="127"/>
      <c r="BE28" s="127"/>
      <c r="BF28" s="127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</row>
    <row r="29" customFormat="false" ht="11.1" hidden="false" customHeight="true" outlineLevel="0" collapsed="false">
      <c r="A29" s="118" t="s">
        <v>288</v>
      </c>
      <c r="B29" s="140" t="s">
        <v>289</v>
      </c>
      <c r="C29" s="122" t="n">
        <v>1.76395005175845</v>
      </c>
      <c r="D29" s="122" t="n">
        <v>1.77097205175845</v>
      </c>
      <c r="E29" s="122" t="n">
        <v>1.72916005175844</v>
      </c>
      <c r="F29" s="122" t="n">
        <v>1.73753505175845</v>
      </c>
      <c r="G29" s="122" t="n">
        <v>1.69889905175844</v>
      </c>
      <c r="H29" s="122" t="n">
        <v>1.66904105175844</v>
      </c>
      <c r="I29" s="122" t="n">
        <v>1.68921805175844</v>
      </c>
      <c r="J29" s="122" t="n">
        <v>1.66143705175845</v>
      </c>
      <c r="K29" s="122" t="n">
        <v>1.69566355523412</v>
      </c>
      <c r="L29" s="122" t="n">
        <v>1.68587355523412</v>
      </c>
      <c r="M29" s="122" t="n">
        <v>1.67979055523412</v>
      </c>
      <c r="N29" s="122" t="n">
        <v>1.67895156218546</v>
      </c>
      <c r="O29" s="122" t="n">
        <v>1.71456653438009</v>
      </c>
      <c r="P29" s="122" t="n">
        <v>1.7296015343801</v>
      </c>
      <c r="Q29" s="122" t="n">
        <v>1.71333953438009</v>
      </c>
      <c r="R29" s="122" t="n">
        <v>1.7274215343801</v>
      </c>
      <c r="S29" s="122" t="n">
        <v>1.7157825343801</v>
      </c>
      <c r="T29" s="122" t="n">
        <v>1.7278005343801</v>
      </c>
      <c r="U29" s="122" t="n">
        <v>1.7193935343801</v>
      </c>
      <c r="V29" s="122" t="n">
        <v>1.7017615343801</v>
      </c>
      <c r="W29" s="122" t="n">
        <v>1.7050805343801</v>
      </c>
      <c r="X29" s="122" t="n">
        <v>1.7204205343801</v>
      </c>
      <c r="Y29" s="122" t="n">
        <v>1.70157953438009</v>
      </c>
      <c r="Z29" s="122" t="n">
        <v>1.69764853438009</v>
      </c>
      <c r="AA29" s="122" t="n">
        <v>1.6849205343801</v>
      </c>
      <c r="AB29" s="122" t="n">
        <v>1.6760665343801</v>
      </c>
      <c r="AC29" s="122" t="n">
        <v>1.64535053438009</v>
      </c>
      <c r="AD29" s="122" t="n">
        <v>1.6207985343801</v>
      </c>
      <c r="AE29" s="122" t="n">
        <v>1.6119885343801</v>
      </c>
      <c r="AF29" s="122" t="n">
        <v>1.6295815343801</v>
      </c>
      <c r="AG29" s="122" t="n">
        <v>1.5964655343801</v>
      </c>
      <c r="AH29" s="122" t="n">
        <v>1.6012215343801</v>
      </c>
      <c r="AI29" s="122" t="n">
        <v>1.5880395343801</v>
      </c>
      <c r="AJ29" s="122" t="n">
        <v>1.5848705343801</v>
      </c>
      <c r="AK29" s="122" t="n">
        <v>1.6110315343801</v>
      </c>
      <c r="AL29" s="122" t="n">
        <v>1.6326385343801</v>
      </c>
      <c r="AM29" s="122" t="n">
        <v>1.6437615343801</v>
      </c>
      <c r="AN29" s="122" t="n">
        <v>1.5828765343801</v>
      </c>
      <c r="AO29" s="122" t="n">
        <v>1.5743435343801</v>
      </c>
      <c r="AP29" s="122" t="n">
        <v>1.5871545343801</v>
      </c>
      <c r="AQ29" s="122" t="n">
        <v>1.5651337583801</v>
      </c>
      <c r="AR29" s="122" t="n">
        <v>1.55190553438009</v>
      </c>
      <c r="AS29" s="122" t="n">
        <v>1.54698953438009</v>
      </c>
      <c r="AT29" s="122" t="n">
        <v>1.5627225343801</v>
      </c>
      <c r="AU29" s="122" t="n">
        <v>1.5761345343801</v>
      </c>
      <c r="AV29" s="122" t="n">
        <v>1.5593095343801</v>
      </c>
      <c r="AW29" s="122" t="n">
        <v>1.5761835243801</v>
      </c>
      <c r="AX29" s="122" t="n">
        <v>1.5782255343801</v>
      </c>
      <c r="AY29" s="122" t="n">
        <v>1.55242058396179</v>
      </c>
      <c r="AZ29" s="123" t="n">
        <v>1.54468101615586</v>
      </c>
      <c r="BA29" s="123" t="n">
        <v>1.54039513351603</v>
      </c>
      <c r="BB29" s="123" t="n">
        <v>1.52213142254345</v>
      </c>
      <c r="BC29" s="123" t="n">
        <v>1.5181703677603</v>
      </c>
      <c r="BD29" s="123" t="n">
        <v>1.51499442506023</v>
      </c>
      <c r="BE29" s="123" t="n">
        <v>1.51101835737778</v>
      </c>
      <c r="BF29" s="123" t="n">
        <v>1.50246125429546</v>
      </c>
      <c r="BG29" s="123" t="n">
        <v>1.50516799420721</v>
      </c>
      <c r="BH29" s="123" t="n">
        <v>1.50298980978757</v>
      </c>
      <c r="BI29" s="123" t="n">
        <v>1.50948821985408</v>
      </c>
      <c r="BJ29" s="123" t="n">
        <v>1.51202071849428</v>
      </c>
      <c r="BK29" s="123" t="n">
        <v>1.51660028965365</v>
      </c>
      <c r="BL29" s="123" t="n">
        <v>1.51127155918016</v>
      </c>
      <c r="BM29" s="123" t="n">
        <v>1.50952908420228</v>
      </c>
      <c r="BN29" s="123" t="n">
        <v>1.49399134510908</v>
      </c>
      <c r="BO29" s="123" t="n">
        <v>1.49234377177593</v>
      </c>
      <c r="BP29" s="123" t="n">
        <v>1.49179986445249</v>
      </c>
      <c r="BQ29" s="123" t="n">
        <v>1.49013550482252</v>
      </c>
      <c r="BR29" s="123" t="n">
        <v>1.48420821661714</v>
      </c>
      <c r="BS29" s="123" t="n">
        <v>1.48900396044176</v>
      </c>
      <c r="BT29" s="123" t="n">
        <v>1.48927599020236</v>
      </c>
      <c r="BU29" s="123" t="n">
        <v>1.49789510205569</v>
      </c>
      <c r="BV29" s="123" t="n">
        <v>1.50294255822918</v>
      </c>
    </row>
    <row r="30" customFormat="false" ht="11.1" hidden="false" customHeight="true" outlineLevel="0" collapsed="false">
      <c r="A30" s="118" t="s">
        <v>290</v>
      </c>
      <c r="B30" s="124" t="s">
        <v>291</v>
      </c>
      <c r="C30" s="122" t="n">
        <v>0.764835823116057</v>
      </c>
      <c r="D30" s="122" t="n">
        <v>0.764835823116057</v>
      </c>
      <c r="E30" s="122" t="n">
        <v>0.770835823116057</v>
      </c>
      <c r="F30" s="122" t="n">
        <v>0.758835823116057</v>
      </c>
      <c r="G30" s="122" t="n">
        <v>0.755835823116057</v>
      </c>
      <c r="H30" s="122" t="n">
        <v>0.752835823116057</v>
      </c>
      <c r="I30" s="122" t="n">
        <v>0.751835823116057</v>
      </c>
      <c r="J30" s="122" t="n">
        <v>0.742835823116056</v>
      </c>
      <c r="K30" s="122" t="n">
        <v>0.754835326591727</v>
      </c>
      <c r="L30" s="122" t="n">
        <v>0.746835326591727</v>
      </c>
      <c r="M30" s="122" t="n">
        <v>0.743835326591727</v>
      </c>
      <c r="N30" s="122" t="n">
        <v>0.743834333543067</v>
      </c>
      <c r="O30" s="122" t="n">
        <v>0.769838305737705</v>
      </c>
      <c r="P30" s="122" t="n">
        <v>0.777838305737705</v>
      </c>
      <c r="Q30" s="122" t="n">
        <v>0.779838305737705</v>
      </c>
      <c r="R30" s="122" t="n">
        <v>0.787838305737705</v>
      </c>
      <c r="S30" s="122" t="n">
        <v>0.772838305737705</v>
      </c>
      <c r="T30" s="122" t="n">
        <v>0.792838305737705</v>
      </c>
      <c r="U30" s="122" t="n">
        <v>0.782588305737705</v>
      </c>
      <c r="V30" s="122" t="n">
        <v>0.779938305737705</v>
      </c>
      <c r="W30" s="122" t="n">
        <v>0.773838305737705</v>
      </c>
      <c r="X30" s="122" t="n">
        <v>0.785838305737705</v>
      </c>
      <c r="Y30" s="122" t="n">
        <v>0.779838305737705</v>
      </c>
      <c r="Z30" s="122" t="n">
        <v>0.778838305737705</v>
      </c>
      <c r="AA30" s="122" t="n">
        <v>0.776369305737705</v>
      </c>
      <c r="AB30" s="122" t="n">
        <v>0.770714305737705</v>
      </c>
      <c r="AC30" s="122" t="n">
        <v>0.759580305737705</v>
      </c>
      <c r="AD30" s="122" t="n">
        <v>0.749513305737705</v>
      </c>
      <c r="AE30" s="122" t="n">
        <v>0.739861305737705</v>
      </c>
      <c r="AF30" s="122" t="n">
        <v>0.744708305737705</v>
      </c>
      <c r="AG30" s="122" t="n">
        <v>0.731726305737705</v>
      </c>
      <c r="AH30" s="122" t="n">
        <v>0.733132305737705</v>
      </c>
      <c r="AI30" s="122" t="n">
        <v>0.725681305737705</v>
      </c>
      <c r="AJ30" s="122" t="n">
        <v>0.735812305737705</v>
      </c>
      <c r="AK30" s="122" t="n">
        <v>0.729425305737705</v>
      </c>
      <c r="AL30" s="122" t="n">
        <v>0.727183305737705</v>
      </c>
      <c r="AM30" s="122" t="n">
        <v>0.722273305737705</v>
      </c>
      <c r="AN30" s="122" t="n">
        <v>0.722263305737705</v>
      </c>
      <c r="AO30" s="122" t="n">
        <v>0.716437305737705</v>
      </c>
      <c r="AP30" s="122" t="n">
        <v>0.714192305737705</v>
      </c>
      <c r="AQ30" s="122" t="n">
        <v>0.712161529737705</v>
      </c>
      <c r="AR30" s="122" t="n">
        <v>0.699479305737705</v>
      </c>
      <c r="AS30" s="122" t="n">
        <v>0.696584305737705</v>
      </c>
      <c r="AT30" s="122" t="n">
        <v>0.705107305737705</v>
      </c>
      <c r="AU30" s="122" t="n">
        <v>0.712463305737705</v>
      </c>
      <c r="AV30" s="122" t="n">
        <v>0.714435305737705</v>
      </c>
      <c r="AW30" s="122" t="n">
        <v>0.725295295737705</v>
      </c>
      <c r="AX30" s="122" t="n">
        <v>0.730974305737705</v>
      </c>
      <c r="AY30" s="122" t="n">
        <v>0.700764005452609</v>
      </c>
      <c r="AZ30" s="123" t="n">
        <v>0.694033179797762</v>
      </c>
      <c r="BA30" s="123" t="n">
        <v>0.695233713998198</v>
      </c>
      <c r="BB30" s="123" t="n">
        <v>0.686582530950365</v>
      </c>
      <c r="BC30" s="123" t="n">
        <v>0.681965923098518</v>
      </c>
      <c r="BD30" s="123" t="n">
        <v>0.686085375743755</v>
      </c>
      <c r="BE30" s="123" t="n">
        <v>0.681267158209748</v>
      </c>
      <c r="BF30" s="123" t="n">
        <v>0.679321357935013</v>
      </c>
      <c r="BG30" s="123" t="n">
        <v>0.676280811609538</v>
      </c>
      <c r="BH30" s="123" t="n">
        <v>0.676724395100125</v>
      </c>
      <c r="BI30" s="123" t="n">
        <v>0.676991798911559</v>
      </c>
      <c r="BJ30" s="123" t="n">
        <v>0.683869029510338</v>
      </c>
      <c r="BK30" s="123" t="n">
        <v>0.683148306458447</v>
      </c>
      <c r="BL30" s="123" t="n">
        <v>0.678766214665197</v>
      </c>
      <c r="BM30" s="123" t="n">
        <v>0.682333265172985</v>
      </c>
      <c r="BN30" s="123" t="n">
        <v>0.676038424030776</v>
      </c>
      <c r="BO30" s="123" t="n">
        <v>0.673780635162882</v>
      </c>
      <c r="BP30" s="123" t="n">
        <v>0.680249187883746</v>
      </c>
      <c r="BQ30" s="123" t="n">
        <v>0.677791493055408</v>
      </c>
      <c r="BR30" s="123" t="n">
        <v>0.678194443303594</v>
      </c>
      <c r="BS30" s="123" t="n">
        <v>0.677520150625859</v>
      </c>
      <c r="BT30" s="123" t="n">
        <v>0.680313208279531</v>
      </c>
      <c r="BU30" s="123" t="n">
        <v>0.68293302391753</v>
      </c>
      <c r="BV30" s="123" t="n">
        <v>0.692167963328926</v>
      </c>
    </row>
    <row r="31" customFormat="false" ht="11.1" hidden="false" customHeight="true" outlineLevel="0" collapsed="false">
      <c r="A31" s="118" t="s">
        <v>292</v>
      </c>
      <c r="B31" s="124" t="s">
        <v>293</v>
      </c>
      <c r="C31" s="122" t="n">
        <v>0.508619183295208</v>
      </c>
      <c r="D31" s="122" t="n">
        <v>0.531213183295208</v>
      </c>
      <c r="E31" s="122" t="n">
        <v>0.478244183295208</v>
      </c>
      <c r="F31" s="122" t="n">
        <v>0.520688183295208</v>
      </c>
      <c r="G31" s="122" t="n">
        <v>0.487083183295208</v>
      </c>
      <c r="H31" s="122" t="n">
        <v>0.481089183295208</v>
      </c>
      <c r="I31" s="122" t="n">
        <v>0.482008183295208</v>
      </c>
      <c r="J31" s="122" t="n">
        <v>0.479530183295208</v>
      </c>
      <c r="K31" s="122" t="n">
        <v>0.476853183295208</v>
      </c>
      <c r="L31" s="122" t="n">
        <v>0.475056183295208</v>
      </c>
      <c r="M31" s="122" t="n">
        <v>0.473484183295208</v>
      </c>
      <c r="N31" s="122" t="n">
        <v>0.465670183295208</v>
      </c>
      <c r="O31" s="122" t="n">
        <v>0.486901183295208</v>
      </c>
      <c r="P31" s="122" t="n">
        <v>0.484325183295208</v>
      </c>
      <c r="Q31" s="122" t="n">
        <v>0.481039183295208</v>
      </c>
      <c r="R31" s="122" t="n">
        <v>0.483831183295208</v>
      </c>
      <c r="S31" s="122" t="n">
        <v>0.483505183295208</v>
      </c>
      <c r="T31" s="122" t="n">
        <v>0.478000183295208</v>
      </c>
      <c r="U31" s="122" t="n">
        <v>0.476893183295208</v>
      </c>
      <c r="V31" s="122" t="n">
        <v>0.476774183295208</v>
      </c>
      <c r="W31" s="122" t="n">
        <v>0.474696183295208</v>
      </c>
      <c r="X31" s="122" t="n">
        <v>0.474885183295208</v>
      </c>
      <c r="Y31" s="122" t="n">
        <v>0.474007183295208</v>
      </c>
      <c r="Z31" s="122" t="n">
        <v>0.474007183295208</v>
      </c>
      <c r="AA31" s="122" t="n">
        <v>0.459742183295208</v>
      </c>
      <c r="AB31" s="122" t="n">
        <v>0.456685183295208</v>
      </c>
      <c r="AC31" s="122" t="n">
        <v>0.453820183295208</v>
      </c>
      <c r="AD31" s="122" t="n">
        <v>0.450246183295208</v>
      </c>
      <c r="AE31" s="122" t="n">
        <v>0.448863183295208</v>
      </c>
      <c r="AF31" s="122" t="n">
        <v>0.458306183295208</v>
      </c>
      <c r="AG31" s="122" t="n">
        <v>0.453518183295208</v>
      </c>
      <c r="AH31" s="122" t="n">
        <v>0.442007183295208</v>
      </c>
      <c r="AI31" s="122" t="n">
        <v>0.442007183295208</v>
      </c>
      <c r="AJ31" s="122" t="n">
        <v>0.442007183295208</v>
      </c>
      <c r="AK31" s="122" t="n">
        <v>0.437007183295208</v>
      </c>
      <c r="AL31" s="122" t="n">
        <v>0.442007183295208</v>
      </c>
      <c r="AM31" s="122" t="n">
        <v>0.447208183295208</v>
      </c>
      <c r="AN31" s="122" t="n">
        <v>0.447014183295208</v>
      </c>
      <c r="AO31" s="122" t="n">
        <v>0.446307183295208</v>
      </c>
      <c r="AP31" s="122" t="n">
        <v>0.463363183295208</v>
      </c>
      <c r="AQ31" s="122" t="n">
        <v>0.453373183295208</v>
      </c>
      <c r="AR31" s="122" t="n">
        <v>0.452358183295208</v>
      </c>
      <c r="AS31" s="122" t="n">
        <v>0.451337183295208</v>
      </c>
      <c r="AT31" s="122" t="n">
        <v>0.450315183295208</v>
      </c>
      <c r="AU31" s="122" t="n">
        <v>0.449298183295208</v>
      </c>
      <c r="AV31" s="122" t="n">
        <v>0.432007183295208</v>
      </c>
      <c r="AW31" s="122" t="n">
        <v>0.431007183295208</v>
      </c>
      <c r="AX31" s="122" t="n">
        <v>0.431007183295208</v>
      </c>
      <c r="AY31" s="122" t="n">
        <v>0.433059833567509</v>
      </c>
      <c r="AZ31" s="123" t="n">
        <v>0.432106405317229</v>
      </c>
      <c r="BA31" s="123" t="n">
        <v>0.431206897203983</v>
      </c>
      <c r="BB31" s="123" t="n">
        <v>0.430244622599106</v>
      </c>
      <c r="BC31" s="123" t="n">
        <v>0.429309834299342</v>
      </c>
      <c r="BD31" s="123" t="n">
        <v>0.428315912870854</v>
      </c>
      <c r="BE31" s="123" t="n">
        <v>0.427349352634929</v>
      </c>
      <c r="BF31" s="123" t="n">
        <v>0.426390618539322</v>
      </c>
      <c r="BG31" s="123" t="n">
        <v>0.425436584181484</v>
      </c>
      <c r="BH31" s="123" t="n">
        <v>0.424451576001714</v>
      </c>
      <c r="BI31" s="123" t="n">
        <v>0.423482815312147</v>
      </c>
      <c r="BJ31" s="123" t="n">
        <v>0.422927007346172</v>
      </c>
      <c r="BK31" s="123" t="n">
        <v>0.425263894133596</v>
      </c>
      <c r="BL31" s="123" t="n">
        <v>0.424328806507532</v>
      </c>
      <c r="BM31" s="123" t="n">
        <v>0.423473257752468</v>
      </c>
      <c r="BN31" s="123" t="n">
        <v>0.422539855644176</v>
      </c>
      <c r="BO31" s="123" t="n">
        <v>0.421639368691842</v>
      </c>
      <c r="BP31" s="123" t="n">
        <v>0.420664292418736</v>
      </c>
      <c r="BQ31" s="123" t="n">
        <v>0.419733391150055</v>
      </c>
      <c r="BR31" s="123" t="n">
        <v>0.418792017163438</v>
      </c>
      <c r="BS31" s="123" t="n">
        <v>0.417882575077616</v>
      </c>
      <c r="BT31" s="123" t="n">
        <v>0.416915927857958</v>
      </c>
      <c r="BU31" s="123" t="n">
        <v>0.415971594781219</v>
      </c>
      <c r="BV31" s="123" t="n">
        <v>0.415446547528634</v>
      </c>
    </row>
    <row r="32" customFormat="false" ht="11.1" hidden="false" customHeight="true" outlineLevel="0" collapsed="false">
      <c r="A32" s="118" t="s">
        <v>294</v>
      </c>
      <c r="B32" s="124" t="s">
        <v>295</v>
      </c>
      <c r="C32" s="122" t="n">
        <v>0.434311628001246</v>
      </c>
      <c r="D32" s="122" t="n">
        <v>0.418739628001246</v>
      </c>
      <c r="E32" s="122" t="n">
        <v>0.423896628001246</v>
      </c>
      <c r="F32" s="122" t="n">
        <v>0.401827628001246</v>
      </c>
      <c r="G32" s="122" t="n">
        <v>0.399796628001246</v>
      </c>
      <c r="H32" s="122" t="n">
        <v>0.378932628001246</v>
      </c>
      <c r="I32" s="122" t="n">
        <v>0.399190628001246</v>
      </c>
      <c r="J32" s="122" t="n">
        <v>0.382887628001246</v>
      </c>
      <c r="K32" s="122" t="n">
        <v>0.407791628001246</v>
      </c>
      <c r="L32" s="122" t="n">
        <v>0.407798628001246</v>
      </c>
      <c r="M32" s="122" t="n">
        <v>0.406287628001246</v>
      </c>
      <c r="N32" s="122" t="n">
        <v>0.413263628001246</v>
      </c>
      <c r="O32" s="122" t="n">
        <v>0.404618628001246</v>
      </c>
      <c r="P32" s="122" t="n">
        <v>0.414229628001246</v>
      </c>
      <c r="Q32" s="122" t="n">
        <v>0.399253628001246</v>
      </c>
      <c r="R32" s="122" t="n">
        <v>0.402543628001246</v>
      </c>
      <c r="S32" s="122" t="n">
        <v>0.406230628001246</v>
      </c>
      <c r="T32" s="122" t="n">
        <v>0.403753628001246</v>
      </c>
      <c r="U32" s="122" t="n">
        <v>0.406703628001246</v>
      </c>
      <c r="V32" s="122" t="n">
        <v>0.391840628001246</v>
      </c>
      <c r="W32" s="122" t="n">
        <v>0.403337628001246</v>
      </c>
      <c r="X32" s="122" t="n">
        <v>0.406488628001246</v>
      </c>
      <c r="Y32" s="122" t="n">
        <v>0.394525628001246</v>
      </c>
      <c r="Z32" s="122" t="n">
        <v>0.391594628001246</v>
      </c>
      <c r="AA32" s="122" t="n">
        <v>0.394600628001246</v>
      </c>
      <c r="AB32" s="122" t="n">
        <v>0.394458628001246</v>
      </c>
      <c r="AC32" s="122" t="n">
        <v>0.377741628001246</v>
      </c>
      <c r="AD32" s="122" t="n">
        <v>0.366830628001246</v>
      </c>
      <c r="AE32" s="122" t="n">
        <v>0.369055628001246</v>
      </c>
      <c r="AF32" s="122" t="n">
        <v>0.372358628001246</v>
      </c>
      <c r="AG32" s="122" t="n">
        <v>0.357012628001246</v>
      </c>
      <c r="AH32" s="122" t="n">
        <v>0.371873628001246</v>
      </c>
      <c r="AI32" s="122" t="n">
        <v>0.366142628001246</v>
      </c>
      <c r="AJ32" s="122" t="n">
        <v>0.352842628001246</v>
      </c>
      <c r="AK32" s="122" t="n">
        <v>0.390390628001246</v>
      </c>
      <c r="AL32" s="122" t="n">
        <v>0.409239628001246</v>
      </c>
      <c r="AM32" s="122" t="n">
        <v>0.420071628001246</v>
      </c>
      <c r="AN32" s="122" t="n">
        <v>0.359390628001246</v>
      </c>
      <c r="AO32" s="122" t="n">
        <v>0.357390628001246</v>
      </c>
      <c r="AP32" s="122" t="n">
        <v>0.355390628001246</v>
      </c>
      <c r="AQ32" s="122" t="n">
        <v>0.345390628001246</v>
      </c>
      <c r="AR32" s="122" t="n">
        <v>0.345859628001246</v>
      </c>
      <c r="AS32" s="122" t="n">
        <v>0.344859628001246</v>
      </c>
      <c r="AT32" s="122" t="n">
        <v>0.353091628001246</v>
      </c>
      <c r="AU32" s="122" t="n">
        <v>0.360164628001246</v>
      </c>
      <c r="AV32" s="122" t="n">
        <v>0.358658628001246</v>
      </c>
      <c r="AW32" s="122" t="n">
        <v>0.365672628001246</v>
      </c>
      <c r="AX32" s="122" t="n">
        <v>0.362035628001246</v>
      </c>
      <c r="AY32" s="122" t="n">
        <v>0.364786702742367</v>
      </c>
      <c r="AZ32" s="123" t="n">
        <v>0.364605826431636</v>
      </c>
      <c r="BA32" s="123" t="n">
        <v>0.360131359280657</v>
      </c>
      <c r="BB32" s="123" t="n">
        <v>0.351454656409682</v>
      </c>
      <c r="BC32" s="123" t="n">
        <v>0.353099717208837</v>
      </c>
      <c r="BD32" s="123" t="n">
        <v>0.346687980851566</v>
      </c>
      <c r="BE32" s="123" t="n">
        <v>0.348454763136106</v>
      </c>
      <c r="BF32" s="123" t="n">
        <v>0.342771715756959</v>
      </c>
      <c r="BG32" s="123" t="n">
        <v>0.349450366068331</v>
      </c>
      <c r="BH32" s="123" t="n">
        <v>0.347742870110905</v>
      </c>
      <c r="BI32" s="123" t="n">
        <v>0.354857840901721</v>
      </c>
      <c r="BJ32" s="123" t="n">
        <v>0.350931835981899</v>
      </c>
      <c r="BK32" s="123" t="n">
        <v>0.354561272876206</v>
      </c>
      <c r="BL32" s="123" t="n">
        <v>0.354400773532386</v>
      </c>
      <c r="BM32" s="123" t="n">
        <v>0.350102386368652</v>
      </c>
      <c r="BN32" s="123" t="n">
        <v>0.341771516749609</v>
      </c>
      <c r="BO32" s="123" t="n">
        <v>0.343351280424077</v>
      </c>
      <c r="BP32" s="123" t="n">
        <v>0.337181608309374</v>
      </c>
      <c r="BQ32" s="123" t="n">
        <v>0.338884628872332</v>
      </c>
      <c r="BR32" s="123" t="n">
        <v>0.333441947449051</v>
      </c>
      <c r="BS32" s="123" t="n">
        <v>0.339840906874759</v>
      </c>
      <c r="BT32" s="123" t="n">
        <v>0.338195155267429</v>
      </c>
      <c r="BU32" s="123" t="n">
        <v>0.345044343668683</v>
      </c>
      <c r="BV32" s="123" t="n">
        <v>0.341254999959592</v>
      </c>
    </row>
    <row r="33" customFormat="false" ht="11.1" hidden="false" customHeight="true" outlineLevel="0" collapsed="false"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6"/>
      <c r="AZ33" s="127"/>
      <c r="BA33" s="127"/>
      <c r="BB33" s="127"/>
      <c r="BC33" s="127"/>
      <c r="BD33" s="127"/>
      <c r="BE33" s="127"/>
      <c r="BF33" s="127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</row>
    <row r="34" customFormat="false" ht="11.1" hidden="false" customHeight="true" outlineLevel="0" collapsed="false">
      <c r="A34" s="118" t="s">
        <v>296</v>
      </c>
      <c r="B34" s="140" t="s">
        <v>297</v>
      </c>
      <c r="C34" s="122" t="n">
        <v>7.05980643102078</v>
      </c>
      <c r="D34" s="122" t="n">
        <v>7.16518263102078</v>
      </c>
      <c r="E34" s="122" t="n">
        <v>7.07305583102078</v>
      </c>
      <c r="F34" s="122" t="n">
        <v>7.14919944795626</v>
      </c>
      <c r="G34" s="122" t="n">
        <v>7.15468466489175</v>
      </c>
      <c r="H34" s="122" t="n">
        <v>7.19405266489175</v>
      </c>
      <c r="I34" s="122" t="n">
        <v>7.20841966489175</v>
      </c>
      <c r="J34" s="122" t="n">
        <v>7.24772266489175</v>
      </c>
      <c r="K34" s="122" t="n">
        <v>7.30641966489175</v>
      </c>
      <c r="L34" s="122" t="n">
        <v>7.27140866489175</v>
      </c>
      <c r="M34" s="122" t="n">
        <v>7.26687166489175</v>
      </c>
      <c r="N34" s="122" t="n">
        <v>7.28494266489175</v>
      </c>
      <c r="O34" s="122" t="n">
        <v>7.2978724911739</v>
      </c>
      <c r="P34" s="122" t="n">
        <v>7.2238224911739</v>
      </c>
      <c r="Q34" s="122" t="n">
        <v>7.2370114911739</v>
      </c>
      <c r="R34" s="122" t="n">
        <v>7.1282624911739</v>
      </c>
      <c r="S34" s="122" t="n">
        <v>7.2611374911739</v>
      </c>
      <c r="T34" s="122" t="n">
        <v>7.3830394911739</v>
      </c>
      <c r="U34" s="122" t="n">
        <v>7.4133454911739</v>
      </c>
      <c r="V34" s="122" t="n">
        <v>7.3578744911739</v>
      </c>
      <c r="W34" s="122" t="n">
        <v>7.3832164911739</v>
      </c>
      <c r="X34" s="122" t="n">
        <v>7.3691144911739</v>
      </c>
      <c r="Y34" s="122" t="n">
        <v>7.3534244911739</v>
      </c>
      <c r="Z34" s="122" t="n">
        <v>7.2231614911739</v>
      </c>
      <c r="AA34" s="122" t="n">
        <v>7.3015774911739</v>
      </c>
      <c r="AB34" s="122" t="n">
        <v>7.36332849117389</v>
      </c>
      <c r="AC34" s="122" t="n">
        <v>7.34479949117389</v>
      </c>
      <c r="AD34" s="122" t="n">
        <v>7.2903114911739</v>
      </c>
      <c r="AE34" s="122" t="n">
        <v>7.2570294911739</v>
      </c>
      <c r="AF34" s="122" t="n">
        <v>7.3288024911739</v>
      </c>
      <c r="AG34" s="122" t="n">
        <v>7.45906649117389</v>
      </c>
      <c r="AH34" s="122" t="n">
        <v>7.28169949117389</v>
      </c>
      <c r="AI34" s="122" t="n">
        <v>7.42821249117389</v>
      </c>
      <c r="AJ34" s="122" t="n">
        <v>7.46303849117389</v>
      </c>
      <c r="AK34" s="122" t="n">
        <v>7.45759942048989</v>
      </c>
      <c r="AL34" s="122" t="n">
        <v>7.36501295493189</v>
      </c>
      <c r="AM34" s="122" t="n">
        <v>7.5176504911739</v>
      </c>
      <c r="AN34" s="122" t="n">
        <v>7.51477049117389</v>
      </c>
      <c r="AO34" s="122" t="n">
        <v>7.2782684911739</v>
      </c>
      <c r="AP34" s="122" t="n">
        <v>7.40963349117389</v>
      </c>
      <c r="AQ34" s="122" t="n">
        <v>7.44744749117389</v>
      </c>
      <c r="AR34" s="122" t="n">
        <v>7.51315849117389</v>
      </c>
      <c r="AS34" s="122" t="n">
        <v>7.34133449117389</v>
      </c>
      <c r="AT34" s="122" t="n">
        <v>7.43389449117389</v>
      </c>
      <c r="AU34" s="122" t="n">
        <v>7.38110649117389</v>
      </c>
      <c r="AV34" s="122" t="n">
        <v>7.42819149117389</v>
      </c>
      <c r="AW34" s="122" t="n">
        <v>7.45686249117389</v>
      </c>
      <c r="AX34" s="122" t="n">
        <v>7.36709620071683</v>
      </c>
      <c r="AY34" s="122" t="n">
        <v>7.40555876750043</v>
      </c>
      <c r="AZ34" s="123" t="n">
        <v>7.4829037456158</v>
      </c>
      <c r="BA34" s="123" t="n">
        <v>7.52472901157841</v>
      </c>
      <c r="BB34" s="123" t="n">
        <v>7.46417623609391</v>
      </c>
      <c r="BC34" s="123" t="n">
        <v>7.46925970513069</v>
      </c>
      <c r="BD34" s="123" t="n">
        <v>7.50469119210685</v>
      </c>
      <c r="BE34" s="123" t="n">
        <v>7.49503180938131</v>
      </c>
      <c r="BF34" s="123" t="n">
        <v>7.49014150878642</v>
      </c>
      <c r="BG34" s="123" t="n">
        <v>7.49491938930856</v>
      </c>
      <c r="BH34" s="123" t="n">
        <v>7.53019031377954</v>
      </c>
      <c r="BI34" s="123" t="n">
        <v>7.55298583077328</v>
      </c>
      <c r="BJ34" s="123" t="n">
        <v>7.5373423420603</v>
      </c>
      <c r="BK34" s="123" t="n">
        <v>7.52876204320042</v>
      </c>
      <c r="BL34" s="123" t="n">
        <v>7.58562259253305</v>
      </c>
      <c r="BM34" s="123" t="n">
        <v>7.62193757964159</v>
      </c>
      <c r="BN34" s="123" t="n">
        <v>7.67114045499229</v>
      </c>
      <c r="BO34" s="123" t="n">
        <v>7.7450730116051</v>
      </c>
      <c r="BP34" s="123" t="n">
        <v>7.79796725076884</v>
      </c>
      <c r="BQ34" s="123" t="n">
        <v>7.81051896592765</v>
      </c>
      <c r="BR34" s="123" t="n">
        <v>7.82610458534253</v>
      </c>
      <c r="BS34" s="123" t="n">
        <v>7.872561608364</v>
      </c>
      <c r="BT34" s="123" t="n">
        <v>7.90107004070674</v>
      </c>
      <c r="BU34" s="123" t="n">
        <v>7.93725162640201</v>
      </c>
      <c r="BV34" s="123" t="n">
        <v>7.93011541447553</v>
      </c>
    </row>
    <row r="35" customFormat="false" ht="11.1" hidden="false" customHeight="true" outlineLevel="0" collapsed="false">
      <c r="A35" s="118" t="s">
        <v>298</v>
      </c>
      <c r="B35" s="124" t="s">
        <v>299</v>
      </c>
      <c r="C35" s="122" t="n">
        <v>0.580800003005465</v>
      </c>
      <c r="D35" s="122" t="n">
        <v>0.579800003005465</v>
      </c>
      <c r="E35" s="122" t="n">
        <v>0.564800003005465</v>
      </c>
      <c r="F35" s="122" t="n">
        <v>0.551800003005465</v>
      </c>
      <c r="G35" s="122" t="n">
        <v>0.570800003005465</v>
      </c>
      <c r="H35" s="122" t="n">
        <v>0.579800003005465</v>
      </c>
      <c r="I35" s="122" t="n">
        <v>0.571800003005465</v>
      </c>
      <c r="J35" s="122" t="n">
        <v>0.588800003005465</v>
      </c>
      <c r="K35" s="122" t="n">
        <v>0.564800003005465</v>
      </c>
      <c r="L35" s="122" t="n">
        <v>0.485800003005465</v>
      </c>
      <c r="M35" s="122" t="n">
        <v>0.534992003005465</v>
      </c>
      <c r="N35" s="122" t="n">
        <v>0.515652003005464</v>
      </c>
      <c r="O35" s="122" t="n">
        <v>0.55370868630137</v>
      </c>
      <c r="P35" s="122" t="n">
        <v>0.51270868630137</v>
      </c>
      <c r="Q35" s="122" t="n">
        <v>0.53770868630137</v>
      </c>
      <c r="R35" s="122" t="n">
        <v>0.57870868630137</v>
      </c>
      <c r="S35" s="122" t="n">
        <v>0.62670868630137</v>
      </c>
      <c r="T35" s="122" t="n">
        <v>0.61470868630137</v>
      </c>
      <c r="U35" s="122" t="n">
        <v>0.61470868630137</v>
      </c>
      <c r="V35" s="122" t="n">
        <v>0.58070868630137</v>
      </c>
      <c r="W35" s="122" t="n">
        <v>0.57970868630137</v>
      </c>
      <c r="X35" s="122" t="n">
        <v>0.53370868630137</v>
      </c>
      <c r="Y35" s="122" t="n">
        <v>0.57370868630137</v>
      </c>
      <c r="Z35" s="122" t="n">
        <v>0.55770868630137</v>
      </c>
      <c r="AA35" s="122" t="n">
        <v>0.45170868630137</v>
      </c>
      <c r="AB35" s="122" t="n">
        <v>0.51770868630137</v>
      </c>
      <c r="AC35" s="122" t="n">
        <v>0.49370868630137</v>
      </c>
      <c r="AD35" s="122" t="n">
        <v>0.50070868630137</v>
      </c>
      <c r="AE35" s="122" t="n">
        <v>0.49870868630137</v>
      </c>
      <c r="AF35" s="122" t="n">
        <v>0.48770868630137</v>
      </c>
      <c r="AG35" s="122" t="n">
        <v>0.61470868630137</v>
      </c>
      <c r="AH35" s="122" t="n">
        <v>0.59070868630137</v>
      </c>
      <c r="AI35" s="122" t="n">
        <v>0.63470868630137</v>
      </c>
      <c r="AJ35" s="122" t="n">
        <v>0.63470868630137</v>
      </c>
      <c r="AK35" s="122" t="n">
        <v>0.59470868630137</v>
      </c>
      <c r="AL35" s="122" t="n">
        <v>0.59831568630137</v>
      </c>
      <c r="AM35" s="122" t="n">
        <v>0.57511368630137</v>
      </c>
      <c r="AN35" s="122" t="n">
        <v>0.63470868630137</v>
      </c>
      <c r="AO35" s="122" t="n">
        <v>0.50470868630137</v>
      </c>
      <c r="AP35" s="122" t="n">
        <v>0.59170868630137</v>
      </c>
      <c r="AQ35" s="122" t="n">
        <v>0.59105768630137</v>
      </c>
      <c r="AR35" s="122" t="n">
        <v>0.64777768630137</v>
      </c>
      <c r="AS35" s="122" t="n">
        <v>0.65170868630137</v>
      </c>
      <c r="AT35" s="122" t="n">
        <v>0.60370868630137</v>
      </c>
      <c r="AU35" s="122" t="n">
        <v>0.53670868630137</v>
      </c>
      <c r="AV35" s="122" t="n">
        <v>0.57370868630137</v>
      </c>
      <c r="AW35" s="122" t="n">
        <v>0.57370868630137</v>
      </c>
      <c r="AX35" s="122" t="n">
        <v>0.65270868630137</v>
      </c>
      <c r="AY35" s="122" t="n">
        <v>0.616116376699445</v>
      </c>
      <c r="AZ35" s="123" t="n">
        <v>0.662483653887202</v>
      </c>
      <c r="BA35" s="123" t="n">
        <v>0.66784879484666</v>
      </c>
      <c r="BB35" s="123" t="n">
        <v>0.600958498841087</v>
      </c>
      <c r="BC35" s="123" t="n">
        <v>0.602604252751248</v>
      </c>
      <c r="BD35" s="123" t="n">
        <v>0.612454381072993</v>
      </c>
      <c r="BE35" s="123" t="n">
        <v>0.6347674859339</v>
      </c>
      <c r="BF35" s="123" t="n">
        <v>0.623825973568611</v>
      </c>
      <c r="BG35" s="123" t="n">
        <v>0.604817925206115</v>
      </c>
      <c r="BH35" s="123" t="n">
        <v>0.5790060805289</v>
      </c>
      <c r="BI35" s="123" t="n">
        <v>0.582899019710158</v>
      </c>
      <c r="BJ35" s="123" t="n">
        <v>0.59998494889711</v>
      </c>
      <c r="BK35" s="123" t="n">
        <v>0.586065876904656</v>
      </c>
      <c r="BL35" s="123" t="n">
        <v>0.603944976961017</v>
      </c>
      <c r="BM35" s="123" t="n">
        <v>0.583476004648308</v>
      </c>
      <c r="BN35" s="123" t="n">
        <v>0.592777059747049</v>
      </c>
      <c r="BO35" s="123" t="n">
        <v>0.594361274556534</v>
      </c>
      <c r="BP35" s="123" t="n">
        <v>0.604305923035386</v>
      </c>
      <c r="BQ35" s="123" t="n">
        <v>0.626530153189746</v>
      </c>
      <c r="BR35" s="123" t="n">
        <v>0.615688792339769</v>
      </c>
      <c r="BS35" s="123" t="n">
        <v>0.596499869867799</v>
      </c>
      <c r="BT35" s="123" t="n">
        <v>0.570776574928879</v>
      </c>
      <c r="BU35" s="123" t="n">
        <v>0.574710904008842</v>
      </c>
      <c r="BV35" s="123" t="n">
        <v>0.591753181033763</v>
      </c>
    </row>
    <row r="36" customFormat="false" ht="11.1" hidden="false" customHeight="true" outlineLevel="0" collapsed="false">
      <c r="A36" s="118" t="s">
        <v>300</v>
      </c>
      <c r="B36" s="124" t="s">
        <v>301</v>
      </c>
      <c r="C36" s="122" t="n">
        <v>3.61213829045707</v>
      </c>
      <c r="D36" s="122" t="n">
        <v>3.64613829045707</v>
      </c>
      <c r="E36" s="122" t="n">
        <v>3.56513829045707</v>
      </c>
      <c r="F36" s="122" t="n">
        <v>3.60713829045707</v>
      </c>
      <c r="G36" s="122" t="n">
        <v>3.59213829045707</v>
      </c>
      <c r="H36" s="122" t="n">
        <v>3.63213829045707</v>
      </c>
      <c r="I36" s="122" t="n">
        <v>3.65813829045707</v>
      </c>
      <c r="J36" s="122" t="n">
        <v>3.67213829045707</v>
      </c>
      <c r="K36" s="122" t="n">
        <v>3.74613829045707</v>
      </c>
      <c r="L36" s="122" t="n">
        <v>3.71613829045707</v>
      </c>
      <c r="M36" s="122" t="n">
        <v>3.70513829045707</v>
      </c>
      <c r="N36" s="122" t="n">
        <v>3.73813829045707</v>
      </c>
      <c r="O36" s="122" t="n">
        <v>3.73313829045707</v>
      </c>
      <c r="P36" s="122" t="n">
        <v>3.74213829045707</v>
      </c>
      <c r="Q36" s="122" t="n">
        <v>3.76613829045707</v>
      </c>
      <c r="R36" s="122" t="n">
        <v>3.75613829045707</v>
      </c>
      <c r="S36" s="122" t="n">
        <v>3.78313829045707</v>
      </c>
      <c r="T36" s="122" t="n">
        <v>3.81813829045707</v>
      </c>
      <c r="U36" s="122" t="n">
        <v>3.82613829045707</v>
      </c>
      <c r="V36" s="122" t="n">
        <v>3.84013829045707</v>
      </c>
      <c r="W36" s="122" t="n">
        <v>3.79513829045707</v>
      </c>
      <c r="X36" s="122" t="n">
        <v>3.82113829045707</v>
      </c>
      <c r="Y36" s="122" t="n">
        <v>3.79313829045707</v>
      </c>
      <c r="Z36" s="122" t="n">
        <v>3.69213829045707</v>
      </c>
      <c r="AA36" s="122" t="n">
        <v>3.84213829045707</v>
      </c>
      <c r="AB36" s="122" t="n">
        <v>3.83413829045707</v>
      </c>
      <c r="AC36" s="122" t="n">
        <v>3.88213829045707</v>
      </c>
      <c r="AD36" s="122" t="n">
        <v>3.85213829045707</v>
      </c>
      <c r="AE36" s="122" t="n">
        <v>3.88413829045707</v>
      </c>
      <c r="AF36" s="122" t="n">
        <v>3.87213829045707</v>
      </c>
      <c r="AG36" s="122" t="n">
        <v>3.88813829045707</v>
      </c>
      <c r="AH36" s="122" t="n">
        <v>3.83213829045707</v>
      </c>
      <c r="AI36" s="122" t="n">
        <v>3.82083829045707</v>
      </c>
      <c r="AJ36" s="122" t="n">
        <v>3.82193829045707</v>
      </c>
      <c r="AK36" s="122" t="n">
        <v>3.84423829045707</v>
      </c>
      <c r="AL36" s="122" t="n">
        <v>3.76363829045707</v>
      </c>
      <c r="AM36" s="122" t="n">
        <v>3.98353829045707</v>
      </c>
      <c r="AN36" s="122" t="n">
        <v>3.91103829045707</v>
      </c>
      <c r="AO36" s="122" t="n">
        <v>3.85683829045707</v>
      </c>
      <c r="AP36" s="122" t="n">
        <v>3.92113829045707</v>
      </c>
      <c r="AQ36" s="122" t="n">
        <v>3.95273829045707</v>
      </c>
      <c r="AR36" s="122" t="n">
        <v>3.99773829045707</v>
      </c>
      <c r="AS36" s="122" t="n">
        <v>3.81513829045707</v>
      </c>
      <c r="AT36" s="122" t="n">
        <v>3.91813829045707</v>
      </c>
      <c r="AU36" s="122" t="n">
        <v>3.88813829045707</v>
      </c>
      <c r="AV36" s="122" t="n">
        <v>3.89403829045707</v>
      </c>
      <c r="AW36" s="122" t="n">
        <v>3.89863829045707</v>
      </c>
      <c r="AX36" s="122" t="n">
        <v>3.7565</v>
      </c>
      <c r="AY36" s="122" t="n">
        <v>3.822556</v>
      </c>
      <c r="AZ36" s="123" t="n">
        <v>3.837626</v>
      </c>
      <c r="BA36" s="123" t="n">
        <v>3.833706</v>
      </c>
      <c r="BB36" s="123" t="n">
        <v>3.85674951136513</v>
      </c>
      <c r="BC36" s="123" t="n">
        <v>3.88015304282335</v>
      </c>
      <c r="BD36" s="123" t="n">
        <v>3.89685852132443</v>
      </c>
      <c r="BE36" s="123" t="n">
        <v>3.88064406505947</v>
      </c>
      <c r="BF36" s="123" t="n">
        <v>3.87655971719564</v>
      </c>
      <c r="BG36" s="123" t="n">
        <v>3.87593609492878</v>
      </c>
      <c r="BH36" s="123" t="n">
        <v>3.89581410532272</v>
      </c>
      <c r="BI36" s="123" t="n">
        <v>3.90629039404891</v>
      </c>
      <c r="BJ36" s="123" t="n">
        <v>3.88068534359173</v>
      </c>
      <c r="BK36" s="123" t="n">
        <v>3.82895228792339</v>
      </c>
      <c r="BL36" s="123" t="n">
        <v>3.84623552689872</v>
      </c>
      <c r="BM36" s="123" t="n">
        <v>3.90160967535169</v>
      </c>
      <c r="BN36" s="123" t="n">
        <v>3.96011850636713</v>
      </c>
      <c r="BO36" s="123" t="n">
        <v>4.04637283446376</v>
      </c>
      <c r="BP36" s="123" t="n">
        <v>4.06344208793311</v>
      </c>
      <c r="BQ36" s="123" t="n">
        <v>4.04690385677494</v>
      </c>
      <c r="BR36" s="123" t="n">
        <v>4.043347212554</v>
      </c>
      <c r="BS36" s="123" t="n">
        <v>4.04183154274516</v>
      </c>
      <c r="BT36" s="123" t="n">
        <v>4.04984471747019</v>
      </c>
      <c r="BU36" s="123" t="n">
        <v>4.06452128049371</v>
      </c>
      <c r="BV36" s="123" t="n">
        <v>4.04295573681707</v>
      </c>
    </row>
    <row r="37" customFormat="false" ht="11.1" hidden="false" customHeight="true" outlineLevel="0" collapsed="false">
      <c r="A37" s="118" t="s">
        <v>302</v>
      </c>
      <c r="B37" s="124" t="s">
        <v>303</v>
      </c>
      <c r="C37" s="122" t="n">
        <v>0.834923031513104</v>
      </c>
      <c r="D37" s="122" t="n">
        <v>0.859923031513104</v>
      </c>
      <c r="E37" s="122" t="n">
        <v>0.832923031513104</v>
      </c>
      <c r="F37" s="122" t="n">
        <v>0.865784031513104</v>
      </c>
      <c r="G37" s="122" t="n">
        <v>0.851849031513104</v>
      </c>
      <c r="H37" s="122" t="n">
        <v>0.849903031513104</v>
      </c>
      <c r="I37" s="122" t="n">
        <v>0.847120031513104</v>
      </c>
      <c r="J37" s="122" t="n">
        <v>0.849485031513104</v>
      </c>
      <c r="K37" s="122" t="n">
        <v>0.845260031513104</v>
      </c>
      <c r="L37" s="122" t="n">
        <v>0.873847031513104</v>
      </c>
      <c r="M37" s="122" t="n">
        <v>0.854301031513104</v>
      </c>
      <c r="N37" s="122" t="n">
        <v>0.851613031513104</v>
      </c>
      <c r="O37" s="122" t="n">
        <v>0.871964031513104</v>
      </c>
      <c r="P37" s="122" t="n">
        <v>0.862058031513104</v>
      </c>
      <c r="Q37" s="122" t="n">
        <v>0.873237031513104</v>
      </c>
      <c r="R37" s="122" t="n">
        <v>0.867750031513104</v>
      </c>
      <c r="S37" s="122" t="n">
        <v>0.852122031513104</v>
      </c>
      <c r="T37" s="122" t="n">
        <v>0.865710031513104</v>
      </c>
      <c r="U37" s="122" t="n">
        <v>0.832999031513104</v>
      </c>
      <c r="V37" s="122" t="n">
        <v>0.751291031513104</v>
      </c>
      <c r="W37" s="122" t="n">
        <v>0.810598031513104</v>
      </c>
      <c r="X37" s="122" t="n">
        <v>0.815089031513104</v>
      </c>
      <c r="Y37" s="122" t="n">
        <v>0.808230031513104</v>
      </c>
      <c r="Z37" s="122" t="n">
        <v>0.807038031513104</v>
      </c>
      <c r="AA37" s="122" t="n">
        <v>0.838682031513104</v>
      </c>
      <c r="AB37" s="122" t="n">
        <v>0.848428031513104</v>
      </c>
      <c r="AC37" s="122" t="n">
        <v>0.855758031513104</v>
      </c>
      <c r="AD37" s="122" t="n">
        <v>0.855331031513104</v>
      </c>
      <c r="AE37" s="122" t="n">
        <v>0.858475031513104</v>
      </c>
      <c r="AF37" s="122" t="n">
        <v>0.873683031513104</v>
      </c>
      <c r="AG37" s="122" t="n">
        <v>0.860504031513104</v>
      </c>
      <c r="AH37" s="122" t="n">
        <v>0.784577031513104</v>
      </c>
      <c r="AI37" s="122" t="n">
        <v>0.840534031513104</v>
      </c>
      <c r="AJ37" s="122" t="n">
        <v>0.875696031513104</v>
      </c>
      <c r="AK37" s="122" t="n">
        <v>0.871272031513104</v>
      </c>
      <c r="AL37" s="122" t="n">
        <v>0.880700031513104</v>
      </c>
      <c r="AM37" s="122" t="n">
        <v>0.883324031513104</v>
      </c>
      <c r="AN37" s="122" t="n">
        <v>0.895787031513104</v>
      </c>
      <c r="AO37" s="122" t="n">
        <v>0.889829031513104</v>
      </c>
      <c r="AP37" s="122" t="n">
        <v>0.878979031513104</v>
      </c>
      <c r="AQ37" s="122" t="n">
        <v>0.862940031513104</v>
      </c>
      <c r="AR37" s="122" t="n">
        <v>0.874614031513104</v>
      </c>
      <c r="AS37" s="122" t="n">
        <v>0.879852031513104</v>
      </c>
      <c r="AT37" s="122" t="n">
        <v>0.874200031513104</v>
      </c>
      <c r="AU37" s="122" t="n">
        <v>0.877267031513104</v>
      </c>
      <c r="AV37" s="122" t="n">
        <v>0.886007031513104</v>
      </c>
      <c r="AW37" s="122" t="n">
        <v>0.885928031513104</v>
      </c>
      <c r="AX37" s="122" t="n">
        <v>0.878976031513104</v>
      </c>
      <c r="AY37" s="122" t="n">
        <v>0.88211956240348</v>
      </c>
      <c r="AZ37" s="123" t="n">
        <v>0.883423871749793</v>
      </c>
      <c r="BA37" s="123" t="n">
        <v>0.88203920227099</v>
      </c>
      <c r="BB37" s="123" t="n">
        <v>0.876155011007234</v>
      </c>
      <c r="BC37" s="123" t="n">
        <v>0.875876036250911</v>
      </c>
      <c r="BD37" s="123" t="n">
        <v>0.876066791514095</v>
      </c>
      <c r="BE37" s="123" t="n">
        <v>0.876074641277066</v>
      </c>
      <c r="BF37" s="123" t="n">
        <v>0.871204569321455</v>
      </c>
      <c r="BG37" s="123" t="n">
        <v>0.87336762558289</v>
      </c>
      <c r="BH37" s="123" t="n">
        <v>0.875974700269183</v>
      </c>
      <c r="BI37" s="123" t="n">
        <v>0.876485591590267</v>
      </c>
      <c r="BJ37" s="123" t="n">
        <v>0.877471898172423</v>
      </c>
      <c r="BK37" s="123" t="n">
        <v>0.886872342462087</v>
      </c>
      <c r="BL37" s="123" t="n">
        <v>0.886465263678824</v>
      </c>
      <c r="BM37" s="123" t="n">
        <v>0.884419466585558</v>
      </c>
      <c r="BN37" s="123" t="n">
        <v>0.884879259852509</v>
      </c>
      <c r="BO37" s="123" t="n">
        <v>0.884049504401398</v>
      </c>
      <c r="BP37" s="123" t="n">
        <v>0.884348983026737</v>
      </c>
      <c r="BQ37" s="123" t="n">
        <v>0.884254609332875</v>
      </c>
      <c r="BR37" s="123" t="n">
        <v>0.888666737659113</v>
      </c>
      <c r="BS37" s="123" t="n">
        <v>0.899787749418189</v>
      </c>
      <c r="BT37" s="123" t="n">
        <v>0.914263679268914</v>
      </c>
      <c r="BU37" s="123" t="n">
        <v>0.923989180839116</v>
      </c>
      <c r="BV37" s="123" t="n">
        <v>0.934091279435418</v>
      </c>
    </row>
    <row r="38" customFormat="false" ht="11.1" hidden="false" customHeight="true" outlineLevel="0" collapsed="false">
      <c r="A38" s="118" t="s">
        <v>304</v>
      </c>
      <c r="B38" s="124" t="s">
        <v>305</v>
      </c>
      <c r="C38" s="122" t="n">
        <v>0.836457590585065</v>
      </c>
      <c r="D38" s="122" t="n">
        <v>0.836457590585065</v>
      </c>
      <c r="E38" s="122" t="n">
        <v>0.846457590585065</v>
      </c>
      <c r="F38" s="122" t="n">
        <v>0.856457590585065</v>
      </c>
      <c r="G38" s="122" t="n">
        <v>0.866457590585065</v>
      </c>
      <c r="H38" s="122" t="n">
        <v>0.866457590585065</v>
      </c>
      <c r="I38" s="122" t="n">
        <v>0.866457590585065</v>
      </c>
      <c r="J38" s="122" t="n">
        <v>0.866457590585065</v>
      </c>
      <c r="K38" s="122" t="n">
        <v>0.866457590585065</v>
      </c>
      <c r="L38" s="122" t="n">
        <v>0.896457590585065</v>
      </c>
      <c r="M38" s="122" t="n">
        <v>0.870457590585065</v>
      </c>
      <c r="N38" s="122" t="n">
        <v>0.865457590585065</v>
      </c>
      <c r="O38" s="122" t="n">
        <v>0.789457590585065</v>
      </c>
      <c r="P38" s="122" t="n">
        <v>0.758457590585065</v>
      </c>
      <c r="Q38" s="122" t="n">
        <v>0.752457590585065</v>
      </c>
      <c r="R38" s="122" t="n">
        <v>0.710457590585065</v>
      </c>
      <c r="S38" s="122" t="n">
        <v>0.663457590585065</v>
      </c>
      <c r="T38" s="122" t="n">
        <v>0.718457590585065</v>
      </c>
      <c r="U38" s="122" t="n">
        <v>0.746457590585065</v>
      </c>
      <c r="V38" s="122" t="n">
        <v>0.780457590585065</v>
      </c>
      <c r="W38" s="122" t="n">
        <v>0.789457590585065</v>
      </c>
      <c r="X38" s="122" t="n">
        <v>0.781457590585065</v>
      </c>
      <c r="Y38" s="122" t="n">
        <v>0.756457590585065</v>
      </c>
      <c r="Z38" s="122" t="n">
        <v>0.774457590585065</v>
      </c>
      <c r="AA38" s="122" t="n">
        <v>0.761457590585065</v>
      </c>
      <c r="AB38" s="122" t="n">
        <v>0.763457590585065</v>
      </c>
      <c r="AC38" s="122" t="n">
        <v>0.728457590585065</v>
      </c>
      <c r="AD38" s="122" t="n">
        <v>0.710457590585065</v>
      </c>
      <c r="AE38" s="122" t="n">
        <v>0.635457590585065</v>
      </c>
      <c r="AF38" s="122" t="n">
        <v>0.708457590585065</v>
      </c>
      <c r="AG38" s="122" t="n">
        <v>0.718457590585065</v>
      </c>
      <c r="AH38" s="122" t="n">
        <v>0.714457590585065</v>
      </c>
      <c r="AI38" s="122" t="n">
        <v>0.732457590585065</v>
      </c>
      <c r="AJ38" s="122" t="n">
        <v>0.746457590585065</v>
      </c>
      <c r="AK38" s="122" t="n">
        <v>0.768690519901065</v>
      </c>
      <c r="AL38" s="122" t="n">
        <v>0.767478054343065</v>
      </c>
      <c r="AM38" s="122" t="n">
        <v>0.714152590585065</v>
      </c>
      <c r="AN38" s="122" t="n">
        <v>0.704413590585065</v>
      </c>
      <c r="AO38" s="122" t="n">
        <v>0.704413590585065</v>
      </c>
      <c r="AP38" s="122" t="n">
        <v>0.687398590585065</v>
      </c>
      <c r="AQ38" s="122" t="n">
        <v>0.704457590585065</v>
      </c>
      <c r="AR38" s="122" t="n">
        <v>0.716457590585065</v>
      </c>
      <c r="AS38" s="122" t="n">
        <v>0.688980590585065</v>
      </c>
      <c r="AT38" s="122" t="n">
        <v>0.701521590585065</v>
      </c>
      <c r="AU38" s="122" t="n">
        <v>0.716351590585065</v>
      </c>
      <c r="AV38" s="122" t="n">
        <v>0.712596590585065</v>
      </c>
      <c r="AW38" s="122" t="n">
        <v>0.704558590585065</v>
      </c>
      <c r="AX38" s="122" t="n">
        <v>0.680981590585065</v>
      </c>
      <c r="AY38" s="122" t="n">
        <v>0.706222273204245</v>
      </c>
      <c r="AZ38" s="123" t="n">
        <v>0.728304917622844</v>
      </c>
      <c r="BA38" s="123" t="n">
        <v>0.746889494271124</v>
      </c>
      <c r="BB38" s="123" t="n">
        <v>0.729006505592312</v>
      </c>
      <c r="BC38" s="123" t="n">
        <v>0.717999989838929</v>
      </c>
      <c r="BD38" s="123" t="n">
        <v>0.720547604376888</v>
      </c>
      <c r="BE38" s="123" t="n">
        <v>0.709391595437777</v>
      </c>
      <c r="BF38" s="123" t="n">
        <v>0.72430213242612</v>
      </c>
      <c r="BG38" s="123" t="n">
        <v>0.744530009041819</v>
      </c>
      <c r="BH38" s="123" t="n">
        <v>0.752613052462507</v>
      </c>
      <c r="BI38" s="123" t="n">
        <v>0.729415808086993</v>
      </c>
      <c r="BJ38" s="123" t="n">
        <v>0.690703172771286</v>
      </c>
      <c r="BK38" s="123" t="n">
        <v>0.71251654269293</v>
      </c>
      <c r="BL38" s="123" t="n">
        <v>0.729199411674236</v>
      </c>
      <c r="BM38" s="123" t="n">
        <v>0.742166961290447</v>
      </c>
      <c r="BN38" s="123" t="n">
        <v>0.718904873126026</v>
      </c>
      <c r="BO38" s="123" t="n">
        <v>0.702596128964638</v>
      </c>
      <c r="BP38" s="123" t="n">
        <v>0.699722028303351</v>
      </c>
      <c r="BQ38" s="123" t="n">
        <v>0.695001761202767</v>
      </c>
      <c r="BR38" s="123" t="n">
        <v>0.704374436092103</v>
      </c>
      <c r="BS38" s="123" t="n">
        <v>0.718749679230442</v>
      </c>
      <c r="BT38" s="123" t="n">
        <v>0.721419025281976</v>
      </c>
      <c r="BU38" s="123" t="n">
        <v>0.694160513156458</v>
      </c>
      <c r="BV38" s="123" t="n">
        <v>0.652380534604801</v>
      </c>
    </row>
    <row r="39" customFormat="false" ht="11.1" hidden="false" customHeight="true" outlineLevel="0" collapsed="false">
      <c r="A39" s="118" t="s">
        <v>306</v>
      </c>
      <c r="B39" s="124" t="s">
        <v>307</v>
      </c>
      <c r="C39" s="122" t="n">
        <v>0.39</v>
      </c>
      <c r="D39" s="122" t="n">
        <v>0.395</v>
      </c>
      <c r="E39" s="122" t="n">
        <v>0.4</v>
      </c>
      <c r="F39" s="122" t="n">
        <v>0.405</v>
      </c>
      <c r="G39" s="122" t="n">
        <v>0.41</v>
      </c>
      <c r="H39" s="122" t="n">
        <v>0.415</v>
      </c>
      <c r="I39" s="122" t="n">
        <v>0.415</v>
      </c>
      <c r="J39" s="122" t="n">
        <v>0.415</v>
      </c>
      <c r="K39" s="122" t="n">
        <v>0.405</v>
      </c>
      <c r="L39" s="122" t="n">
        <v>0.405</v>
      </c>
      <c r="M39" s="122" t="n">
        <v>0.391</v>
      </c>
      <c r="N39" s="122" t="n">
        <v>0.393</v>
      </c>
      <c r="O39" s="122" t="n">
        <v>0.402912</v>
      </c>
      <c r="P39" s="122" t="n">
        <v>0.392981</v>
      </c>
      <c r="Q39" s="122" t="n">
        <v>0.373799</v>
      </c>
      <c r="R39" s="122" t="n">
        <v>0.373939</v>
      </c>
      <c r="S39" s="122" t="n">
        <v>0.408601</v>
      </c>
      <c r="T39" s="122" t="n">
        <v>0.381556</v>
      </c>
      <c r="U39" s="122" t="n">
        <v>0.38545</v>
      </c>
      <c r="V39" s="122" t="n">
        <v>0.392496</v>
      </c>
      <c r="W39" s="122" t="n">
        <v>0.399047</v>
      </c>
      <c r="X39" s="122" t="n">
        <v>0.406527</v>
      </c>
      <c r="Y39" s="122" t="n">
        <v>0.394449</v>
      </c>
      <c r="Z39" s="122" t="n">
        <v>0.37984</v>
      </c>
      <c r="AA39" s="122" t="n">
        <v>0.374838</v>
      </c>
      <c r="AB39" s="122" t="n">
        <v>0.367887</v>
      </c>
      <c r="AC39" s="122" t="n">
        <v>0.360805</v>
      </c>
      <c r="AD39" s="122" t="n">
        <v>0.350057</v>
      </c>
      <c r="AE39" s="122" t="n">
        <v>0.349714</v>
      </c>
      <c r="AF39" s="122" t="n">
        <v>0.35853</v>
      </c>
      <c r="AG39" s="122" t="n">
        <v>0.352696</v>
      </c>
      <c r="AH39" s="122" t="n">
        <v>0.357615</v>
      </c>
      <c r="AI39" s="122" t="n">
        <v>0.377615</v>
      </c>
      <c r="AJ39" s="122" t="n">
        <v>0.363615</v>
      </c>
      <c r="AK39" s="122" t="n">
        <v>0.367615</v>
      </c>
      <c r="AL39" s="122" t="n">
        <v>0.362615</v>
      </c>
      <c r="AM39" s="122" t="n">
        <v>0.367615</v>
      </c>
      <c r="AN39" s="122" t="n">
        <v>0.37233</v>
      </c>
      <c r="AO39" s="122" t="n">
        <v>0.337221</v>
      </c>
      <c r="AP39" s="122" t="n">
        <v>0.357185</v>
      </c>
      <c r="AQ39" s="122" t="n">
        <v>0.357163</v>
      </c>
      <c r="AR39" s="122" t="n">
        <v>0.317148</v>
      </c>
      <c r="AS39" s="122" t="n">
        <v>0.337146</v>
      </c>
      <c r="AT39" s="122" t="n">
        <v>0.340123</v>
      </c>
      <c r="AU39" s="122" t="n">
        <v>0.350273</v>
      </c>
      <c r="AV39" s="122" t="n">
        <v>0.352146</v>
      </c>
      <c r="AW39" s="122" t="n">
        <v>0.367149</v>
      </c>
      <c r="AX39" s="122" t="n">
        <v>0.366155</v>
      </c>
      <c r="AY39" s="122" t="n">
        <v>0.361305548056987</v>
      </c>
      <c r="AZ39" s="123" t="n">
        <v>0.359290131747104</v>
      </c>
      <c r="BA39" s="123" t="n">
        <v>0.383768948251483</v>
      </c>
      <c r="BB39" s="123" t="n">
        <v>0.366739942309365</v>
      </c>
      <c r="BC39" s="123" t="n">
        <v>0.365545625378067</v>
      </c>
      <c r="BD39" s="123" t="n">
        <v>0.36279611801036</v>
      </c>
      <c r="BE39" s="123" t="n">
        <v>0.363178840714912</v>
      </c>
      <c r="BF39" s="123" t="n">
        <v>0.363402252118604</v>
      </c>
      <c r="BG39" s="123" t="n">
        <v>0.362323227357658</v>
      </c>
      <c r="BH39" s="123" t="n">
        <v>0.386108263202077</v>
      </c>
      <c r="BI39" s="123" t="n">
        <v>0.416747313076332</v>
      </c>
      <c r="BJ39" s="123" t="n">
        <v>0.442465175172419</v>
      </c>
      <c r="BK39" s="123" t="n">
        <v>0.453001893629488</v>
      </c>
      <c r="BL39" s="123" t="n">
        <v>0.455322869009501</v>
      </c>
      <c r="BM39" s="123" t="n">
        <v>0.452688072469143</v>
      </c>
      <c r="BN39" s="123" t="n">
        <v>0.452402277709494</v>
      </c>
      <c r="BO39" s="123" t="n">
        <v>0.463384961200707</v>
      </c>
      <c r="BP39" s="123" t="n">
        <v>0.482498454230091</v>
      </c>
      <c r="BQ39" s="123" t="n">
        <v>0.499562177307842</v>
      </c>
      <c r="BR39" s="123" t="n">
        <v>0.515409589062278</v>
      </c>
      <c r="BS39" s="123" t="n">
        <v>0.554792564630974</v>
      </c>
      <c r="BT39" s="123" t="n">
        <v>0.576710600785201</v>
      </c>
      <c r="BU39" s="123" t="n">
        <v>0.611132650950625</v>
      </c>
      <c r="BV39" s="123" t="n">
        <v>0.635497513320361</v>
      </c>
    </row>
    <row r="40" customFormat="false" ht="11.1" hidden="false" customHeight="true" outlineLevel="0" collapsed="false"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6"/>
      <c r="AZ40" s="127"/>
      <c r="BA40" s="127"/>
      <c r="BB40" s="127"/>
      <c r="BC40" s="127"/>
      <c r="BD40" s="127"/>
      <c r="BE40" s="127"/>
      <c r="BF40" s="127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</row>
    <row r="41" customFormat="false" ht="11.1" hidden="false" customHeight="true" outlineLevel="0" collapsed="false">
      <c r="A41" s="118" t="s">
        <v>308</v>
      </c>
      <c r="B41" s="140" t="s">
        <v>309</v>
      </c>
      <c r="C41" s="122" t="n">
        <v>2.43135465557673</v>
      </c>
      <c r="D41" s="122" t="n">
        <v>2.44510213232525</v>
      </c>
      <c r="E41" s="122" t="n">
        <v>2.44633150056689</v>
      </c>
      <c r="F41" s="122" t="n">
        <v>2.50164142306198</v>
      </c>
      <c r="G41" s="122" t="n">
        <v>2.54946900831739</v>
      </c>
      <c r="H41" s="122" t="n">
        <v>2.53778896181444</v>
      </c>
      <c r="I41" s="122" t="n">
        <v>2.55860703931935</v>
      </c>
      <c r="J41" s="122" t="n">
        <v>2.56701861256966</v>
      </c>
      <c r="K41" s="122" t="n">
        <v>2.55379094774336</v>
      </c>
      <c r="L41" s="122" t="n">
        <v>2.54876560907378</v>
      </c>
      <c r="M41" s="122" t="n">
        <v>2.54252207032132</v>
      </c>
      <c r="N41" s="122" t="n">
        <v>2.52253385330755</v>
      </c>
      <c r="O41" s="122" t="n">
        <v>2.55898015158607</v>
      </c>
      <c r="P41" s="122" t="n">
        <v>2.56272255526902</v>
      </c>
      <c r="Q41" s="122" t="n">
        <v>2.57882537717041</v>
      </c>
      <c r="R41" s="122" t="n">
        <v>2.56297804168277</v>
      </c>
      <c r="S41" s="122" t="n">
        <v>2.56597364188748</v>
      </c>
      <c r="T41" s="122" t="n">
        <v>2.55592754078307</v>
      </c>
      <c r="U41" s="122" t="n">
        <v>2.56332934611025</v>
      </c>
      <c r="V41" s="122" t="n">
        <v>2.58511533196268</v>
      </c>
      <c r="W41" s="122" t="n">
        <v>2.60553796181606</v>
      </c>
      <c r="X41" s="122" t="n">
        <v>2.60385616946425</v>
      </c>
      <c r="Y41" s="122" t="n">
        <v>2.62486761995617</v>
      </c>
      <c r="Z41" s="122" t="n">
        <v>2.60149301936353</v>
      </c>
      <c r="AA41" s="122" t="n">
        <v>2.59783992777688</v>
      </c>
      <c r="AB41" s="122" t="n">
        <v>2.57819592777688</v>
      </c>
      <c r="AC41" s="122" t="n">
        <v>2.60801192777687</v>
      </c>
      <c r="AD41" s="122" t="n">
        <v>2.63087992777687</v>
      </c>
      <c r="AE41" s="122" t="n">
        <v>2.63205292777688</v>
      </c>
      <c r="AF41" s="122" t="n">
        <v>2.56485992777687</v>
      </c>
      <c r="AG41" s="122" t="n">
        <v>2.56297792777688</v>
      </c>
      <c r="AH41" s="122" t="n">
        <v>2.57897792777688</v>
      </c>
      <c r="AI41" s="122" t="n">
        <v>2.60997792777688</v>
      </c>
      <c r="AJ41" s="122" t="n">
        <v>2.68297792777688</v>
      </c>
      <c r="AK41" s="122" t="n">
        <v>2.56297792777688</v>
      </c>
      <c r="AL41" s="122" t="n">
        <v>2.55597792777688</v>
      </c>
      <c r="AM41" s="122" t="n">
        <v>2.62297792777688</v>
      </c>
      <c r="AN41" s="122" t="n">
        <v>2.66697792777688</v>
      </c>
      <c r="AO41" s="122" t="n">
        <v>2.66397792777688</v>
      </c>
      <c r="AP41" s="122" t="n">
        <v>2.70197792777688</v>
      </c>
      <c r="AQ41" s="122" t="n">
        <v>2.68988292777688</v>
      </c>
      <c r="AR41" s="122" t="n">
        <v>2.75428292777688</v>
      </c>
      <c r="AS41" s="122" t="n">
        <v>2.78932792777688</v>
      </c>
      <c r="AT41" s="122" t="n">
        <v>2.80423592777688</v>
      </c>
      <c r="AU41" s="122" t="n">
        <v>2.82755792777688</v>
      </c>
      <c r="AV41" s="122" t="n">
        <v>2.84805792777688</v>
      </c>
      <c r="AW41" s="122" t="n">
        <v>2.90232592777688</v>
      </c>
      <c r="AX41" s="122" t="n">
        <v>2.91790592777688</v>
      </c>
      <c r="AY41" s="122" t="n">
        <v>2.91351936326157</v>
      </c>
      <c r="AZ41" s="123" t="n">
        <v>2.94861816431558</v>
      </c>
      <c r="BA41" s="123" t="n">
        <v>2.94718418825421</v>
      </c>
      <c r="BB41" s="123" t="n">
        <v>2.95376865931296</v>
      </c>
      <c r="BC41" s="123" t="n">
        <v>2.94994244603834</v>
      </c>
      <c r="BD41" s="123" t="n">
        <v>3.01053680034696</v>
      </c>
      <c r="BE41" s="123" t="n">
        <v>3.10962648392072</v>
      </c>
      <c r="BF41" s="123" t="n">
        <v>3.11212115335279</v>
      </c>
      <c r="BG41" s="123" t="n">
        <v>3.10445212770564</v>
      </c>
      <c r="BH41" s="123" t="n">
        <v>3.11305042104012</v>
      </c>
      <c r="BI41" s="123" t="n">
        <v>3.11569616277762</v>
      </c>
      <c r="BJ41" s="123" t="n">
        <v>3.13561588852491</v>
      </c>
      <c r="BK41" s="123" t="n">
        <v>3.14664086240974</v>
      </c>
      <c r="BL41" s="123" t="n">
        <v>3.13732660200179</v>
      </c>
      <c r="BM41" s="123" t="n">
        <v>3.12414026820831</v>
      </c>
      <c r="BN41" s="123" t="n">
        <v>3.13075117574497</v>
      </c>
      <c r="BO41" s="123" t="n">
        <v>3.13693716288852</v>
      </c>
      <c r="BP41" s="123" t="n">
        <v>3.13499987815139</v>
      </c>
      <c r="BQ41" s="123" t="n">
        <v>3.13909204598589</v>
      </c>
      <c r="BR41" s="123" t="n">
        <v>3.14365720812464</v>
      </c>
      <c r="BS41" s="123" t="n">
        <v>3.14795769603754</v>
      </c>
      <c r="BT41" s="123" t="n">
        <v>3.14862241102517</v>
      </c>
      <c r="BU41" s="123" t="n">
        <v>3.1483176675022</v>
      </c>
      <c r="BV41" s="123" t="n">
        <v>3.14825638053735</v>
      </c>
    </row>
    <row r="42" customFormat="false" ht="11.1" hidden="false" customHeight="true" outlineLevel="0" collapsed="false">
      <c r="A42" s="118" t="s">
        <v>310</v>
      </c>
      <c r="B42" s="124" t="s">
        <v>311</v>
      </c>
      <c r="C42" s="122" t="n">
        <v>0.71574479911767</v>
      </c>
      <c r="D42" s="122" t="n">
        <v>0.712743275866195</v>
      </c>
      <c r="E42" s="122" t="n">
        <v>0.695734644107838</v>
      </c>
      <c r="F42" s="122" t="n">
        <v>0.685729566602923</v>
      </c>
      <c r="G42" s="122" t="n">
        <v>0.69673515185833</v>
      </c>
      <c r="H42" s="122" t="n">
        <v>0.690732105355381</v>
      </c>
      <c r="I42" s="122" t="n">
        <v>0.700737182860296</v>
      </c>
      <c r="J42" s="122" t="n">
        <v>0.701866756110601</v>
      </c>
      <c r="K42" s="122" t="n">
        <v>0.710409091284298</v>
      </c>
      <c r="L42" s="122" t="n">
        <v>0.70974175261472</v>
      </c>
      <c r="M42" s="122" t="n">
        <v>0.704739213862262</v>
      </c>
      <c r="N42" s="122" t="n">
        <v>0.676724996848499</v>
      </c>
      <c r="O42" s="122" t="n">
        <v>0.691288295127017</v>
      </c>
      <c r="P42" s="122" t="n">
        <v>0.695787698809963</v>
      </c>
      <c r="Q42" s="122" t="n">
        <v>0.695423520711354</v>
      </c>
      <c r="R42" s="122" t="n">
        <v>0.688369185223715</v>
      </c>
      <c r="S42" s="122" t="n">
        <v>0.684027785428428</v>
      </c>
      <c r="T42" s="122" t="n">
        <v>0.682695684324009</v>
      </c>
      <c r="U42" s="122" t="n">
        <v>0.686965489651198</v>
      </c>
      <c r="V42" s="122" t="n">
        <v>0.682302475503624</v>
      </c>
      <c r="W42" s="122" t="n">
        <v>0.685958105357005</v>
      </c>
      <c r="X42" s="122" t="n">
        <v>0.694988313005196</v>
      </c>
      <c r="Y42" s="122" t="n">
        <v>0.696285763497111</v>
      </c>
      <c r="Z42" s="122" t="n">
        <v>0.674405162904474</v>
      </c>
      <c r="AA42" s="122" t="n">
        <v>0.68362407131782</v>
      </c>
      <c r="AB42" s="122" t="n">
        <v>0.68518007131782</v>
      </c>
      <c r="AC42" s="122" t="n">
        <v>0.67899607131782</v>
      </c>
      <c r="AD42" s="122" t="n">
        <v>0.69286407131782</v>
      </c>
      <c r="AE42" s="122" t="n">
        <v>0.68403707131782</v>
      </c>
      <c r="AF42" s="122" t="n">
        <v>0.63584407131782</v>
      </c>
      <c r="AG42" s="122" t="n">
        <v>0.64696207131782</v>
      </c>
      <c r="AH42" s="122" t="n">
        <v>0.65696207131782</v>
      </c>
      <c r="AI42" s="122" t="n">
        <v>0.66696207131782</v>
      </c>
      <c r="AJ42" s="122" t="n">
        <v>0.68696207131782</v>
      </c>
      <c r="AK42" s="122" t="n">
        <v>0.64196207131782</v>
      </c>
      <c r="AL42" s="122" t="n">
        <v>0.64596207131782</v>
      </c>
      <c r="AM42" s="122" t="n">
        <v>0.64296207131782</v>
      </c>
      <c r="AN42" s="122" t="n">
        <v>0.64096207131782</v>
      </c>
      <c r="AO42" s="122" t="n">
        <v>0.63896207131782</v>
      </c>
      <c r="AP42" s="122" t="n">
        <v>0.63596207131782</v>
      </c>
      <c r="AQ42" s="122" t="n">
        <v>0.67596207131782</v>
      </c>
      <c r="AR42" s="122" t="n">
        <v>0.70596207131782</v>
      </c>
      <c r="AS42" s="122" t="n">
        <v>0.70596207131782</v>
      </c>
      <c r="AT42" s="122" t="n">
        <v>0.70596207131782</v>
      </c>
      <c r="AU42" s="122" t="n">
        <v>0.70596207131782</v>
      </c>
      <c r="AV42" s="122" t="n">
        <v>0.63596207131782</v>
      </c>
      <c r="AW42" s="122" t="n">
        <v>0.63596207131782</v>
      </c>
      <c r="AX42" s="122" t="n">
        <v>0.63596207131782</v>
      </c>
      <c r="AY42" s="122" t="n">
        <v>0.635636074680319</v>
      </c>
      <c r="AZ42" s="123" t="n">
        <v>0.635551019665095</v>
      </c>
      <c r="BA42" s="123" t="n">
        <v>0.635698041988176</v>
      </c>
      <c r="BB42" s="123" t="n">
        <v>0.635703092748924</v>
      </c>
      <c r="BC42" s="123" t="n">
        <v>0.635785297123956</v>
      </c>
      <c r="BD42" s="123" t="n">
        <v>0.635700430691658</v>
      </c>
      <c r="BE42" s="123" t="n">
        <v>0.736680700180809</v>
      </c>
      <c r="BF42" s="123" t="n">
        <v>0.736669883276884</v>
      </c>
      <c r="BG42" s="123" t="n">
        <v>0.736664635843544</v>
      </c>
      <c r="BH42" s="123" t="n">
        <v>0.736609675813562</v>
      </c>
      <c r="BI42" s="123" t="n">
        <v>0.73653901340124</v>
      </c>
      <c r="BJ42" s="123" t="n">
        <v>0.736414854814919</v>
      </c>
      <c r="BK42" s="123" t="n">
        <v>0.736490829529141</v>
      </c>
      <c r="BL42" s="123" t="n">
        <v>0.736382533592013</v>
      </c>
      <c r="BM42" s="123" t="n">
        <v>0.736572433599788</v>
      </c>
      <c r="BN42" s="123" t="n">
        <v>0.736582527524135</v>
      </c>
      <c r="BO42" s="123" t="n">
        <v>0.73667898324817</v>
      </c>
      <c r="BP42" s="123" t="n">
        <v>0.736572227556062</v>
      </c>
      <c r="BQ42" s="123" t="n">
        <v>0.736573078852707</v>
      </c>
      <c r="BR42" s="123" t="n">
        <v>0.736539068570672</v>
      </c>
      <c r="BS42" s="123" t="n">
        <v>0.736575708413823</v>
      </c>
      <c r="BT42" s="123" t="n">
        <v>0.736500241780901</v>
      </c>
      <c r="BU42" s="123" t="n">
        <v>0.736419994167298</v>
      </c>
      <c r="BV42" s="123" t="n">
        <v>0.736305944645344</v>
      </c>
    </row>
    <row r="43" customFormat="false" ht="11.1" hidden="false" customHeight="true" outlineLevel="0" collapsed="false">
      <c r="A43" s="118" t="s">
        <v>312</v>
      </c>
      <c r="B43" s="124" t="s">
        <v>313</v>
      </c>
      <c r="C43" s="122" t="n">
        <v>0.333</v>
      </c>
      <c r="D43" s="122" t="n">
        <v>0.333</v>
      </c>
      <c r="E43" s="122" t="n">
        <v>0.333</v>
      </c>
      <c r="F43" s="122" t="n">
        <v>0.343</v>
      </c>
      <c r="G43" s="122" t="n">
        <v>0.373</v>
      </c>
      <c r="H43" s="122" t="n">
        <v>0.368</v>
      </c>
      <c r="I43" s="122" t="n">
        <v>0.372</v>
      </c>
      <c r="J43" s="122" t="n">
        <v>0.388</v>
      </c>
      <c r="K43" s="122" t="n">
        <v>0.392</v>
      </c>
      <c r="L43" s="122" t="n">
        <v>0.393</v>
      </c>
      <c r="M43" s="122" t="n">
        <v>0.394</v>
      </c>
      <c r="N43" s="122" t="n">
        <v>0.395</v>
      </c>
      <c r="O43" s="122" t="n">
        <v>0.357</v>
      </c>
      <c r="P43" s="122" t="n">
        <v>0.368</v>
      </c>
      <c r="Q43" s="122" t="n">
        <v>0.385</v>
      </c>
      <c r="R43" s="122" t="n">
        <v>0.402</v>
      </c>
      <c r="S43" s="122" t="n">
        <v>0.405</v>
      </c>
      <c r="T43" s="122" t="n">
        <v>0.405</v>
      </c>
      <c r="U43" s="122" t="n">
        <v>0.405</v>
      </c>
      <c r="V43" s="122" t="n">
        <v>0.405</v>
      </c>
      <c r="W43" s="122" t="n">
        <v>0.405</v>
      </c>
      <c r="X43" s="122" t="n">
        <v>0.405</v>
      </c>
      <c r="Y43" s="122" t="n">
        <v>0.405</v>
      </c>
      <c r="Z43" s="122" t="n">
        <v>0.405</v>
      </c>
      <c r="AA43" s="122" t="n">
        <v>0.4</v>
      </c>
      <c r="AB43" s="122" t="n">
        <v>0.381</v>
      </c>
      <c r="AC43" s="122" t="n">
        <v>0.385</v>
      </c>
      <c r="AD43" s="122" t="n">
        <v>0.385</v>
      </c>
      <c r="AE43" s="122" t="n">
        <v>0.385</v>
      </c>
      <c r="AF43" s="122" t="n">
        <v>0.385</v>
      </c>
      <c r="AG43" s="122" t="n">
        <v>0.385</v>
      </c>
      <c r="AH43" s="122" t="n">
        <v>0.385</v>
      </c>
      <c r="AI43" s="122" t="n">
        <v>0.385</v>
      </c>
      <c r="AJ43" s="122" t="n">
        <v>0.385</v>
      </c>
      <c r="AK43" s="122" t="n">
        <v>0.385</v>
      </c>
      <c r="AL43" s="122" t="n">
        <v>0.385</v>
      </c>
      <c r="AM43" s="122" t="n">
        <v>0.395</v>
      </c>
      <c r="AN43" s="122" t="n">
        <v>0.401</v>
      </c>
      <c r="AO43" s="122" t="n">
        <v>0.405</v>
      </c>
      <c r="AP43" s="122" t="n">
        <v>0.407</v>
      </c>
      <c r="AQ43" s="122" t="n">
        <v>0.411</v>
      </c>
      <c r="AR43" s="122" t="n">
        <v>0.416</v>
      </c>
      <c r="AS43" s="122" t="n">
        <v>0.426</v>
      </c>
      <c r="AT43" s="122" t="n">
        <v>0.429</v>
      </c>
      <c r="AU43" s="122" t="n">
        <v>0.429</v>
      </c>
      <c r="AV43" s="122" t="n">
        <v>0.453</v>
      </c>
      <c r="AW43" s="122" t="n">
        <v>0.452</v>
      </c>
      <c r="AX43" s="122" t="n">
        <v>0.452</v>
      </c>
      <c r="AY43" s="122" t="n">
        <v>0.458794564448726</v>
      </c>
      <c r="AZ43" s="123" t="n">
        <v>0.464882753990516</v>
      </c>
      <c r="BA43" s="123" t="n">
        <v>0.465749082130756</v>
      </c>
      <c r="BB43" s="123" t="n">
        <v>0.466335743893264</v>
      </c>
      <c r="BC43" s="123" t="n">
        <v>0.469045990929681</v>
      </c>
      <c r="BD43" s="123" t="n">
        <v>0.46903619107263</v>
      </c>
      <c r="BE43" s="123" t="n">
        <v>0.469690434400344</v>
      </c>
      <c r="BF43" s="123" t="n">
        <v>0.470456282566073</v>
      </c>
      <c r="BG43" s="123" t="n">
        <v>0.470860597493173</v>
      </c>
      <c r="BH43" s="123" t="n">
        <v>0.471468083984735</v>
      </c>
      <c r="BI43" s="123" t="n">
        <v>0.471793289612847</v>
      </c>
      <c r="BJ43" s="123" t="n">
        <v>0.47218656902932</v>
      </c>
      <c r="BK43" s="123" t="n">
        <v>0.473678827413861</v>
      </c>
      <c r="BL43" s="123" t="n">
        <v>0.474804449351768</v>
      </c>
      <c r="BM43" s="123" t="n">
        <v>0.475708189614282</v>
      </c>
      <c r="BN43" s="123" t="n">
        <v>0.476332243236806</v>
      </c>
      <c r="BO43" s="123" t="n">
        <v>0.479079861882506</v>
      </c>
      <c r="BP43" s="123" t="n">
        <v>0.479107413395478</v>
      </c>
      <c r="BQ43" s="123" t="n">
        <v>0.479798987865379</v>
      </c>
      <c r="BR43" s="123" t="n">
        <v>0.480602146956827</v>
      </c>
      <c r="BS43" s="123" t="n">
        <v>0.481043752604505</v>
      </c>
      <c r="BT43" s="123" t="n">
        <v>0.481688509622797</v>
      </c>
      <c r="BU43" s="123" t="n">
        <v>0.48205096559504</v>
      </c>
      <c r="BV43" s="123" t="n">
        <v>0.482481475184261</v>
      </c>
    </row>
    <row r="44" customFormat="false" ht="11.1" hidden="false" customHeight="true" outlineLevel="0" collapsed="false">
      <c r="A44" s="118" t="s">
        <v>314</v>
      </c>
      <c r="B44" s="124" t="s">
        <v>315</v>
      </c>
      <c r="C44" s="122" t="n">
        <v>0.24971920248965</v>
      </c>
      <c r="D44" s="122" t="n">
        <v>0.24971920248965</v>
      </c>
      <c r="E44" s="122" t="n">
        <v>0.24471920248965</v>
      </c>
      <c r="F44" s="122" t="n">
        <v>0.24171920248965</v>
      </c>
      <c r="G44" s="122" t="n">
        <v>0.23971920248965</v>
      </c>
      <c r="H44" s="122" t="n">
        <v>0.23671920248965</v>
      </c>
      <c r="I44" s="122" t="n">
        <v>0.23371920248965</v>
      </c>
      <c r="J44" s="122" t="n">
        <v>0.23171920248965</v>
      </c>
      <c r="K44" s="122" t="n">
        <v>0.22971920248965</v>
      </c>
      <c r="L44" s="122" t="n">
        <v>0.23671920248965</v>
      </c>
      <c r="M44" s="122" t="n">
        <v>0.23671920248965</v>
      </c>
      <c r="N44" s="122" t="n">
        <v>0.23471920248965</v>
      </c>
      <c r="O44" s="122" t="n">
        <v>0.27791620248965</v>
      </c>
      <c r="P44" s="122" t="n">
        <v>0.26801120248965</v>
      </c>
      <c r="Q44" s="122" t="n">
        <v>0.26240020248965</v>
      </c>
      <c r="R44" s="122" t="n">
        <v>0.26629720248965</v>
      </c>
      <c r="S44" s="122" t="n">
        <v>0.27038520248965</v>
      </c>
      <c r="T44" s="122" t="n">
        <v>0.26266020248965</v>
      </c>
      <c r="U44" s="122" t="n">
        <v>0.26293320248965</v>
      </c>
      <c r="V44" s="122" t="n">
        <v>0.27249420248965</v>
      </c>
      <c r="W44" s="122" t="n">
        <v>0.26724020248965</v>
      </c>
      <c r="X44" s="122" t="n">
        <v>0.26000420248965</v>
      </c>
      <c r="Y44" s="122" t="n">
        <v>0.26416320248965</v>
      </c>
      <c r="Z44" s="122" t="n">
        <v>0.25799720248965</v>
      </c>
      <c r="AA44" s="122" t="n">
        <v>0.25391920248965</v>
      </c>
      <c r="AB44" s="122" t="n">
        <v>0.24471920248965</v>
      </c>
      <c r="AC44" s="122" t="n">
        <v>0.24171920248965</v>
      </c>
      <c r="AD44" s="122" t="n">
        <v>0.23871920248965</v>
      </c>
      <c r="AE44" s="122" t="n">
        <v>0.24871920248965</v>
      </c>
      <c r="AF44" s="122" t="n">
        <v>0.23971920248965</v>
      </c>
      <c r="AG44" s="122" t="n">
        <v>0.22671920248965</v>
      </c>
      <c r="AH44" s="122" t="n">
        <v>0.23671920248965</v>
      </c>
      <c r="AI44" s="122" t="n">
        <v>0.24071920248965</v>
      </c>
      <c r="AJ44" s="122" t="n">
        <v>0.22971920248965</v>
      </c>
      <c r="AK44" s="122" t="n">
        <v>0.22271920248965</v>
      </c>
      <c r="AL44" s="122" t="n">
        <v>0.21971920248965</v>
      </c>
      <c r="AM44" s="122" t="n">
        <v>0.23971920248965</v>
      </c>
      <c r="AN44" s="122" t="n">
        <v>0.23971920248965</v>
      </c>
      <c r="AO44" s="122" t="n">
        <v>0.23771920248965</v>
      </c>
      <c r="AP44" s="122" t="n">
        <v>0.23571920248965</v>
      </c>
      <c r="AQ44" s="122" t="n">
        <v>0.24502420248965</v>
      </c>
      <c r="AR44" s="122" t="n">
        <v>0.24502420248965</v>
      </c>
      <c r="AS44" s="122" t="n">
        <v>0.24502420248965</v>
      </c>
      <c r="AT44" s="122" t="n">
        <v>0.24502420248965</v>
      </c>
      <c r="AU44" s="122" t="n">
        <v>0.24471920248965</v>
      </c>
      <c r="AV44" s="122" t="n">
        <v>0.24971920248965</v>
      </c>
      <c r="AW44" s="122" t="n">
        <v>0.24971920248965</v>
      </c>
      <c r="AX44" s="122" t="n">
        <v>0.24971920248965</v>
      </c>
      <c r="AY44" s="122" t="n">
        <v>0.249707814102441</v>
      </c>
      <c r="AZ44" s="123" t="n">
        <v>0.249704842785145</v>
      </c>
      <c r="BA44" s="123" t="n">
        <v>0.249709978872304</v>
      </c>
      <c r="BB44" s="123" t="n">
        <v>0.2497101553159</v>
      </c>
      <c r="BC44" s="123" t="n">
        <v>0.249713027048751</v>
      </c>
      <c r="BD44" s="123" t="n">
        <v>0.249710062319423</v>
      </c>
      <c r="BE44" s="123" t="n">
        <v>0.249709373052505</v>
      </c>
      <c r="BF44" s="123" t="n">
        <v>0.249708995174098</v>
      </c>
      <c r="BG44" s="123" t="n">
        <v>0.249708811859929</v>
      </c>
      <c r="BH44" s="123" t="n">
        <v>0.249706891882756</v>
      </c>
      <c r="BI44" s="123" t="n">
        <v>0.249704423357562</v>
      </c>
      <c r="BJ44" s="123" t="n">
        <v>0.249700085993633</v>
      </c>
      <c r="BK44" s="123" t="n">
        <v>0.249702740099118</v>
      </c>
      <c r="BL44" s="123" t="n">
        <v>0.239698956881983</v>
      </c>
      <c r="BM44" s="123" t="n">
        <v>0.239705590860898</v>
      </c>
      <c r="BN44" s="123" t="n">
        <v>0.239705943482691</v>
      </c>
      <c r="BO44" s="123" t="n">
        <v>0.239709313073072</v>
      </c>
      <c r="BP44" s="123" t="n">
        <v>0.239705583662953</v>
      </c>
      <c r="BQ44" s="123" t="n">
        <v>0.239705613402204</v>
      </c>
      <c r="BR44" s="123" t="n">
        <v>0.239704425284855</v>
      </c>
      <c r="BS44" s="123" t="n">
        <v>0.239705705263459</v>
      </c>
      <c r="BT44" s="123" t="n">
        <v>0.239703068907318</v>
      </c>
      <c r="BU44" s="123" t="n">
        <v>0.239700265532095</v>
      </c>
      <c r="BV44" s="123" t="n">
        <v>0.239696281318862</v>
      </c>
    </row>
    <row r="45" customFormat="false" ht="11.1" hidden="false" customHeight="true" outlineLevel="0" collapsed="false">
      <c r="A45" s="118" t="s">
        <v>316</v>
      </c>
      <c r="B45" s="124" t="s">
        <v>317</v>
      </c>
      <c r="C45" s="122" t="n">
        <v>0.327328893286377</v>
      </c>
      <c r="D45" s="122" t="n">
        <v>0.337328893286377</v>
      </c>
      <c r="E45" s="122" t="n">
        <v>0.337328893286377</v>
      </c>
      <c r="F45" s="122" t="n">
        <v>0.337328893286377</v>
      </c>
      <c r="G45" s="122" t="n">
        <v>0.342328893286377</v>
      </c>
      <c r="H45" s="122" t="n">
        <v>0.347328893286377</v>
      </c>
      <c r="I45" s="122" t="n">
        <v>0.347328893286377</v>
      </c>
      <c r="J45" s="122" t="n">
        <v>0.352328893286377</v>
      </c>
      <c r="K45" s="122" t="n">
        <v>0.352328893286377</v>
      </c>
      <c r="L45" s="122" t="n">
        <v>0.352328893286377</v>
      </c>
      <c r="M45" s="122" t="n">
        <v>0.352328893286377</v>
      </c>
      <c r="N45" s="122" t="n">
        <v>0.352328893286377</v>
      </c>
      <c r="O45" s="122" t="n">
        <v>0.352328893286377</v>
      </c>
      <c r="P45" s="122" t="n">
        <v>0.352328893286377</v>
      </c>
      <c r="Q45" s="122" t="n">
        <v>0.352328893286377</v>
      </c>
      <c r="R45" s="122" t="n">
        <v>0.352328893286377</v>
      </c>
      <c r="S45" s="122" t="n">
        <v>0.352328893286377</v>
      </c>
      <c r="T45" s="122" t="n">
        <v>0.352328893286377</v>
      </c>
      <c r="U45" s="122" t="n">
        <v>0.352328893286377</v>
      </c>
      <c r="V45" s="122" t="n">
        <v>0.352328893286377</v>
      </c>
      <c r="W45" s="122" t="n">
        <v>0.352328893286377</v>
      </c>
      <c r="X45" s="122" t="n">
        <v>0.352328893286377</v>
      </c>
      <c r="Y45" s="122" t="n">
        <v>0.352328893286377</v>
      </c>
      <c r="Z45" s="122" t="n">
        <v>0.352328893286377</v>
      </c>
      <c r="AA45" s="122" t="n">
        <v>0.357328893286377</v>
      </c>
      <c r="AB45" s="122" t="n">
        <v>0.357328893286377</v>
      </c>
      <c r="AC45" s="122" t="n">
        <v>0.352328893286377</v>
      </c>
      <c r="AD45" s="122" t="n">
        <v>0.362328893286377</v>
      </c>
      <c r="AE45" s="122" t="n">
        <v>0.367328893286377</v>
      </c>
      <c r="AF45" s="122" t="n">
        <v>0.352328893286377</v>
      </c>
      <c r="AG45" s="122" t="n">
        <v>0.372328893286377</v>
      </c>
      <c r="AH45" s="122" t="n">
        <v>0.382328893286377</v>
      </c>
      <c r="AI45" s="122" t="n">
        <v>0.402328893286377</v>
      </c>
      <c r="AJ45" s="122" t="n">
        <v>0.472328893286377</v>
      </c>
      <c r="AK45" s="122" t="n">
        <v>0.402328893286377</v>
      </c>
      <c r="AL45" s="122" t="n">
        <v>0.382328893286377</v>
      </c>
      <c r="AM45" s="122" t="n">
        <v>0.401328893286377</v>
      </c>
      <c r="AN45" s="122" t="n">
        <v>0.408328893286377</v>
      </c>
      <c r="AO45" s="122" t="n">
        <v>0.404328893286377</v>
      </c>
      <c r="AP45" s="122" t="n">
        <v>0.449328893286377</v>
      </c>
      <c r="AQ45" s="122" t="n">
        <v>0.442328893286377</v>
      </c>
      <c r="AR45" s="122" t="n">
        <v>0.472328893286377</v>
      </c>
      <c r="AS45" s="122" t="n">
        <v>0.484328893286377</v>
      </c>
      <c r="AT45" s="122" t="n">
        <v>0.488328893286377</v>
      </c>
      <c r="AU45" s="122" t="n">
        <v>0.492328893286377</v>
      </c>
      <c r="AV45" s="122" t="n">
        <v>0.502328893286377</v>
      </c>
      <c r="AW45" s="122" t="n">
        <v>0.522328893286377</v>
      </c>
      <c r="AX45" s="122" t="n">
        <v>0.522328893286377</v>
      </c>
      <c r="AY45" s="122" t="n">
        <v>0.522423346896315</v>
      </c>
      <c r="AZ45" s="123" t="n">
        <v>0.55244799056532</v>
      </c>
      <c r="BA45" s="123" t="n">
        <v>0.552405392613197</v>
      </c>
      <c r="BB45" s="123" t="n">
        <v>0.562403929215939</v>
      </c>
      <c r="BC45" s="123" t="n">
        <v>0.562380111485688</v>
      </c>
      <c r="BD45" s="123" t="n">
        <v>0.567404700515056</v>
      </c>
      <c r="BE45" s="123" t="n">
        <v>0.570410417193577</v>
      </c>
      <c r="BF45" s="123" t="n">
        <v>0.57341355126156</v>
      </c>
      <c r="BG45" s="123" t="n">
        <v>0.576415071642339</v>
      </c>
      <c r="BH45" s="123" t="n">
        <v>0.579430995650862</v>
      </c>
      <c r="BI45" s="123" t="n">
        <v>0.582451469236056</v>
      </c>
      <c r="BJ45" s="123" t="n">
        <v>0.602487442695085</v>
      </c>
      <c r="BK45" s="123" t="n">
        <v>0.612465429934226</v>
      </c>
      <c r="BL45" s="123" t="n">
        <v>0.612496807381189</v>
      </c>
      <c r="BM45" s="123" t="n">
        <v>0.612441786134961</v>
      </c>
      <c r="BN45" s="123" t="n">
        <v>0.622438861541626</v>
      </c>
      <c r="BO45" s="123" t="n">
        <v>0.627410914654186</v>
      </c>
      <c r="BP45" s="123" t="n">
        <v>0.632441845833656</v>
      </c>
      <c r="BQ45" s="123" t="n">
        <v>0.637441599180678</v>
      </c>
      <c r="BR45" s="123" t="n">
        <v>0.642451453251376</v>
      </c>
      <c r="BS45" s="123" t="n">
        <v>0.64744083729693</v>
      </c>
      <c r="BT45" s="123" t="n">
        <v>0.652462702847336</v>
      </c>
      <c r="BU45" s="123" t="n">
        <v>0.652485953629466</v>
      </c>
      <c r="BV45" s="123" t="n">
        <v>0.652518998108522</v>
      </c>
    </row>
    <row r="46" customFormat="false" ht="11.1" hidden="false" customHeight="true" outlineLevel="0" collapsed="false"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6"/>
      <c r="AZ46" s="127"/>
      <c r="BA46" s="127"/>
      <c r="BB46" s="127"/>
      <c r="BC46" s="127"/>
      <c r="BD46" s="127"/>
      <c r="BE46" s="127"/>
      <c r="BF46" s="127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</row>
    <row r="47" customFormat="false" ht="11.1" hidden="false" customHeight="true" outlineLevel="0" collapsed="false">
      <c r="A47" s="118" t="s">
        <v>201</v>
      </c>
      <c r="B47" s="140" t="s">
        <v>318</v>
      </c>
      <c r="C47" s="122" t="n">
        <v>48.3513472802018</v>
      </c>
      <c r="D47" s="122" t="n">
        <v>48.3929023664618</v>
      </c>
      <c r="E47" s="122" t="n">
        <v>48.4537087537794</v>
      </c>
      <c r="F47" s="122" t="n">
        <v>48.4862104799472</v>
      </c>
      <c r="G47" s="122" t="n">
        <v>48.4200888462788</v>
      </c>
      <c r="H47" s="122" t="n">
        <v>48.9064843825375</v>
      </c>
      <c r="I47" s="122" t="n">
        <v>49.0780301817824</v>
      </c>
      <c r="J47" s="122" t="n">
        <v>48.2951175779268</v>
      </c>
      <c r="K47" s="122" t="n">
        <v>48.34778164018</v>
      </c>
      <c r="L47" s="122" t="n">
        <v>49.1219889607242</v>
      </c>
      <c r="M47" s="122" t="n">
        <v>49.4323305409348</v>
      </c>
      <c r="N47" s="122" t="n">
        <v>48.6502661463517</v>
      </c>
      <c r="O47" s="122" t="n">
        <v>48.532663922588</v>
      </c>
      <c r="P47" s="122" t="n">
        <v>48.7827972938687</v>
      </c>
      <c r="Q47" s="122" t="n">
        <v>48.7392422798349</v>
      </c>
      <c r="R47" s="122" t="n">
        <v>48.989513028534</v>
      </c>
      <c r="S47" s="122" t="n">
        <v>49.5085592908253</v>
      </c>
      <c r="T47" s="122" t="n">
        <v>48.8270366796307</v>
      </c>
      <c r="U47" s="122" t="n">
        <v>48.2154822803806</v>
      </c>
      <c r="V47" s="122" t="n">
        <v>48.5548276886641</v>
      </c>
      <c r="W47" s="122" t="n">
        <v>47.4502853174654</v>
      </c>
      <c r="X47" s="122" t="n">
        <v>47.8186570317662</v>
      </c>
      <c r="Y47" s="122" t="n">
        <v>48.6148562981958</v>
      </c>
      <c r="Z47" s="122" t="n">
        <v>48.4517431290908</v>
      </c>
      <c r="AA47" s="122" t="n">
        <v>48.6288471614212</v>
      </c>
      <c r="AB47" s="122" t="n">
        <v>48.5175238481713</v>
      </c>
      <c r="AC47" s="122" t="n">
        <v>48.24148994075</v>
      </c>
      <c r="AD47" s="122" t="n">
        <v>48.5720503863042</v>
      </c>
      <c r="AE47" s="122" t="n">
        <v>48.7209213942693</v>
      </c>
      <c r="AF47" s="122" t="n">
        <v>48.2853233574327</v>
      </c>
      <c r="AG47" s="122" t="n">
        <v>49.2279234541372</v>
      </c>
      <c r="AH47" s="122" t="n">
        <v>48.8315728166998</v>
      </c>
      <c r="AI47" s="122" t="n">
        <v>48.7674791764743</v>
      </c>
      <c r="AJ47" s="122" t="n">
        <v>49.2794374902263</v>
      </c>
      <c r="AK47" s="122" t="n">
        <v>49.1912634464301</v>
      </c>
      <c r="AL47" s="122" t="n">
        <v>48.8962366667451</v>
      </c>
      <c r="AM47" s="122" t="n">
        <v>49.1235987227564</v>
      </c>
      <c r="AN47" s="122" t="n">
        <v>49.3737887402569</v>
      </c>
      <c r="AO47" s="122" t="n">
        <v>49.0887104352539</v>
      </c>
      <c r="AP47" s="122" t="n">
        <v>49.3484757577154</v>
      </c>
      <c r="AQ47" s="122" t="n">
        <v>49.1703191500984</v>
      </c>
      <c r="AR47" s="122" t="n">
        <v>49.4031895347508</v>
      </c>
      <c r="AS47" s="122" t="n">
        <v>49.5914292250122</v>
      </c>
      <c r="AT47" s="122" t="n">
        <v>48.636284395866</v>
      </c>
      <c r="AU47" s="122" t="n">
        <v>48.8259662119409</v>
      </c>
      <c r="AV47" s="122" t="n">
        <v>49.3976852668313</v>
      </c>
      <c r="AW47" s="122" t="n">
        <v>49.4974676186102</v>
      </c>
      <c r="AX47" s="122" t="n">
        <v>49.0911808479702</v>
      </c>
      <c r="AY47" s="122" t="n">
        <v>48.9977267537965</v>
      </c>
      <c r="AZ47" s="123" t="n">
        <v>49.2424760897557</v>
      </c>
      <c r="BA47" s="123" t="n">
        <v>49.2136214561627</v>
      </c>
      <c r="BB47" s="123" t="n">
        <v>49.3358272255612</v>
      </c>
      <c r="BC47" s="123" t="n">
        <v>49.5852125509844</v>
      </c>
      <c r="BD47" s="123" t="n">
        <v>49.8240403628114</v>
      </c>
      <c r="BE47" s="123" t="n">
        <v>50.2037299149075</v>
      </c>
      <c r="BF47" s="123" t="n">
        <v>49.9994202931656</v>
      </c>
      <c r="BG47" s="123" t="n">
        <v>50.2190686567404</v>
      </c>
      <c r="BH47" s="123" t="n">
        <v>50.6073489192031</v>
      </c>
      <c r="BI47" s="123" t="n">
        <v>50.7699168169404</v>
      </c>
      <c r="BJ47" s="123" t="n">
        <v>50.7009152132658</v>
      </c>
      <c r="BK47" s="123" t="n">
        <v>50.4761278875183</v>
      </c>
      <c r="BL47" s="123" t="n">
        <v>50.7051931150249</v>
      </c>
      <c r="BM47" s="123" t="n">
        <v>50.620217368892</v>
      </c>
      <c r="BN47" s="123" t="n">
        <v>50.7673345147868</v>
      </c>
      <c r="BO47" s="123" t="n">
        <v>51.1951263677736</v>
      </c>
      <c r="BP47" s="123" t="n">
        <v>51.4504902581714</v>
      </c>
      <c r="BQ47" s="123" t="n">
        <v>51.7656909075074</v>
      </c>
      <c r="BR47" s="123" t="n">
        <v>51.6350353101584</v>
      </c>
      <c r="BS47" s="123" t="n">
        <v>51.7866940432684</v>
      </c>
      <c r="BT47" s="123" t="n">
        <v>52.1300095249118</v>
      </c>
      <c r="BU47" s="123" t="n">
        <v>52.1922717788925</v>
      </c>
      <c r="BV47" s="123" t="n">
        <v>52.0237737019707</v>
      </c>
    </row>
    <row r="48" customFormat="false" ht="11.1" hidden="false" customHeight="true" outlineLevel="0" collapsed="false">
      <c r="B48" s="140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</row>
    <row r="49" customFormat="false" ht="11.1" hidden="false" customHeight="true" outlineLevel="0" collapsed="false">
      <c r="A49" s="118" t="s">
        <v>191</v>
      </c>
      <c r="B49" s="140" t="s">
        <v>319</v>
      </c>
      <c r="C49" s="122" t="n">
        <v>3.99431099046532</v>
      </c>
      <c r="D49" s="122" t="n">
        <v>3.99431099046532</v>
      </c>
      <c r="E49" s="122" t="n">
        <v>3.84359398319133</v>
      </c>
      <c r="F49" s="122" t="n">
        <v>3.69287697591735</v>
      </c>
      <c r="G49" s="122" t="n">
        <v>3.70287697591735</v>
      </c>
      <c r="H49" s="122" t="n">
        <v>4.03431099046532</v>
      </c>
      <c r="I49" s="122" t="n">
        <v>4.05431099046532</v>
      </c>
      <c r="J49" s="122" t="n">
        <v>4.07431099046532</v>
      </c>
      <c r="K49" s="122" t="n">
        <v>4.07431099046532</v>
      </c>
      <c r="L49" s="122" t="n">
        <v>4.08131099046532</v>
      </c>
      <c r="M49" s="122" t="n">
        <v>4.09631099046532</v>
      </c>
      <c r="N49" s="122" t="n">
        <v>4.10631099046532</v>
      </c>
      <c r="O49" s="122" t="n">
        <v>4.22942765135898</v>
      </c>
      <c r="P49" s="122" t="n">
        <v>4.24942765135898</v>
      </c>
      <c r="Q49" s="122" t="n">
        <v>4.21722765135898</v>
      </c>
      <c r="R49" s="122" t="n">
        <v>4.26142765135898</v>
      </c>
      <c r="S49" s="122" t="n">
        <v>4.28712765135898</v>
      </c>
      <c r="T49" s="122" t="n">
        <v>4.31942765135898</v>
      </c>
      <c r="U49" s="122" t="n">
        <v>4.34842765135898</v>
      </c>
      <c r="V49" s="122" t="n">
        <v>4.37442765135898</v>
      </c>
      <c r="W49" s="122" t="n">
        <v>4.38742765135898</v>
      </c>
      <c r="X49" s="122" t="n">
        <v>4.36842765135898</v>
      </c>
      <c r="Y49" s="122" t="n">
        <v>4.37142765135898</v>
      </c>
      <c r="Z49" s="122" t="n">
        <v>4.37642765135898</v>
      </c>
      <c r="AA49" s="122" t="n">
        <v>4.39242808381469</v>
      </c>
      <c r="AB49" s="122" t="n">
        <v>4.40242808381469</v>
      </c>
      <c r="AC49" s="122" t="n">
        <v>4.40542808381469</v>
      </c>
      <c r="AD49" s="122" t="n">
        <v>4.40842812933634</v>
      </c>
      <c r="AE49" s="122" t="n">
        <v>4.41762815209717</v>
      </c>
      <c r="AF49" s="122" t="n">
        <v>4.51242817485799</v>
      </c>
      <c r="AG49" s="122" t="n">
        <v>4.55602819761882</v>
      </c>
      <c r="AH49" s="122" t="n">
        <v>4.55142819761882</v>
      </c>
      <c r="AI49" s="122" t="n">
        <v>4.52642819761882</v>
      </c>
      <c r="AJ49" s="122" t="n">
        <v>4.56142819761882</v>
      </c>
      <c r="AK49" s="122" t="n">
        <v>4.58101619761882</v>
      </c>
      <c r="AL49" s="122" t="n">
        <v>4.57932519761882</v>
      </c>
      <c r="AM49" s="122" t="n">
        <v>4.67233665135898</v>
      </c>
      <c r="AN49" s="122" t="n">
        <v>4.52740565135898</v>
      </c>
      <c r="AO49" s="122" t="n">
        <v>4.51371365135898</v>
      </c>
      <c r="AP49" s="122" t="n">
        <v>4.51069965135898</v>
      </c>
      <c r="AQ49" s="122" t="n">
        <v>4.51091965135898</v>
      </c>
      <c r="AR49" s="122" t="n">
        <v>4.51869265135898</v>
      </c>
      <c r="AS49" s="122" t="n">
        <v>4.47874465135898</v>
      </c>
      <c r="AT49" s="122" t="n">
        <v>4.48227565135898</v>
      </c>
      <c r="AU49" s="122" t="n">
        <v>4.48766265135898</v>
      </c>
      <c r="AV49" s="122" t="n">
        <v>4.56069565135898</v>
      </c>
      <c r="AW49" s="122" t="n">
        <v>4.49215365135898</v>
      </c>
      <c r="AX49" s="122" t="n">
        <v>4.56447265135898</v>
      </c>
      <c r="AY49" s="122" t="n">
        <v>4.62304539495298</v>
      </c>
      <c r="AZ49" s="123" t="n">
        <v>4.61028827094649</v>
      </c>
      <c r="BA49" s="123" t="n">
        <v>4.61811926284003</v>
      </c>
      <c r="BB49" s="123" t="n">
        <v>4.66723328829549</v>
      </c>
      <c r="BC49" s="123" t="n">
        <v>4.68539996250991</v>
      </c>
      <c r="BD49" s="123" t="n">
        <v>4.77760877381396</v>
      </c>
      <c r="BE49" s="123" t="n">
        <v>4.82126010859524</v>
      </c>
      <c r="BF49" s="123" t="n">
        <v>4.86449478218938</v>
      </c>
      <c r="BG49" s="123" t="n">
        <v>4.90781960252597</v>
      </c>
      <c r="BH49" s="123" t="n">
        <v>4.96096771378909</v>
      </c>
      <c r="BI49" s="123" t="n">
        <v>5.01414474743348</v>
      </c>
      <c r="BJ49" s="123" t="n">
        <v>5.06570107892605</v>
      </c>
      <c r="BK49" s="123" t="n">
        <v>5.1651161960992</v>
      </c>
      <c r="BL49" s="123" t="n">
        <v>5.30086226622665</v>
      </c>
      <c r="BM49" s="123" t="n">
        <v>5.39486123479848</v>
      </c>
      <c r="BN49" s="123" t="n">
        <v>5.49017794166471</v>
      </c>
      <c r="BO49" s="123" t="n">
        <v>5.53990841801604</v>
      </c>
      <c r="BP49" s="123" t="n">
        <v>5.58027049696413</v>
      </c>
      <c r="BQ49" s="123" t="n">
        <v>5.60510582780948</v>
      </c>
      <c r="BR49" s="123" t="n">
        <v>5.65983812605284</v>
      </c>
      <c r="BS49" s="123" t="n">
        <v>5.67419688573623</v>
      </c>
      <c r="BT49" s="123" t="n">
        <v>5.68965465848829</v>
      </c>
      <c r="BU49" s="123" t="n">
        <v>5.72631491579386</v>
      </c>
      <c r="BV49" s="123" t="n">
        <v>5.79321478997033</v>
      </c>
    </row>
    <row r="50" customFormat="false" ht="11.1" hidden="false" customHeight="true" outlineLevel="0" collapsed="false">
      <c r="A50" s="118" t="s">
        <v>320</v>
      </c>
      <c r="B50" s="141" t="s">
        <v>321</v>
      </c>
      <c r="C50" s="142" t="n">
        <v>52.3456582706671</v>
      </c>
      <c r="D50" s="142" t="n">
        <v>52.3872133569271</v>
      </c>
      <c r="E50" s="142" t="n">
        <v>52.2973027369708</v>
      </c>
      <c r="F50" s="142" t="n">
        <v>52.1790874558646</v>
      </c>
      <c r="G50" s="142" t="n">
        <v>52.1229658221962</v>
      </c>
      <c r="H50" s="142" t="n">
        <v>52.9407953730028</v>
      </c>
      <c r="I50" s="142" t="n">
        <v>53.1323411722478</v>
      </c>
      <c r="J50" s="142" t="n">
        <v>52.3694285683922</v>
      </c>
      <c r="K50" s="142" t="n">
        <v>52.4220926306453</v>
      </c>
      <c r="L50" s="142" t="n">
        <v>53.2032999511895</v>
      </c>
      <c r="M50" s="142" t="n">
        <v>53.5286415314001</v>
      </c>
      <c r="N50" s="142" t="n">
        <v>52.756577136817</v>
      </c>
      <c r="O50" s="142" t="n">
        <v>52.762091573947</v>
      </c>
      <c r="P50" s="142" t="n">
        <v>53.0322249452276</v>
      </c>
      <c r="Q50" s="142" t="n">
        <v>52.9564699311939</v>
      </c>
      <c r="R50" s="142" t="n">
        <v>53.2509406798929</v>
      </c>
      <c r="S50" s="142" t="n">
        <v>53.7956869421843</v>
      </c>
      <c r="T50" s="142" t="n">
        <v>53.1464643309897</v>
      </c>
      <c r="U50" s="142" t="n">
        <v>52.5639099317395</v>
      </c>
      <c r="V50" s="142" t="n">
        <v>52.9292553400231</v>
      </c>
      <c r="W50" s="142" t="n">
        <v>51.8377129688244</v>
      </c>
      <c r="X50" s="142" t="n">
        <v>52.1870846831252</v>
      </c>
      <c r="Y50" s="142" t="n">
        <v>52.9862839495548</v>
      </c>
      <c r="Z50" s="142" t="n">
        <v>52.8281707804497</v>
      </c>
      <c r="AA50" s="142" t="n">
        <v>53.0212752452359</v>
      </c>
      <c r="AB50" s="142" t="n">
        <v>52.919951931986</v>
      </c>
      <c r="AC50" s="142" t="n">
        <v>52.6469180245647</v>
      </c>
      <c r="AD50" s="142" t="n">
        <v>52.9804785156406</v>
      </c>
      <c r="AE50" s="142" t="n">
        <v>53.1385495463664</v>
      </c>
      <c r="AF50" s="142" t="n">
        <v>52.7977515322907</v>
      </c>
      <c r="AG50" s="142" t="n">
        <v>53.783951651756</v>
      </c>
      <c r="AH50" s="142" t="n">
        <v>53.3830010143186</v>
      </c>
      <c r="AI50" s="142" t="n">
        <v>53.2939073740931</v>
      </c>
      <c r="AJ50" s="142" t="n">
        <v>53.8408656878451</v>
      </c>
      <c r="AK50" s="142" t="n">
        <v>53.7722796440489</v>
      </c>
      <c r="AL50" s="142" t="n">
        <v>53.475561864364</v>
      </c>
      <c r="AM50" s="142" t="n">
        <v>53.7959353741154</v>
      </c>
      <c r="AN50" s="142" t="n">
        <v>53.9011943916159</v>
      </c>
      <c r="AO50" s="142" t="n">
        <v>53.6024240866129</v>
      </c>
      <c r="AP50" s="142" t="n">
        <v>53.8591754090743</v>
      </c>
      <c r="AQ50" s="142" t="n">
        <v>53.6812388014574</v>
      </c>
      <c r="AR50" s="142" t="n">
        <v>53.9218821861098</v>
      </c>
      <c r="AS50" s="142" t="n">
        <v>54.0701738763712</v>
      </c>
      <c r="AT50" s="142" t="n">
        <v>53.1185600472249</v>
      </c>
      <c r="AU50" s="142" t="n">
        <v>53.3136288632999</v>
      </c>
      <c r="AV50" s="142" t="n">
        <v>53.9583809181903</v>
      </c>
      <c r="AW50" s="142" t="n">
        <v>53.9896212699692</v>
      </c>
      <c r="AX50" s="142" t="n">
        <v>53.6556534993292</v>
      </c>
      <c r="AY50" s="142" t="n">
        <v>53.6207721487495</v>
      </c>
      <c r="AZ50" s="143" t="n">
        <v>53.8527643607022</v>
      </c>
      <c r="BA50" s="143" t="n">
        <v>53.8317407190027</v>
      </c>
      <c r="BB50" s="143" t="n">
        <v>54.0030605138566</v>
      </c>
      <c r="BC50" s="143" t="n">
        <v>54.2706125134943</v>
      </c>
      <c r="BD50" s="143" t="n">
        <v>54.6016491366254</v>
      </c>
      <c r="BE50" s="143" t="n">
        <v>55.0249900235028</v>
      </c>
      <c r="BF50" s="143" t="n">
        <v>54.863915075355</v>
      </c>
      <c r="BG50" s="143" t="n">
        <v>55.1268882592664</v>
      </c>
      <c r="BH50" s="143" t="n">
        <v>55.5683166329922</v>
      </c>
      <c r="BI50" s="143" t="n">
        <v>55.7840615643738</v>
      </c>
      <c r="BJ50" s="143" t="n">
        <v>55.7666162921919</v>
      </c>
      <c r="BK50" s="143" t="n">
        <v>55.6412440836175</v>
      </c>
      <c r="BL50" s="143" t="n">
        <v>56.0060553812516</v>
      </c>
      <c r="BM50" s="143" t="n">
        <v>56.0150786036904</v>
      </c>
      <c r="BN50" s="143" t="n">
        <v>56.2575124564516</v>
      </c>
      <c r="BO50" s="143" t="n">
        <v>56.7350347857896</v>
      </c>
      <c r="BP50" s="143" t="n">
        <v>57.0307607551356</v>
      </c>
      <c r="BQ50" s="143" t="n">
        <v>57.3707967353169</v>
      </c>
      <c r="BR50" s="143" t="n">
        <v>57.2948734362113</v>
      </c>
      <c r="BS50" s="143" t="n">
        <v>57.4608909290047</v>
      </c>
      <c r="BT50" s="143" t="n">
        <v>57.8196641834001</v>
      </c>
      <c r="BU50" s="143" t="n">
        <v>57.9185866946863</v>
      </c>
      <c r="BV50" s="143" t="n">
        <v>57.816988491941</v>
      </c>
    </row>
    <row r="51" customFormat="false" ht="11.1" hidden="false" customHeight="true" outlineLevel="0" collapsed="false"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</row>
    <row r="52" customFormat="false" ht="12" hidden="false" customHeight="true" outlineLevel="0" collapsed="false">
      <c r="B52" s="73" t="s">
        <v>95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12" hidden="false" customHeight="true" outlineLevel="0" collapsed="false">
      <c r="B53" s="73" t="s">
        <v>322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s="139" customFormat="true" ht="12" hidden="false" customHeight="true" outlineLevel="0" collapsed="false">
      <c r="A54" s="144"/>
      <c r="B54" s="77" t="s">
        <v>103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139" customFormat="true" ht="12" hidden="false" customHeight="true" outlineLevel="0" collapsed="false">
      <c r="A55" s="144"/>
      <c r="B55" s="137" t="s">
        <v>323</v>
      </c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</row>
    <row r="56" s="139" customFormat="true" ht="12" hidden="false" customHeight="true" outlineLevel="0" collapsed="false">
      <c r="A56" s="144"/>
      <c r="B56" s="137" t="s">
        <v>324</v>
      </c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</row>
    <row r="57" s="139" customFormat="true" ht="22.2" hidden="false" customHeight="true" outlineLevel="0" collapsed="false">
      <c r="A57" s="144"/>
      <c r="B57" s="138" t="s">
        <v>325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</row>
    <row r="58" s="139" customFormat="true" ht="12" hidden="false" customHeight="true" outlineLevel="0" collapsed="false">
      <c r="A58" s="144"/>
      <c r="B58" s="79" t="s">
        <v>107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139" customFormat="true" ht="12" hidden="false" customHeight="true" outlineLevel="0" collapsed="false">
      <c r="A59" s="114"/>
      <c r="B59" s="115" t="s">
        <v>171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</row>
    <row r="60" customFormat="false" ht="10.2" hidden="false" customHeight="false" outlineLevel="0" collapsed="false"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</row>
    <row r="61" customFormat="false" ht="10.2" hidden="false" customHeight="false" outlineLevel="0" collapsed="false"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</row>
    <row r="62" customFormat="false" ht="10.2" hidden="false" customHeight="false" outlineLevel="0" collapsed="false"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  <row r="138" customFormat="false" ht="10.2" hidden="false" customHeight="false" outlineLevel="0" collapsed="false"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</row>
    <row r="139" customFormat="false" ht="10.2" hidden="false" customHeight="false" outlineLevel="0" collapsed="false"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</row>
    <row r="140" customFormat="false" ht="10.2" hidden="false" customHeight="false" outlineLevel="0" collapsed="false"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</row>
    <row r="141" customFormat="false" ht="10.2" hidden="false" customHeight="false" outlineLevel="0" collapsed="false"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</row>
    <row r="142" customFormat="false" ht="10.2" hidden="false" customHeight="false" outlineLevel="0" collapsed="false"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</row>
    <row r="143" customFormat="false" ht="10.2" hidden="false" customHeight="false" outlineLevel="0" collapsed="false"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</row>
    <row r="144" customFormat="false" ht="10.2" hidden="false" customHeight="false" outlineLevel="0" collapsed="false"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9" width="23.66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2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32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328</v>
      </c>
      <c r="B6" s="124" t="s">
        <v>329</v>
      </c>
      <c r="C6" s="122" t="n">
        <v>1.2</v>
      </c>
      <c r="D6" s="122" t="n">
        <v>1.2</v>
      </c>
      <c r="E6" s="122" t="n">
        <v>1.2</v>
      </c>
      <c r="F6" s="122" t="n">
        <v>1.2</v>
      </c>
      <c r="G6" s="122" t="n">
        <v>1.2</v>
      </c>
      <c r="H6" s="122" t="n">
        <v>1.22</v>
      </c>
      <c r="I6" s="122" t="n">
        <v>1.25</v>
      </c>
      <c r="J6" s="122" t="n">
        <v>1.25</v>
      </c>
      <c r="K6" s="122" t="n">
        <v>1.25</v>
      </c>
      <c r="L6" s="122" t="n">
        <v>1.25</v>
      </c>
      <c r="M6" s="122" t="n">
        <v>1.28</v>
      </c>
      <c r="N6" s="122" t="n">
        <v>1.28</v>
      </c>
      <c r="O6" s="122" t="n">
        <v>1.305</v>
      </c>
      <c r="P6" s="122" t="n">
        <v>1.31</v>
      </c>
      <c r="Q6" s="122" t="n">
        <v>1.33</v>
      </c>
      <c r="R6" s="122" t="n">
        <v>1.33</v>
      </c>
      <c r="S6" s="122" t="n">
        <v>1.33</v>
      </c>
      <c r="T6" s="122" t="n">
        <v>1.36</v>
      </c>
      <c r="U6" s="122" t="n">
        <v>1.36</v>
      </c>
      <c r="V6" s="122" t="n">
        <v>1.38</v>
      </c>
      <c r="W6" s="122" t="n">
        <v>1.38</v>
      </c>
      <c r="X6" s="122" t="n">
        <v>1.38</v>
      </c>
      <c r="Y6" s="122" t="n">
        <v>1.38</v>
      </c>
      <c r="Z6" s="122" t="n">
        <v>1.38</v>
      </c>
      <c r="AA6" s="122" t="n">
        <v>1.38</v>
      </c>
      <c r="AB6" s="122" t="n">
        <v>1.38</v>
      </c>
      <c r="AC6" s="122" t="n">
        <v>1.38</v>
      </c>
      <c r="AD6" s="122" t="n">
        <v>1.38</v>
      </c>
      <c r="AE6" s="122" t="n">
        <v>1.34</v>
      </c>
      <c r="AF6" s="122" t="n">
        <v>1.35</v>
      </c>
      <c r="AG6" s="122" t="n">
        <v>1.36</v>
      </c>
      <c r="AH6" s="122" t="n">
        <v>1.36</v>
      </c>
      <c r="AI6" s="122" t="n">
        <v>1.39</v>
      </c>
      <c r="AJ6" s="122" t="n">
        <v>1.39</v>
      </c>
      <c r="AK6" s="122" t="n">
        <v>1.36</v>
      </c>
      <c r="AL6" s="122" t="n">
        <v>1.36</v>
      </c>
      <c r="AM6" s="122" t="n">
        <v>1.36</v>
      </c>
      <c r="AN6" s="122" t="n">
        <v>1.36</v>
      </c>
      <c r="AO6" s="122" t="n">
        <v>1.36</v>
      </c>
      <c r="AP6" s="122" t="n">
        <v>1.36</v>
      </c>
      <c r="AQ6" s="122" t="n">
        <v>1.36</v>
      </c>
      <c r="AR6" s="122" t="n">
        <v>1.37</v>
      </c>
      <c r="AS6" s="122" t="n">
        <v>1.37</v>
      </c>
      <c r="AT6" s="122" t="n">
        <v>1.37</v>
      </c>
      <c r="AU6" s="122" t="n">
        <v>1.38</v>
      </c>
      <c r="AV6" s="122" t="n">
        <v>1.39</v>
      </c>
      <c r="AW6" s="122" t="n">
        <v>1.4</v>
      </c>
      <c r="AX6" s="122" t="n">
        <v>1.4</v>
      </c>
      <c r="AY6" s="122" t="n">
        <v>1.42</v>
      </c>
      <c r="AZ6" s="122" t="s">
        <v>330</v>
      </c>
      <c r="BA6" s="123" t="s">
        <v>330</v>
      </c>
      <c r="BB6" s="123" t="s">
        <v>330</v>
      </c>
      <c r="BC6" s="123" t="s">
        <v>330</v>
      </c>
      <c r="BD6" s="123" t="s">
        <v>330</v>
      </c>
      <c r="BE6" s="123" t="s">
        <v>330</v>
      </c>
      <c r="BF6" s="123" t="s">
        <v>330</v>
      </c>
      <c r="BG6" s="122" t="s">
        <v>330</v>
      </c>
      <c r="BH6" s="122" t="s">
        <v>330</v>
      </c>
      <c r="BI6" s="122" t="s">
        <v>330</v>
      </c>
      <c r="BJ6" s="122" t="s">
        <v>330</v>
      </c>
      <c r="BK6" s="122" t="s">
        <v>330</v>
      </c>
      <c r="BL6" s="122" t="s">
        <v>330</v>
      </c>
      <c r="BM6" s="122" t="s">
        <v>330</v>
      </c>
      <c r="BN6" s="122" t="s">
        <v>330</v>
      </c>
      <c r="BO6" s="122" t="s">
        <v>330</v>
      </c>
      <c r="BP6" s="122" t="s">
        <v>330</v>
      </c>
      <c r="BQ6" s="122" t="s">
        <v>330</v>
      </c>
      <c r="BR6" s="122" t="s">
        <v>330</v>
      </c>
      <c r="BS6" s="122" t="s">
        <v>330</v>
      </c>
      <c r="BT6" s="122" t="s">
        <v>330</v>
      </c>
      <c r="BU6" s="122" t="s">
        <v>330</v>
      </c>
      <c r="BV6" s="122" t="s">
        <v>330</v>
      </c>
    </row>
    <row r="7" customFormat="false" ht="11.1" hidden="false" customHeight="true" outlineLevel="0" collapsed="false">
      <c r="A7" s="118" t="s">
        <v>331</v>
      </c>
      <c r="B7" s="124" t="s">
        <v>332</v>
      </c>
      <c r="C7" s="122" t="n">
        <v>1.03</v>
      </c>
      <c r="D7" s="122" t="n">
        <v>1.03</v>
      </c>
      <c r="E7" s="122" t="n">
        <v>1.03</v>
      </c>
      <c r="F7" s="122" t="n">
        <v>1.03</v>
      </c>
      <c r="G7" s="122" t="n">
        <v>1.03</v>
      </c>
      <c r="H7" s="122" t="n">
        <v>1.03</v>
      </c>
      <c r="I7" s="122" t="n">
        <v>1.03</v>
      </c>
      <c r="J7" s="122" t="n">
        <v>1.05</v>
      </c>
      <c r="K7" s="122" t="n">
        <v>1.07</v>
      </c>
      <c r="L7" s="122" t="n">
        <v>1.09</v>
      </c>
      <c r="M7" s="122" t="n">
        <v>1.1</v>
      </c>
      <c r="N7" s="122" t="n">
        <v>1.1</v>
      </c>
      <c r="O7" s="122" t="n">
        <v>1.11</v>
      </c>
      <c r="P7" s="122" t="n">
        <v>1.12</v>
      </c>
      <c r="Q7" s="122" t="n">
        <v>1.134</v>
      </c>
      <c r="R7" s="122" t="n">
        <v>1.142</v>
      </c>
      <c r="S7" s="122" t="n">
        <v>1.16</v>
      </c>
      <c r="T7" s="122" t="n">
        <v>1.149</v>
      </c>
      <c r="U7" s="122" t="n">
        <v>1.191</v>
      </c>
      <c r="V7" s="122" t="n">
        <v>1.326</v>
      </c>
      <c r="W7" s="122" t="n">
        <v>1.36</v>
      </c>
      <c r="X7" s="122" t="n">
        <v>1.32</v>
      </c>
      <c r="Y7" s="122" t="n">
        <v>1.36</v>
      </c>
      <c r="Z7" s="122" t="n">
        <v>1.37</v>
      </c>
      <c r="AA7" s="122" t="n">
        <v>1.38</v>
      </c>
      <c r="AB7" s="122" t="n">
        <v>1.38</v>
      </c>
      <c r="AC7" s="122" t="n">
        <v>1.38</v>
      </c>
      <c r="AD7" s="122" t="n">
        <v>1.38</v>
      </c>
      <c r="AE7" s="122" t="n">
        <v>1.28</v>
      </c>
      <c r="AF7" s="122" t="n">
        <v>1.245</v>
      </c>
      <c r="AG7" s="122" t="n">
        <v>1.42</v>
      </c>
      <c r="AH7" s="122" t="n">
        <v>1.42</v>
      </c>
      <c r="AI7" s="122" t="n">
        <v>1.398</v>
      </c>
      <c r="AJ7" s="122" t="n">
        <v>1.336</v>
      </c>
      <c r="AK7" s="122" t="n">
        <v>1.412</v>
      </c>
      <c r="AL7" s="122" t="n">
        <v>1.444</v>
      </c>
      <c r="AM7" s="122" t="n">
        <v>1.544</v>
      </c>
      <c r="AN7" s="122" t="n">
        <v>1.56</v>
      </c>
      <c r="AO7" s="122" t="n">
        <v>1.605</v>
      </c>
      <c r="AP7" s="122" t="n">
        <v>1.639</v>
      </c>
      <c r="AQ7" s="122" t="n">
        <v>1.65</v>
      </c>
      <c r="AR7" s="122" t="n">
        <v>1.63</v>
      </c>
      <c r="AS7" s="122" t="n">
        <v>1.65</v>
      </c>
      <c r="AT7" s="122" t="n">
        <v>1.660291</v>
      </c>
      <c r="AU7" s="122" t="n">
        <v>1.710582</v>
      </c>
      <c r="AV7" s="122" t="n">
        <v>1.799329</v>
      </c>
      <c r="AW7" s="122" t="n">
        <v>1.84962</v>
      </c>
      <c r="AX7" s="122" t="n">
        <v>1.895577</v>
      </c>
      <c r="AY7" s="122" t="n">
        <v>1.974868</v>
      </c>
      <c r="AZ7" s="122" t="s">
        <v>330</v>
      </c>
      <c r="BA7" s="123" t="s">
        <v>330</v>
      </c>
      <c r="BB7" s="123" t="s">
        <v>330</v>
      </c>
      <c r="BC7" s="123" t="s">
        <v>330</v>
      </c>
      <c r="BD7" s="123" t="s">
        <v>330</v>
      </c>
      <c r="BE7" s="123" t="s">
        <v>330</v>
      </c>
      <c r="BF7" s="123" t="s">
        <v>330</v>
      </c>
      <c r="BG7" s="122" t="s">
        <v>330</v>
      </c>
      <c r="BH7" s="122" t="s">
        <v>330</v>
      </c>
      <c r="BI7" s="122" t="s">
        <v>330</v>
      </c>
      <c r="BJ7" s="122" t="s">
        <v>330</v>
      </c>
      <c r="BK7" s="122" t="s">
        <v>330</v>
      </c>
      <c r="BL7" s="122" t="s">
        <v>330</v>
      </c>
      <c r="BM7" s="122" t="s">
        <v>330</v>
      </c>
      <c r="BN7" s="122" t="s">
        <v>330</v>
      </c>
      <c r="BO7" s="122" t="s">
        <v>330</v>
      </c>
      <c r="BP7" s="122" t="s">
        <v>330</v>
      </c>
      <c r="BQ7" s="122" t="s">
        <v>330</v>
      </c>
      <c r="BR7" s="122" t="s">
        <v>330</v>
      </c>
      <c r="BS7" s="122" t="s">
        <v>330</v>
      </c>
      <c r="BT7" s="122" t="s">
        <v>330</v>
      </c>
      <c r="BU7" s="122" t="s">
        <v>330</v>
      </c>
      <c r="BV7" s="122" t="s">
        <v>330</v>
      </c>
    </row>
    <row r="8" customFormat="false" ht="11.1" hidden="false" customHeight="true" outlineLevel="0" collapsed="false">
      <c r="A8" s="118" t="s">
        <v>333</v>
      </c>
      <c r="B8" s="124" t="s">
        <v>334</v>
      </c>
      <c r="C8" s="122" t="n">
        <v>0.503</v>
      </c>
      <c r="D8" s="122" t="n">
        <v>0.53</v>
      </c>
      <c r="E8" s="122" t="n">
        <v>0.51</v>
      </c>
      <c r="F8" s="122" t="n">
        <v>0.533</v>
      </c>
      <c r="G8" s="122" t="n">
        <v>0.54</v>
      </c>
      <c r="H8" s="122" t="n">
        <v>0.5285</v>
      </c>
      <c r="I8" s="122" t="n">
        <v>0.532</v>
      </c>
      <c r="J8" s="122" t="n">
        <v>0.531501</v>
      </c>
      <c r="K8" s="122" t="n">
        <v>0.531501</v>
      </c>
      <c r="L8" s="122" t="n">
        <v>0.537</v>
      </c>
      <c r="M8" s="122" t="n">
        <v>0.534</v>
      </c>
      <c r="N8" s="122" t="n">
        <v>0.529</v>
      </c>
      <c r="O8" s="122" t="n">
        <v>0.531783</v>
      </c>
      <c r="P8" s="122" t="n">
        <v>0.537312</v>
      </c>
      <c r="Q8" s="122" t="n">
        <v>0.527965</v>
      </c>
      <c r="R8" s="122" t="n">
        <v>0.52266</v>
      </c>
      <c r="S8" s="122" t="n">
        <v>0.526223</v>
      </c>
      <c r="T8" s="122" t="n">
        <v>0.547856</v>
      </c>
      <c r="U8" s="122" t="n">
        <v>0.547639</v>
      </c>
      <c r="V8" s="122" t="n">
        <v>0.477047</v>
      </c>
      <c r="W8" s="122" t="n">
        <v>0.5417</v>
      </c>
      <c r="X8" s="122" t="n">
        <v>0.534306</v>
      </c>
      <c r="Y8" s="122" t="n">
        <v>0.535277</v>
      </c>
      <c r="Z8" s="122" t="n">
        <v>0.555097</v>
      </c>
      <c r="AA8" s="122" t="n">
        <v>0.558871</v>
      </c>
      <c r="AB8" s="122" t="n">
        <v>0.55117</v>
      </c>
      <c r="AC8" s="122" t="n">
        <v>0.528347</v>
      </c>
      <c r="AD8" s="122" t="n">
        <v>0.54598</v>
      </c>
      <c r="AE8" s="122" t="n">
        <v>0.546685</v>
      </c>
      <c r="AF8" s="122" t="n">
        <v>0.535776</v>
      </c>
      <c r="AG8" s="122" t="n">
        <v>0.542903</v>
      </c>
      <c r="AH8" s="122" t="n">
        <v>0.544208</v>
      </c>
      <c r="AI8" s="122" t="n">
        <v>0.53333</v>
      </c>
      <c r="AJ8" s="122" t="n">
        <v>0.51918</v>
      </c>
      <c r="AK8" s="122" t="n">
        <v>0.511447</v>
      </c>
      <c r="AL8" s="122" t="n">
        <v>0.515394</v>
      </c>
      <c r="AM8" s="122" t="n">
        <v>0.517089</v>
      </c>
      <c r="AN8" s="122" t="n">
        <v>0.507229</v>
      </c>
      <c r="AO8" s="122" t="n">
        <v>0.48208</v>
      </c>
      <c r="AP8" s="122" t="n">
        <v>0.502057</v>
      </c>
      <c r="AQ8" s="122" t="n">
        <v>0.51169</v>
      </c>
      <c r="AR8" s="122" t="n">
        <v>0.514634</v>
      </c>
      <c r="AS8" s="122" t="n">
        <v>0.509545</v>
      </c>
      <c r="AT8" s="122" t="n">
        <v>0.508268</v>
      </c>
      <c r="AU8" s="122" t="n">
        <v>0.51686</v>
      </c>
      <c r="AV8" s="122" t="n">
        <v>0.513587</v>
      </c>
      <c r="AW8" s="122" t="n">
        <v>0.518043</v>
      </c>
      <c r="AX8" s="122" t="n">
        <v>0.531719</v>
      </c>
      <c r="AY8" s="122" t="n">
        <v>0.492352</v>
      </c>
      <c r="AZ8" s="122" t="s">
        <v>330</v>
      </c>
      <c r="BA8" s="123" t="s">
        <v>330</v>
      </c>
      <c r="BB8" s="123" t="s">
        <v>330</v>
      </c>
      <c r="BC8" s="123" t="s">
        <v>330</v>
      </c>
      <c r="BD8" s="123" t="s">
        <v>330</v>
      </c>
      <c r="BE8" s="123" t="s">
        <v>330</v>
      </c>
      <c r="BF8" s="123" t="s">
        <v>330</v>
      </c>
      <c r="BG8" s="122" t="s">
        <v>330</v>
      </c>
      <c r="BH8" s="122" t="s">
        <v>330</v>
      </c>
      <c r="BI8" s="122" t="s">
        <v>330</v>
      </c>
      <c r="BJ8" s="122" t="s">
        <v>330</v>
      </c>
      <c r="BK8" s="122" t="s">
        <v>330</v>
      </c>
      <c r="BL8" s="122" t="s">
        <v>330</v>
      </c>
      <c r="BM8" s="122" t="s">
        <v>330</v>
      </c>
      <c r="BN8" s="122" t="s">
        <v>330</v>
      </c>
      <c r="BO8" s="122" t="s">
        <v>330</v>
      </c>
      <c r="BP8" s="122" t="s">
        <v>330</v>
      </c>
      <c r="BQ8" s="122" t="s">
        <v>330</v>
      </c>
      <c r="BR8" s="122" t="s">
        <v>330</v>
      </c>
      <c r="BS8" s="122" t="s">
        <v>330</v>
      </c>
      <c r="BT8" s="122" t="s">
        <v>330</v>
      </c>
      <c r="BU8" s="122" t="s">
        <v>330</v>
      </c>
      <c r="BV8" s="122" t="s">
        <v>330</v>
      </c>
    </row>
    <row r="9" customFormat="false" ht="11.1" hidden="false" customHeight="true" outlineLevel="0" collapsed="false">
      <c r="A9" s="118" t="s">
        <v>335</v>
      </c>
      <c r="B9" s="124" t="s">
        <v>336</v>
      </c>
      <c r="C9" s="122" t="n">
        <v>0.98</v>
      </c>
      <c r="D9" s="122" t="n">
        <v>0.98</v>
      </c>
      <c r="E9" s="122" t="n">
        <v>0.97</v>
      </c>
      <c r="F9" s="122" t="n">
        <v>0.97</v>
      </c>
      <c r="G9" s="122" t="n">
        <v>0.965</v>
      </c>
      <c r="H9" s="122" t="n">
        <v>0.96</v>
      </c>
      <c r="I9" s="122" t="n">
        <v>0.96</v>
      </c>
      <c r="J9" s="122" t="n">
        <v>0.96</v>
      </c>
      <c r="K9" s="122" t="n">
        <v>0.96</v>
      </c>
      <c r="L9" s="122" t="n">
        <v>0.96</v>
      </c>
      <c r="M9" s="122" t="n">
        <v>0.96</v>
      </c>
      <c r="N9" s="122" t="n">
        <v>0.975</v>
      </c>
      <c r="O9" s="122" t="n">
        <v>0.96</v>
      </c>
      <c r="P9" s="122" t="n">
        <v>0.95</v>
      </c>
      <c r="Q9" s="122" t="n">
        <v>0.95</v>
      </c>
      <c r="R9" s="122" t="n">
        <v>0.95</v>
      </c>
      <c r="S9" s="122" t="n">
        <v>0.95</v>
      </c>
      <c r="T9" s="122" t="n">
        <v>0.94</v>
      </c>
      <c r="U9" s="122" t="n">
        <v>0.94</v>
      </c>
      <c r="V9" s="122" t="n">
        <v>0.94</v>
      </c>
      <c r="W9" s="122" t="n">
        <v>0.93</v>
      </c>
      <c r="X9" s="122" t="n">
        <v>0.93</v>
      </c>
      <c r="Y9" s="122" t="n">
        <v>0.93</v>
      </c>
      <c r="Z9" s="122" t="n">
        <v>0.93</v>
      </c>
      <c r="AA9" s="122" t="n">
        <v>0.92</v>
      </c>
      <c r="AB9" s="122" t="n">
        <v>0.92</v>
      </c>
      <c r="AC9" s="122" t="n">
        <v>0.92</v>
      </c>
      <c r="AD9" s="122" t="n">
        <v>0.915</v>
      </c>
      <c r="AE9" s="122" t="n">
        <v>0.91</v>
      </c>
      <c r="AF9" s="122" t="n">
        <v>0.9</v>
      </c>
      <c r="AG9" s="122" t="n">
        <v>0.89</v>
      </c>
      <c r="AH9" s="122" t="n">
        <v>0.89</v>
      </c>
      <c r="AI9" s="122" t="n">
        <v>0.88</v>
      </c>
      <c r="AJ9" s="122" t="n">
        <v>0.86</v>
      </c>
      <c r="AK9" s="122" t="n">
        <v>0.86</v>
      </c>
      <c r="AL9" s="122" t="n">
        <v>0.86</v>
      </c>
      <c r="AM9" s="122" t="n">
        <v>0.86</v>
      </c>
      <c r="AN9" s="122" t="n">
        <v>0.86</v>
      </c>
      <c r="AO9" s="122" t="n">
        <v>0.85</v>
      </c>
      <c r="AP9" s="122" t="n">
        <v>0.85</v>
      </c>
      <c r="AQ9" s="122" t="n">
        <v>0.85</v>
      </c>
      <c r="AR9" s="122" t="n">
        <v>0.845</v>
      </c>
      <c r="AS9" s="122" t="n">
        <v>0.84</v>
      </c>
      <c r="AT9" s="122" t="n">
        <v>0.84</v>
      </c>
      <c r="AU9" s="122" t="n">
        <v>0.84</v>
      </c>
      <c r="AV9" s="122" t="n">
        <v>0.84</v>
      </c>
      <c r="AW9" s="122" t="n">
        <v>0.84</v>
      </c>
      <c r="AX9" s="122" t="n">
        <v>0.84</v>
      </c>
      <c r="AY9" s="122" t="n">
        <v>0.83</v>
      </c>
      <c r="AZ9" s="122" t="s">
        <v>330</v>
      </c>
      <c r="BA9" s="123" t="s">
        <v>330</v>
      </c>
      <c r="BB9" s="123" t="s">
        <v>330</v>
      </c>
      <c r="BC9" s="123" t="s">
        <v>330</v>
      </c>
      <c r="BD9" s="123" t="s">
        <v>330</v>
      </c>
      <c r="BE9" s="123" t="s">
        <v>330</v>
      </c>
      <c r="BF9" s="123" t="s">
        <v>330</v>
      </c>
      <c r="BG9" s="122" t="s">
        <v>330</v>
      </c>
      <c r="BH9" s="122" t="s">
        <v>330</v>
      </c>
      <c r="BI9" s="122" t="s">
        <v>330</v>
      </c>
      <c r="BJ9" s="122" t="s">
        <v>330</v>
      </c>
      <c r="BK9" s="122" t="s">
        <v>330</v>
      </c>
      <c r="BL9" s="122" t="s">
        <v>330</v>
      </c>
      <c r="BM9" s="122" t="s">
        <v>330</v>
      </c>
      <c r="BN9" s="122" t="s">
        <v>330</v>
      </c>
      <c r="BO9" s="122" t="s">
        <v>330</v>
      </c>
      <c r="BP9" s="122" t="s">
        <v>330</v>
      </c>
      <c r="BQ9" s="122" t="s">
        <v>330</v>
      </c>
      <c r="BR9" s="122" t="s">
        <v>330</v>
      </c>
      <c r="BS9" s="122" t="s">
        <v>330</v>
      </c>
      <c r="BT9" s="122" t="s">
        <v>330</v>
      </c>
      <c r="BU9" s="122" t="s">
        <v>330</v>
      </c>
      <c r="BV9" s="122" t="s">
        <v>330</v>
      </c>
    </row>
    <row r="10" customFormat="false" ht="11.1" hidden="false" customHeight="true" outlineLevel="0" collapsed="false">
      <c r="A10" s="118" t="s">
        <v>337</v>
      </c>
      <c r="B10" s="124" t="s">
        <v>338</v>
      </c>
      <c r="C10" s="122" t="n">
        <v>3.9</v>
      </c>
      <c r="D10" s="122" t="n">
        <v>3.9</v>
      </c>
      <c r="E10" s="122" t="n">
        <v>3.9</v>
      </c>
      <c r="F10" s="122" t="n">
        <v>3.9</v>
      </c>
      <c r="G10" s="122" t="n">
        <v>3.9</v>
      </c>
      <c r="H10" s="122" t="n">
        <v>3.9</v>
      </c>
      <c r="I10" s="122" t="n">
        <v>3.9</v>
      </c>
      <c r="J10" s="122" t="n">
        <v>3.9</v>
      </c>
      <c r="K10" s="122" t="n">
        <v>3.9</v>
      </c>
      <c r="L10" s="122" t="n">
        <v>3.9</v>
      </c>
      <c r="M10" s="122" t="n">
        <v>3.9</v>
      </c>
      <c r="N10" s="122" t="n">
        <v>3.9</v>
      </c>
      <c r="O10" s="122" t="n">
        <v>3.9</v>
      </c>
      <c r="P10" s="122" t="n">
        <v>3.9</v>
      </c>
      <c r="Q10" s="122" t="n">
        <v>3.9</v>
      </c>
      <c r="R10" s="122" t="n">
        <v>3.9</v>
      </c>
      <c r="S10" s="122" t="n">
        <v>3.9</v>
      </c>
      <c r="T10" s="122" t="n">
        <v>4</v>
      </c>
      <c r="U10" s="122" t="n">
        <v>4</v>
      </c>
      <c r="V10" s="122" t="n">
        <v>4</v>
      </c>
      <c r="W10" s="122" t="n">
        <v>3.95</v>
      </c>
      <c r="X10" s="122" t="n">
        <v>3.95</v>
      </c>
      <c r="Y10" s="122" t="n">
        <v>3.95</v>
      </c>
      <c r="Z10" s="122" t="n">
        <v>3.9</v>
      </c>
      <c r="AA10" s="122" t="n">
        <v>3.9</v>
      </c>
      <c r="AB10" s="122" t="n">
        <v>3.85</v>
      </c>
      <c r="AC10" s="122" t="n">
        <v>3.8</v>
      </c>
      <c r="AD10" s="122" t="n">
        <v>3.8</v>
      </c>
      <c r="AE10" s="122" t="n">
        <v>3.75</v>
      </c>
      <c r="AF10" s="122" t="n">
        <v>3.75</v>
      </c>
      <c r="AG10" s="122" t="n">
        <v>3.75</v>
      </c>
      <c r="AH10" s="122" t="n">
        <v>3.75</v>
      </c>
      <c r="AI10" s="122" t="n">
        <v>3.75</v>
      </c>
      <c r="AJ10" s="122" t="n">
        <v>3.75</v>
      </c>
      <c r="AK10" s="122" t="n">
        <v>3.7</v>
      </c>
      <c r="AL10" s="122" t="n">
        <v>3.7</v>
      </c>
      <c r="AM10" s="122" t="n">
        <v>3.7</v>
      </c>
      <c r="AN10" s="122" t="n">
        <v>3.7</v>
      </c>
      <c r="AO10" s="122" t="n">
        <v>3.7</v>
      </c>
      <c r="AP10" s="122" t="n">
        <v>3.7</v>
      </c>
      <c r="AQ10" s="122" t="n">
        <v>3.7</v>
      </c>
      <c r="AR10" s="122" t="n">
        <v>3.7</v>
      </c>
      <c r="AS10" s="122" t="n">
        <v>3.7</v>
      </c>
      <c r="AT10" s="122" t="n">
        <v>3.7</v>
      </c>
      <c r="AU10" s="122" t="n">
        <v>3.7</v>
      </c>
      <c r="AV10" s="122" t="n">
        <v>3.7</v>
      </c>
      <c r="AW10" s="122" t="n">
        <v>3.7</v>
      </c>
      <c r="AX10" s="122" t="n">
        <v>3.7</v>
      </c>
      <c r="AY10" s="122" t="n">
        <v>3.7</v>
      </c>
      <c r="AZ10" s="122" t="s">
        <v>330</v>
      </c>
      <c r="BA10" s="123" t="s">
        <v>330</v>
      </c>
      <c r="BB10" s="123" t="s">
        <v>330</v>
      </c>
      <c r="BC10" s="123" t="s">
        <v>330</v>
      </c>
      <c r="BD10" s="123" t="s">
        <v>330</v>
      </c>
      <c r="BE10" s="123" t="s">
        <v>330</v>
      </c>
      <c r="BF10" s="123" t="s">
        <v>330</v>
      </c>
      <c r="BG10" s="122" t="s">
        <v>330</v>
      </c>
      <c r="BH10" s="122" t="s">
        <v>330</v>
      </c>
      <c r="BI10" s="122" t="s">
        <v>330</v>
      </c>
      <c r="BJ10" s="122" t="s">
        <v>330</v>
      </c>
      <c r="BK10" s="122" t="s">
        <v>330</v>
      </c>
      <c r="BL10" s="122" t="s">
        <v>330</v>
      </c>
      <c r="BM10" s="122" t="s">
        <v>330</v>
      </c>
      <c r="BN10" s="122" t="s">
        <v>330</v>
      </c>
      <c r="BO10" s="122" t="s">
        <v>330</v>
      </c>
      <c r="BP10" s="122" t="s">
        <v>330</v>
      </c>
      <c r="BQ10" s="122" t="s">
        <v>330</v>
      </c>
      <c r="BR10" s="122" t="s">
        <v>330</v>
      </c>
      <c r="BS10" s="122" t="s">
        <v>330</v>
      </c>
      <c r="BT10" s="122" t="s">
        <v>330</v>
      </c>
      <c r="BU10" s="122" t="s">
        <v>330</v>
      </c>
      <c r="BV10" s="122" t="s">
        <v>330</v>
      </c>
    </row>
    <row r="11" customFormat="false" ht="11.1" hidden="false" customHeight="true" outlineLevel="0" collapsed="false">
      <c r="A11" s="118" t="s">
        <v>339</v>
      </c>
      <c r="B11" s="124" t="s">
        <v>340</v>
      </c>
      <c r="C11" s="122" t="n">
        <v>2.1</v>
      </c>
      <c r="D11" s="122" t="n">
        <v>2</v>
      </c>
      <c r="E11" s="122" t="n">
        <v>2.2</v>
      </c>
      <c r="F11" s="122" t="n">
        <v>2.3</v>
      </c>
      <c r="G11" s="122" t="n">
        <v>1.9</v>
      </c>
      <c r="H11" s="122" t="n">
        <v>1.7</v>
      </c>
      <c r="I11" s="122" t="n">
        <v>2</v>
      </c>
      <c r="J11" s="122" t="n">
        <v>1.8</v>
      </c>
      <c r="K11" s="122" t="n">
        <v>2.3</v>
      </c>
      <c r="L11" s="122" t="n">
        <v>2.2</v>
      </c>
      <c r="M11" s="122" t="n">
        <v>1.7</v>
      </c>
      <c r="N11" s="122" t="n">
        <v>1.9</v>
      </c>
      <c r="O11" s="122" t="n">
        <v>1.9</v>
      </c>
      <c r="P11" s="122" t="n">
        <v>1.9</v>
      </c>
      <c r="Q11" s="122" t="n">
        <v>1.9</v>
      </c>
      <c r="R11" s="122" t="n">
        <v>1.9</v>
      </c>
      <c r="S11" s="122" t="n">
        <v>1.9</v>
      </c>
      <c r="T11" s="122" t="n">
        <v>1.9</v>
      </c>
      <c r="U11" s="122" t="n">
        <v>2</v>
      </c>
      <c r="V11" s="122" t="n">
        <v>1.9</v>
      </c>
      <c r="W11" s="122" t="n">
        <v>2.05</v>
      </c>
      <c r="X11" s="122" t="n">
        <v>1.8</v>
      </c>
      <c r="Y11" s="122" t="n">
        <v>1.7</v>
      </c>
      <c r="Z11" s="122" t="n">
        <v>1.65</v>
      </c>
      <c r="AA11" s="122" t="n">
        <v>1.6</v>
      </c>
      <c r="AB11" s="122" t="n">
        <v>1.8</v>
      </c>
      <c r="AC11" s="122" t="n">
        <v>1.9</v>
      </c>
      <c r="AD11" s="122" t="n">
        <v>1.9</v>
      </c>
      <c r="AE11" s="122" t="n">
        <v>1.9</v>
      </c>
      <c r="AF11" s="122" t="n">
        <v>2.15</v>
      </c>
      <c r="AG11" s="122" t="n">
        <v>2.2</v>
      </c>
      <c r="AH11" s="122" t="n">
        <v>2.2</v>
      </c>
      <c r="AI11" s="122" t="n">
        <v>2.15</v>
      </c>
      <c r="AJ11" s="122" t="n">
        <v>2.1</v>
      </c>
      <c r="AK11" s="122" t="n">
        <v>2</v>
      </c>
      <c r="AL11" s="122" t="n">
        <v>2</v>
      </c>
      <c r="AM11" s="122" t="n">
        <v>1.75</v>
      </c>
      <c r="AN11" s="122" t="n">
        <v>2</v>
      </c>
      <c r="AO11" s="122" t="n">
        <v>2.05</v>
      </c>
      <c r="AP11" s="122" t="n">
        <v>2.1</v>
      </c>
      <c r="AQ11" s="122" t="n">
        <v>2.1</v>
      </c>
      <c r="AR11" s="122" t="n">
        <v>2</v>
      </c>
      <c r="AS11" s="122" t="n">
        <v>2.05</v>
      </c>
      <c r="AT11" s="122" t="n">
        <v>1.9</v>
      </c>
      <c r="AU11" s="122" t="n">
        <v>2.2</v>
      </c>
      <c r="AV11" s="122" t="n">
        <v>2.3</v>
      </c>
      <c r="AW11" s="122" t="n">
        <v>2.25</v>
      </c>
      <c r="AX11" s="122" t="n">
        <v>2.3</v>
      </c>
      <c r="AY11" s="122" t="n">
        <v>2.15</v>
      </c>
      <c r="AZ11" s="122" t="s">
        <v>330</v>
      </c>
      <c r="BA11" s="123" t="s">
        <v>330</v>
      </c>
      <c r="BB11" s="123" t="s">
        <v>330</v>
      </c>
      <c r="BC11" s="123" t="s">
        <v>330</v>
      </c>
      <c r="BD11" s="123" t="s">
        <v>330</v>
      </c>
      <c r="BE11" s="123" t="s">
        <v>330</v>
      </c>
      <c r="BF11" s="123" t="s">
        <v>330</v>
      </c>
      <c r="BG11" s="122" t="s">
        <v>330</v>
      </c>
      <c r="BH11" s="122" t="s">
        <v>330</v>
      </c>
      <c r="BI11" s="122" t="s">
        <v>330</v>
      </c>
      <c r="BJ11" s="122" t="s">
        <v>330</v>
      </c>
      <c r="BK11" s="122" t="s">
        <v>330</v>
      </c>
      <c r="BL11" s="122" t="s">
        <v>330</v>
      </c>
      <c r="BM11" s="122" t="s">
        <v>330</v>
      </c>
      <c r="BN11" s="122" t="s">
        <v>330</v>
      </c>
      <c r="BO11" s="122" t="s">
        <v>330</v>
      </c>
      <c r="BP11" s="122" t="s">
        <v>330</v>
      </c>
      <c r="BQ11" s="122" t="s">
        <v>330</v>
      </c>
      <c r="BR11" s="122" t="s">
        <v>330</v>
      </c>
      <c r="BS11" s="122" t="s">
        <v>330</v>
      </c>
      <c r="BT11" s="122" t="s">
        <v>330</v>
      </c>
      <c r="BU11" s="122" t="s">
        <v>330</v>
      </c>
      <c r="BV11" s="122" t="s">
        <v>330</v>
      </c>
    </row>
    <row r="12" customFormat="false" ht="11.1" hidden="false" customHeight="true" outlineLevel="0" collapsed="false">
      <c r="A12" s="118" t="s">
        <v>341</v>
      </c>
      <c r="B12" s="124" t="s">
        <v>342</v>
      </c>
      <c r="C12" s="122" t="n">
        <v>2.3</v>
      </c>
      <c r="D12" s="122" t="n">
        <v>2.3</v>
      </c>
      <c r="E12" s="122" t="n">
        <v>2.355</v>
      </c>
      <c r="F12" s="122" t="n">
        <v>2.35</v>
      </c>
      <c r="G12" s="122" t="n">
        <v>2.4</v>
      </c>
      <c r="H12" s="122" t="n">
        <v>2.4</v>
      </c>
      <c r="I12" s="122" t="n">
        <v>2.4</v>
      </c>
      <c r="J12" s="122" t="n">
        <v>2.4</v>
      </c>
      <c r="K12" s="122" t="n">
        <v>2.4</v>
      </c>
      <c r="L12" s="122" t="n">
        <v>2.4</v>
      </c>
      <c r="M12" s="122" t="n">
        <v>2.4</v>
      </c>
      <c r="N12" s="122" t="n">
        <v>2.4</v>
      </c>
      <c r="O12" s="122" t="n">
        <v>2.45</v>
      </c>
      <c r="P12" s="122" t="n">
        <v>2.5</v>
      </c>
      <c r="Q12" s="122" t="n">
        <v>2.5</v>
      </c>
      <c r="R12" s="122" t="n">
        <v>2.5</v>
      </c>
      <c r="S12" s="122" t="n">
        <v>2.5</v>
      </c>
      <c r="T12" s="122" t="n">
        <v>2.5</v>
      </c>
      <c r="U12" s="122" t="n">
        <v>2.5</v>
      </c>
      <c r="V12" s="122" t="n">
        <v>2.5</v>
      </c>
      <c r="W12" s="122" t="n">
        <v>2.6</v>
      </c>
      <c r="X12" s="122" t="n">
        <v>2.6</v>
      </c>
      <c r="Y12" s="122" t="n">
        <v>2.6</v>
      </c>
      <c r="Z12" s="122" t="n">
        <v>2.6</v>
      </c>
      <c r="AA12" s="122" t="n">
        <v>2.6</v>
      </c>
      <c r="AB12" s="122" t="n">
        <v>2.55</v>
      </c>
      <c r="AC12" s="122" t="n">
        <v>2.525</v>
      </c>
      <c r="AD12" s="122" t="n">
        <v>2.525</v>
      </c>
      <c r="AE12" s="122" t="n">
        <v>2.525</v>
      </c>
      <c r="AF12" s="122" t="n">
        <v>2.55</v>
      </c>
      <c r="AG12" s="122" t="n">
        <v>2.55</v>
      </c>
      <c r="AH12" s="122" t="n">
        <v>2.55</v>
      </c>
      <c r="AI12" s="122" t="n">
        <v>2.55</v>
      </c>
      <c r="AJ12" s="122" t="n">
        <v>2.55</v>
      </c>
      <c r="AK12" s="122" t="n">
        <v>2.5</v>
      </c>
      <c r="AL12" s="122" t="n">
        <v>2.45</v>
      </c>
      <c r="AM12" s="122" t="n">
        <v>2.45</v>
      </c>
      <c r="AN12" s="122" t="n">
        <v>2.42</v>
      </c>
      <c r="AO12" s="122" t="n">
        <v>2.42</v>
      </c>
      <c r="AP12" s="122" t="n">
        <v>2.42</v>
      </c>
      <c r="AQ12" s="122" t="n">
        <v>2.42</v>
      </c>
      <c r="AR12" s="122" t="n">
        <v>2.42</v>
      </c>
      <c r="AS12" s="122" t="n">
        <v>2.445</v>
      </c>
      <c r="AT12" s="122" t="n">
        <v>2.5</v>
      </c>
      <c r="AU12" s="122" t="n">
        <v>2.5</v>
      </c>
      <c r="AV12" s="122" t="n">
        <v>2.5</v>
      </c>
      <c r="AW12" s="122" t="n">
        <v>2.52</v>
      </c>
      <c r="AX12" s="122" t="n">
        <v>2.55</v>
      </c>
      <c r="AY12" s="122" t="n">
        <v>2.65</v>
      </c>
      <c r="AZ12" s="122" t="s">
        <v>330</v>
      </c>
      <c r="BA12" s="123" t="s">
        <v>330</v>
      </c>
      <c r="BB12" s="123" t="s">
        <v>330</v>
      </c>
      <c r="BC12" s="123" t="s">
        <v>330</v>
      </c>
      <c r="BD12" s="123" t="s">
        <v>330</v>
      </c>
      <c r="BE12" s="123" t="s">
        <v>330</v>
      </c>
      <c r="BF12" s="123" t="s">
        <v>330</v>
      </c>
      <c r="BG12" s="122" t="s">
        <v>330</v>
      </c>
      <c r="BH12" s="122" t="s">
        <v>330</v>
      </c>
      <c r="BI12" s="122" t="s">
        <v>330</v>
      </c>
      <c r="BJ12" s="122" t="s">
        <v>330</v>
      </c>
      <c r="BK12" s="122" t="s">
        <v>330</v>
      </c>
      <c r="BL12" s="122" t="s">
        <v>330</v>
      </c>
      <c r="BM12" s="122" t="s">
        <v>330</v>
      </c>
      <c r="BN12" s="122" t="s">
        <v>330</v>
      </c>
      <c r="BO12" s="122" t="s">
        <v>330</v>
      </c>
      <c r="BP12" s="122" t="s">
        <v>330</v>
      </c>
      <c r="BQ12" s="122" t="s">
        <v>330</v>
      </c>
      <c r="BR12" s="122" t="s">
        <v>330</v>
      </c>
      <c r="BS12" s="122" t="s">
        <v>330</v>
      </c>
      <c r="BT12" s="122" t="s">
        <v>330</v>
      </c>
      <c r="BU12" s="122" t="s">
        <v>330</v>
      </c>
      <c r="BV12" s="122" t="s">
        <v>330</v>
      </c>
    </row>
    <row r="13" customFormat="false" ht="11.1" hidden="false" customHeight="true" outlineLevel="0" collapsed="false">
      <c r="A13" s="118" t="s">
        <v>343</v>
      </c>
      <c r="B13" s="124" t="s">
        <v>344</v>
      </c>
      <c r="C13" s="122" t="n">
        <v>1.45</v>
      </c>
      <c r="D13" s="122" t="n">
        <v>1.45</v>
      </c>
      <c r="E13" s="122" t="n">
        <v>1.45</v>
      </c>
      <c r="F13" s="122" t="n">
        <v>1.45</v>
      </c>
      <c r="G13" s="122" t="n">
        <v>1.45</v>
      </c>
      <c r="H13" s="122" t="n">
        <v>1.5</v>
      </c>
      <c r="I13" s="122" t="n">
        <v>1.55</v>
      </c>
      <c r="J13" s="122" t="n">
        <v>1.56</v>
      </c>
      <c r="K13" s="122" t="n">
        <v>1.56</v>
      </c>
      <c r="L13" s="122" t="n">
        <v>1.56</v>
      </c>
      <c r="M13" s="122" t="n">
        <v>1.6</v>
      </c>
      <c r="N13" s="122" t="n">
        <v>1.6</v>
      </c>
      <c r="O13" s="122" t="n">
        <v>1.6</v>
      </c>
      <c r="P13" s="122" t="n">
        <v>1.6</v>
      </c>
      <c r="Q13" s="122" t="n">
        <v>1.62</v>
      </c>
      <c r="R13" s="122" t="n">
        <v>1.625</v>
      </c>
      <c r="S13" s="122" t="n">
        <v>1.63</v>
      </c>
      <c r="T13" s="122" t="n">
        <v>1.635</v>
      </c>
      <c r="U13" s="122" t="n">
        <v>1.635</v>
      </c>
      <c r="V13" s="122" t="n">
        <v>1.65</v>
      </c>
      <c r="W13" s="122" t="n">
        <v>1.65</v>
      </c>
      <c r="X13" s="122" t="n">
        <v>1.65</v>
      </c>
      <c r="Y13" s="122" t="n">
        <v>1.65</v>
      </c>
      <c r="Z13" s="122" t="n">
        <v>1.65</v>
      </c>
      <c r="AA13" s="122" t="n">
        <v>1.65</v>
      </c>
      <c r="AB13" s="122" t="n">
        <v>1.65</v>
      </c>
      <c r="AC13" s="122" t="n">
        <v>1.68</v>
      </c>
      <c r="AD13" s="122" t="n">
        <v>1.69</v>
      </c>
      <c r="AE13" s="122" t="n">
        <v>1.7</v>
      </c>
      <c r="AF13" s="122" t="n">
        <v>1.7</v>
      </c>
      <c r="AG13" s="122" t="n">
        <v>1.7</v>
      </c>
      <c r="AH13" s="122" t="n">
        <v>1.7</v>
      </c>
      <c r="AI13" s="122" t="n">
        <v>1.7</v>
      </c>
      <c r="AJ13" s="122" t="n">
        <v>1.7</v>
      </c>
      <c r="AK13" s="122" t="n">
        <v>1.65</v>
      </c>
      <c r="AL13" s="122" t="n">
        <v>1.65</v>
      </c>
      <c r="AM13" s="122" t="n">
        <v>1.68</v>
      </c>
      <c r="AN13" s="122" t="n">
        <v>1.68</v>
      </c>
      <c r="AO13" s="122" t="n">
        <v>1.68</v>
      </c>
      <c r="AP13" s="122" t="n">
        <v>1.68</v>
      </c>
      <c r="AQ13" s="122" t="n">
        <v>1.68</v>
      </c>
      <c r="AR13" s="122" t="n">
        <v>1.68</v>
      </c>
      <c r="AS13" s="122" t="n">
        <v>1.7</v>
      </c>
      <c r="AT13" s="122" t="n">
        <v>1.7</v>
      </c>
      <c r="AU13" s="122" t="n">
        <v>1.72</v>
      </c>
      <c r="AV13" s="122" t="n">
        <v>1.74</v>
      </c>
      <c r="AW13" s="122" t="n">
        <v>1.74</v>
      </c>
      <c r="AX13" s="122" t="n">
        <v>1.74</v>
      </c>
      <c r="AY13" s="122" t="n">
        <v>1.74</v>
      </c>
      <c r="AZ13" s="122" t="s">
        <v>330</v>
      </c>
      <c r="BA13" s="123" t="s">
        <v>330</v>
      </c>
      <c r="BB13" s="123" t="s">
        <v>330</v>
      </c>
      <c r="BC13" s="123" t="s">
        <v>330</v>
      </c>
      <c r="BD13" s="123" t="s">
        <v>330</v>
      </c>
      <c r="BE13" s="123" t="s">
        <v>330</v>
      </c>
      <c r="BF13" s="123" t="s">
        <v>330</v>
      </c>
      <c r="BG13" s="122" t="s">
        <v>330</v>
      </c>
      <c r="BH13" s="122" t="s">
        <v>330</v>
      </c>
      <c r="BI13" s="122" t="s">
        <v>330</v>
      </c>
      <c r="BJ13" s="122" t="s">
        <v>330</v>
      </c>
      <c r="BK13" s="122" t="s">
        <v>330</v>
      </c>
      <c r="BL13" s="122" t="s">
        <v>330</v>
      </c>
      <c r="BM13" s="122" t="s">
        <v>330</v>
      </c>
      <c r="BN13" s="122" t="s">
        <v>330</v>
      </c>
      <c r="BO13" s="122" t="s">
        <v>330</v>
      </c>
      <c r="BP13" s="122" t="s">
        <v>330</v>
      </c>
      <c r="BQ13" s="122" t="s">
        <v>330</v>
      </c>
      <c r="BR13" s="122" t="s">
        <v>330</v>
      </c>
      <c r="BS13" s="122" t="s">
        <v>330</v>
      </c>
      <c r="BT13" s="122" t="s">
        <v>330</v>
      </c>
      <c r="BU13" s="122" t="s">
        <v>330</v>
      </c>
      <c r="BV13" s="122" t="s">
        <v>330</v>
      </c>
    </row>
    <row r="14" customFormat="false" ht="11.1" hidden="false" customHeight="true" outlineLevel="0" collapsed="false">
      <c r="A14" s="118" t="s">
        <v>345</v>
      </c>
      <c r="B14" s="124" t="s">
        <v>346</v>
      </c>
      <c r="C14" s="122" t="n">
        <v>2.16837425645237</v>
      </c>
      <c r="D14" s="122" t="n">
        <v>2.16837425645237</v>
      </c>
      <c r="E14" s="122" t="n">
        <v>2.16837425645237</v>
      </c>
      <c r="F14" s="122" t="n">
        <v>2.16837425645237</v>
      </c>
      <c r="G14" s="122" t="n">
        <v>2.16837425645237</v>
      </c>
      <c r="H14" s="122" t="n">
        <v>2.21450987893008</v>
      </c>
      <c r="I14" s="122" t="n">
        <v>2.21450987893008</v>
      </c>
      <c r="J14" s="122" t="n">
        <v>2.12223863397466</v>
      </c>
      <c r="K14" s="122" t="n">
        <v>2.12223863397466</v>
      </c>
      <c r="L14" s="122" t="n">
        <v>2.12223863397466</v>
      </c>
      <c r="M14" s="122" t="n">
        <v>2.12223863397466</v>
      </c>
      <c r="N14" s="122" t="n">
        <v>2.02996738901924</v>
      </c>
      <c r="O14" s="122" t="n">
        <v>2.25</v>
      </c>
      <c r="P14" s="122" t="n">
        <v>2.3</v>
      </c>
      <c r="Q14" s="122" t="n">
        <v>2.4</v>
      </c>
      <c r="R14" s="122" t="n">
        <v>2.45</v>
      </c>
      <c r="S14" s="122" t="n">
        <v>2.5</v>
      </c>
      <c r="T14" s="122" t="n">
        <v>2.5</v>
      </c>
      <c r="U14" s="122" t="n">
        <v>2.5</v>
      </c>
      <c r="V14" s="122" t="n">
        <v>2.4</v>
      </c>
      <c r="W14" s="122" t="n">
        <v>2.45</v>
      </c>
      <c r="X14" s="122" t="n">
        <v>2.5</v>
      </c>
      <c r="Y14" s="122" t="n">
        <v>2.5</v>
      </c>
      <c r="Z14" s="122" t="n">
        <v>2.5</v>
      </c>
      <c r="AA14" s="122" t="n">
        <v>2.35</v>
      </c>
      <c r="AB14" s="122" t="n">
        <v>2.2</v>
      </c>
      <c r="AC14" s="122" t="n">
        <v>2.15</v>
      </c>
      <c r="AD14" s="122" t="n">
        <v>2.15</v>
      </c>
      <c r="AE14" s="122" t="n">
        <v>2.15</v>
      </c>
      <c r="AF14" s="122" t="n">
        <v>2.25</v>
      </c>
      <c r="AG14" s="122" t="n">
        <v>2.15</v>
      </c>
      <c r="AH14" s="122" t="n">
        <v>2.2</v>
      </c>
      <c r="AI14" s="122" t="n">
        <v>2.2</v>
      </c>
      <c r="AJ14" s="122" t="n">
        <v>2.3</v>
      </c>
      <c r="AK14" s="122" t="n">
        <v>2.25</v>
      </c>
      <c r="AL14" s="122" t="n">
        <v>2.25</v>
      </c>
      <c r="AM14" s="122" t="n">
        <v>2.135</v>
      </c>
      <c r="AN14" s="122" t="n">
        <v>2.16</v>
      </c>
      <c r="AO14" s="122" t="n">
        <v>2.045</v>
      </c>
      <c r="AP14" s="122" t="n">
        <v>2.17</v>
      </c>
      <c r="AQ14" s="122" t="n">
        <v>2.01</v>
      </c>
      <c r="AR14" s="122" t="n">
        <v>2</v>
      </c>
      <c r="AS14" s="122" t="n">
        <v>2.15</v>
      </c>
      <c r="AT14" s="122" t="n">
        <v>2.15</v>
      </c>
      <c r="AU14" s="122" t="n">
        <v>2.15</v>
      </c>
      <c r="AV14" s="122" t="n">
        <v>2.1</v>
      </c>
      <c r="AW14" s="122" t="n">
        <v>2.17</v>
      </c>
      <c r="AX14" s="122" t="n">
        <v>2.2</v>
      </c>
      <c r="AY14" s="122" t="n">
        <v>2.1</v>
      </c>
      <c r="AZ14" s="122" t="s">
        <v>330</v>
      </c>
      <c r="BA14" s="123" t="s">
        <v>330</v>
      </c>
      <c r="BB14" s="123" t="s">
        <v>330</v>
      </c>
      <c r="BC14" s="123" t="s">
        <v>330</v>
      </c>
      <c r="BD14" s="123" t="s">
        <v>330</v>
      </c>
      <c r="BE14" s="123" t="s">
        <v>330</v>
      </c>
      <c r="BF14" s="123" t="s">
        <v>330</v>
      </c>
      <c r="BG14" s="122" t="s">
        <v>330</v>
      </c>
      <c r="BH14" s="122" t="s">
        <v>330</v>
      </c>
      <c r="BI14" s="122" t="s">
        <v>330</v>
      </c>
      <c r="BJ14" s="122" t="s">
        <v>330</v>
      </c>
      <c r="BK14" s="122" t="s">
        <v>330</v>
      </c>
      <c r="BL14" s="122" t="s">
        <v>330</v>
      </c>
      <c r="BM14" s="122" t="s">
        <v>330</v>
      </c>
      <c r="BN14" s="122" t="s">
        <v>330</v>
      </c>
      <c r="BO14" s="122" t="s">
        <v>330</v>
      </c>
      <c r="BP14" s="122" t="s">
        <v>330</v>
      </c>
      <c r="BQ14" s="122" t="s">
        <v>330</v>
      </c>
      <c r="BR14" s="122" t="s">
        <v>330</v>
      </c>
      <c r="BS14" s="122" t="s">
        <v>330</v>
      </c>
      <c r="BT14" s="122" t="s">
        <v>330</v>
      </c>
      <c r="BU14" s="122" t="s">
        <v>330</v>
      </c>
      <c r="BV14" s="122" t="s">
        <v>330</v>
      </c>
    </row>
    <row r="15" customFormat="false" ht="11.1" hidden="false" customHeight="true" outlineLevel="0" collapsed="false">
      <c r="A15" s="118" t="s">
        <v>347</v>
      </c>
      <c r="B15" s="124" t="s">
        <v>348</v>
      </c>
      <c r="C15" s="122" t="n">
        <v>0.716455446737195</v>
      </c>
      <c r="D15" s="122" t="n">
        <v>0.726008186027024</v>
      </c>
      <c r="E15" s="122" t="n">
        <v>0.726008186027024</v>
      </c>
      <c r="F15" s="122" t="n">
        <v>0.726008186027024</v>
      </c>
      <c r="G15" s="122" t="n">
        <v>0.726008186027024</v>
      </c>
      <c r="H15" s="122" t="n">
        <v>0.764219143186341</v>
      </c>
      <c r="I15" s="122" t="n">
        <v>0.764219143186341</v>
      </c>
      <c r="J15" s="122" t="n">
        <v>0.764219143186341</v>
      </c>
      <c r="K15" s="122" t="n">
        <v>0.764219143186341</v>
      </c>
      <c r="L15" s="122" t="n">
        <v>0.764219143186341</v>
      </c>
      <c r="M15" s="122" t="n">
        <v>0.764219143186341</v>
      </c>
      <c r="N15" s="122" t="n">
        <v>0.764219143186341</v>
      </c>
      <c r="O15" s="122" t="n">
        <v>0.8</v>
      </c>
      <c r="P15" s="122" t="n">
        <v>0.8</v>
      </c>
      <c r="Q15" s="122" t="n">
        <v>0.8</v>
      </c>
      <c r="R15" s="122" t="n">
        <v>0.8</v>
      </c>
      <c r="S15" s="122" t="n">
        <v>0.8</v>
      </c>
      <c r="T15" s="122" t="n">
        <v>0.8</v>
      </c>
      <c r="U15" s="122" t="n">
        <v>0.8</v>
      </c>
      <c r="V15" s="122" t="n">
        <v>0.8</v>
      </c>
      <c r="W15" s="122" t="n">
        <v>0.8</v>
      </c>
      <c r="X15" s="122" t="n">
        <v>0.8</v>
      </c>
      <c r="Y15" s="122" t="n">
        <v>0.8</v>
      </c>
      <c r="Z15" s="122" t="n">
        <v>0.8</v>
      </c>
      <c r="AA15" s="122" t="n">
        <v>0.8</v>
      </c>
      <c r="AB15" s="122" t="n">
        <v>0.8</v>
      </c>
      <c r="AC15" s="122" t="n">
        <v>0.8</v>
      </c>
      <c r="AD15" s="122" t="n">
        <v>0.8</v>
      </c>
      <c r="AE15" s="122" t="n">
        <v>0.8</v>
      </c>
      <c r="AF15" s="122" t="n">
        <v>0.8</v>
      </c>
      <c r="AG15" s="122" t="n">
        <v>0.82</v>
      </c>
      <c r="AH15" s="122" t="n">
        <v>0.85</v>
      </c>
      <c r="AI15" s="122" t="n">
        <v>0.85</v>
      </c>
      <c r="AJ15" s="122" t="n">
        <v>0.85</v>
      </c>
      <c r="AK15" s="122" t="n">
        <v>0.81</v>
      </c>
      <c r="AL15" s="122" t="n">
        <v>0.8</v>
      </c>
      <c r="AM15" s="122" t="n">
        <v>0.8</v>
      </c>
      <c r="AN15" s="122" t="n">
        <v>0.79</v>
      </c>
      <c r="AO15" s="122" t="n">
        <v>0.79</v>
      </c>
      <c r="AP15" s="122" t="n">
        <v>0.79</v>
      </c>
      <c r="AQ15" s="122" t="n">
        <v>0.79</v>
      </c>
      <c r="AR15" s="122" t="n">
        <v>0.8</v>
      </c>
      <c r="AS15" s="122" t="n">
        <v>0.83</v>
      </c>
      <c r="AT15" s="122" t="n">
        <v>0.83</v>
      </c>
      <c r="AU15" s="122" t="n">
        <v>0.83</v>
      </c>
      <c r="AV15" s="122" t="n">
        <v>0.83</v>
      </c>
      <c r="AW15" s="122" t="n">
        <v>0.84</v>
      </c>
      <c r="AX15" s="122" t="n">
        <v>0.84</v>
      </c>
      <c r="AY15" s="122" t="n">
        <v>0.88</v>
      </c>
      <c r="AZ15" s="122" t="s">
        <v>330</v>
      </c>
      <c r="BA15" s="123" t="s">
        <v>330</v>
      </c>
      <c r="BB15" s="123" t="s">
        <v>330</v>
      </c>
      <c r="BC15" s="123" t="s">
        <v>330</v>
      </c>
      <c r="BD15" s="123" t="s">
        <v>330</v>
      </c>
      <c r="BE15" s="123" t="s">
        <v>330</v>
      </c>
      <c r="BF15" s="123" t="s">
        <v>330</v>
      </c>
      <c r="BG15" s="122" t="s">
        <v>330</v>
      </c>
      <c r="BH15" s="122" t="s">
        <v>330</v>
      </c>
      <c r="BI15" s="122" t="s">
        <v>330</v>
      </c>
      <c r="BJ15" s="122" t="s">
        <v>330</v>
      </c>
      <c r="BK15" s="122" t="s">
        <v>330</v>
      </c>
      <c r="BL15" s="122" t="s">
        <v>330</v>
      </c>
      <c r="BM15" s="122" t="s">
        <v>330</v>
      </c>
      <c r="BN15" s="122" t="s">
        <v>330</v>
      </c>
      <c r="BO15" s="122" t="s">
        <v>330</v>
      </c>
      <c r="BP15" s="122" t="s">
        <v>330</v>
      </c>
      <c r="BQ15" s="122" t="s">
        <v>330</v>
      </c>
      <c r="BR15" s="122" t="s">
        <v>330</v>
      </c>
      <c r="BS15" s="122" t="s">
        <v>330</v>
      </c>
      <c r="BT15" s="122" t="s">
        <v>330</v>
      </c>
      <c r="BU15" s="122" t="s">
        <v>330</v>
      </c>
      <c r="BV15" s="122" t="s">
        <v>330</v>
      </c>
    </row>
    <row r="16" customFormat="false" ht="11.1" hidden="false" customHeight="true" outlineLevel="0" collapsed="false">
      <c r="A16" s="118" t="s">
        <v>349</v>
      </c>
      <c r="B16" s="124" t="s">
        <v>350</v>
      </c>
      <c r="C16" s="122" t="n">
        <v>8.7</v>
      </c>
      <c r="D16" s="122" t="n">
        <v>8.7</v>
      </c>
      <c r="E16" s="122" t="n">
        <v>8.4</v>
      </c>
      <c r="F16" s="122" t="n">
        <v>8.4</v>
      </c>
      <c r="G16" s="122" t="n">
        <v>8.5</v>
      </c>
      <c r="H16" s="122" t="n">
        <v>9.5</v>
      </c>
      <c r="I16" s="122" t="n">
        <v>9.5</v>
      </c>
      <c r="J16" s="122" t="n">
        <v>9.5</v>
      </c>
      <c r="K16" s="122" t="n">
        <v>9.5</v>
      </c>
      <c r="L16" s="122" t="n">
        <v>9.5</v>
      </c>
      <c r="M16" s="122" t="n">
        <v>9.5</v>
      </c>
      <c r="N16" s="122" t="n">
        <v>9.5</v>
      </c>
      <c r="O16" s="122" t="n">
        <v>9.5</v>
      </c>
      <c r="P16" s="122" t="n">
        <v>9.5</v>
      </c>
      <c r="Q16" s="122" t="n">
        <v>9.5</v>
      </c>
      <c r="R16" s="122" t="n">
        <v>9.6</v>
      </c>
      <c r="S16" s="122" t="n">
        <v>9.6</v>
      </c>
      <c r="T16" s="122" t="n">
        <v>9.6</v>
      </c>
      <c r="U16" s="122" t="n">
        <v>9.6</v>
      </c>
      <c r="V16" s="122" t="n">
        <v>9.6</v>
      </c>
      <c r="W16" s="122" t="n">
        <v>9.6</v>
      </c>
      <c r="X16" s="122" t="n">
        <v>9.5</v>
      </c>
      <c r="Y16" s="122" t="n">
        <v>9.5</v>
      </c>
      <c r="Z16" s="122" t="n">
        <v>9.5</v>
      </c>
      <c r="AA16" s="122" t="n">
        <v>9.4</v>
      </c>
      <c r="AB16" s="122" t="n">
        <v>9.5</v>
      </c>
      <c r="AC16" s="122" t="n">
        <v>9.35</v>
      </c>
      <c r="AD16" s="122" t="n">
        <v>9.35</v>
      </c>
      <c r="AE16" s="122" t="n">
        <v>9.2</v>
      </c>
      <c r="AF16" s="122" t="n">
        <v>9.1</v>
      </c>
      <c r="AG16" s="122" t="n">
        <v>9.3</v>
      </c>
      <c r="AH16" s="122" t="n">
        <v>9.3</v>
      </c>
      <c r="AI16" s="122" t="n">
        <v>9</v>
      </c>
      <c r="AJ16" s="122" t="n">
        <v>8.8</v>
      </c>
      <c r="AK16" s="122" t="n">
        <v>8.8</v>
      </c>
      <c r="AL16" s="122" t="n">
        <v>8.75</v>
      </c>
      <c r="AM16" s="122" t="n">
        <v>8.75</v>
      </c>
      <c r="AN16" s="122" t="n">
        <v>8.6</v>
      </c>
      <c r="AO16" s="122" t="n">
        <v>8.6</v>
      </c>
      <c r="AP16" s="122" t="n">
        <v>8.6</v>
      </c>
      <c r="AQ16" s="122" t="n">
        <v>8.6</v>
      </c>
      <c r="AR16" s="122" t="n">
        <v>8.6</v>
      </c>
      <c r="AS16" s="122" t="n">
        <v>8.6</v>
      </c>
      <c r="AT16" s="122" t="n">
        <v>8.6</v>
      </c>
      <c r="AU16" s="122" t="n">
        <v>8.8</v>
      </c>
      <c r="AV16" s="122" t="n">
        <v>8.8</v>
      </c>
      <c r="AW16" s="122" t="n">
        <v>9</v>
      </c>
      <c r="AX16" s="122" t="n">
        <v>9.1</v>
      </c>
      <c r="AY16" s="122" t="n">
        <v>9.2</v>
      </c>
      <c r="AZ16" s="122" t="s">
        <v>330</v>
      </c>
      <c r="BA16" s="123" t="s">
        <v>330</v>
      </c>
      <c r="BB16" s="123" t="s">
        <v>330</v>
      </c>
      <c r="BC16" s="123" t="s">
        <v>330</v>
      </c>
      <c r="BD16" s="123" t="s">
        <v>330</v>
      </c>
      <c r="BE16" s="123" t="s">
        <v>330</v>
      </c>
      <c r="BF16" s="123" t="s">
        <v>330</v>
      </c>
      <c r="BG16" s="122" t="s">
        <v>330</v>
      </c>
      <c r="BH16" s="122" t="s">
        <v>330</v>
      </c>
      <c r="BI16" s="122" t="s">
        <v>330</v>
      </c>
      <c r="BJ16" s="122" t="s">
        <v>330</v>
      </c>
      <c r="BK16" s="122" t="s">
        <v>330</v>
      </c>
      <c r="BL16" s="122" t="s">
        <v>330</v>
      </c>
      <c r="BM16" s="122" t="s">
        <v>330</v>
      </c>
      <c r="BN16" s="122" t="s">
        <v>330</v>
      </c>
      <c r="BO16" s="122" t="s">
        <v>330</v>
      </c>
      <c r="BP16" s="122" t="s">
        <v>330</v>
      </c>
      <c r="BQ16" s="122" t="s">
        <v>330</v>
      </c>
      <c r="BR16" s="122" t="s">
        <v>330</v>
      </c>
      <c r="BS16" s="122" t="s">
        <v>330</v>
      </c>
      <c r="BT16" s="122" t="s">
        <v>330</v>
      </c>
      <c r="BU16" s="122" t="s">
        <v>330</v>
      </c>
      <c r="BV16" s="122" t="s">
        <v>330</v>
      </c>
    </row>
    <row r="17" customFormat="false" ht="11.1" hidden="false" customHeight="true" outlineLevel="0" collapsed="false">
      <c r="A17" s="118" t="s">
        <v>351</v>
      </c>
      <c r="B17" s="124" t="s">
        <v>352</v>
      </c>
      <c r="C17" s="122" t="n">
        <v>2.3</v>
      </c>
      <c r="D17" s="122" t="n">
        <v>2.32</v>
      </c>
      <c r="E17" s="122" t="n">
        <v>2.27</v>
      </c>
      <c r="F17" s="122" t="n">
        <v>2.12</v>
      </c>
      <c r="G17" s="122" t="n">
        <v>2.18</v>
      </c>
      <c r="H17" s="122" t="n">
        <v>2.41</v>
      </c>
      <c r="I17" s="122" t="n">
        <v>2.43</v>
      </c>
      <c r="J17" s="122" t="n">
        <v>2.5</v>
      </c>
      <c r="K17" s="122" t="n">
        <v>2.5</v>
      </c>
      <c r="L17" s="122" t="n">
        <v>2.5</v>
      </c>
      <c r="M17" s="122" t="n">
        <v>2.5</v>
      </c>
      <c r="N17" s="122" t="n">
        <v>2.5</v>
      </c>
      <c r="O17" s="122" t="n">
        <v>2.4</v>
      </c>
      <c r="P17" s="122" t="n">
        <v>2.4</v>
      </c>
      <c r="Q17" s="122" t="n">
        <v>2.45</v>
      </c>
      <c r="R17" s="122" t="n">
        <v>2.5</v>
      </c>
      <c r="S17" s="122" t="n">
        <v>2.3</v>
      </c>
      <c r="T17" s="122" t="n">
        <v>2.3</v>
      </c>
      <c r="U17" s="122" t="n">
        <v>2.4</v>
      </c>
      <c r="V17" s="122" t="n">
        <v>2.45</v>
      </c>
      <c r="W17" s="122" t="n">
        <v>2.5</v>
      </c>
      <c r="X17" s="122" t="n">
        <v>2.5</v>
      </c>
      <c r="Y17" s="122" t="n">
        <v>2.5</v>
      </c>
      <c r="Z17" s="122" t="n">
        <v>2.5</v>
      </c>
      <c r="AA17" s="122" t="n">
        <v>2.5</v>
      </c>
      <c r="AB17" s="122" t="n">
        <v>2.5</v>
      </c>
      <c r="AC17" s="122" t="n">
        <v>2.5</v>
      </c>
      <c r="AD17" s="122" t="n">
        <v>2.5</v>
      </c>
      <c r="AE17" s="122" t="n">
        <v>2.5</v>
      </c>
      <c r="AF17" s="122" t="n">
        <v>2.5</v>
      </c>
      <c r="AG17" s="122" t="n">
        <v>2.6</v>
      </c>
      <c r="AH17" s="122" t="n">
        <v>2.6</v>
      </c>
      <c r="AI17" s="122" t="n">
        <v>2.6</v>
      </c>
      <c r="AJ17" s="122" t="n">
        <v>2.6</v>
      </c>
      <c r="AK17" s="122" t="n">
        <v>2.5</v>
      </c>
      <c r="AL17" s="122" t="n">
        <v>2.5</v>
      </c>
      <c r="AM17" s="122" t="n">
        <v>2.5</v>
      </c>
      <c r="AN17" s="122" t="n">
        <v>2.46</v>
      </c>
      <c r="AO17" s="122" t="n">
        <v>2.5</v>
      </c>
      <c r="AP17" s="122" t="n">
        <v>2.5</v>
      </c>
      <c r="AQ17" s="122" t="n">
        <v>2.5</v>
      </c>
      <c r="AR17" s="122" t="n">
        <v>2.5</v>
      </c>
      <c r="AS17" s="122" t="n">
        <v>2.5</v>
      </c>
      <c r="AT17" s="122" t="n">
        <v>2.55</v>
      </c>
      <c r="AU17" s="122" t="n">
        <v>2.6</v>
      </c>
      <c r="AV17" s="122" t="n">
        <v>2.6</v>
      </c>
      <c r="AW17" s="122" t="n">
        <v>2.15</v>
      </c>
      <c r="AX17" s="122" t="n">
        <v>2.55</v>
      </c>
      <c r="AY17" s="122" t="n">
        <v>2.6</v>
      </c>
      <c r="AZ17" s="122" t="s">
        <v>330</v>
      </c>
      <c r="BA17" s="123" t="s">
        <v>330</v>
      </c>
      <c r="BB17" s="123" t="s">
        <v>330</v>
      </c>
      <c r="BC17" s="123" t="s">
        <v>330</v>
      </c>
      <c r="BD17" s="123" t="s">
        <v>330</v>
      </c>
      <c r="BE17" s="123" t="s">
        <v>330</v>
      </c>
      <c r="BF17" s="123" t="s">
        <v>330</v>
      </c>
      <c r="BG17" s="122" t="s">
        <v>330</v>
      </c>
      <c r="BH17" s="122" t="s">
        <v>330</v>
      </c>
      <c r="BI17" s="122" t="s">
        <v>330</v>
      </c>
      <c r="BJ17" s="122" t="s">
        <v>330</v>
      </c>
      <c r="BK17" s="122" t="s">
        <v>330</v>
      </c>
      <c r="BL17" s="122" t="s">
        <v>330</v>
      </c>
      <c r="BM17" s="122" t="s">
        <v>330</v>
      </c>
      <c r="BN17" s="122" t="s">
        <v>330</v>
      </c>
      <c r="BO17" s="122" t="s">
        <v>330</v>
      </c>
      <c r="BP17" s="122" t="s">
        <v>330</v>
      </c>
      <c r="BQ17" s="122" t="s">
        <v>330</v>
      </c>
      <c r="BR17" s="122" t="s">
        <v>330</v>
      </c>
      <c r="BS17" s="122" t="s">
        <v>330</v>
      </c>
      <c r="BT17" s="122" t="s">
        <v>330</v>
      </c>
      <c r="BU17" s="122" t="s">
        <v>330</v>
      </c>
      <c r="BV17" s="122" t="s">
        <v>330</v>
      </c>
    </row>
    <row r="18" customFormat="false" ht="11.1" hidden="false" customHeight="true" outlineLevel="0" collapsed="false">
      <c r="A18" s="118" t="s">
        <v>353</v>
      </c>
      <c r="B18" s="124" t="s">
        <v>354</v>
      </c>
      <c r="C18" s="122" t="n">
        <v>2.5</v>
      </c>
      <c r="D18" s="122" t="n">
        <v>2.5</v>
      </c>
      <c r="E18" s="122" t="n">
        <v>2.5</v>
      </c>
      <c r="F18" s="122" t="n">
        <v>2.5</v>
      </c>
      <c r="G18" s="122" t="n">
        <v>2.5</v>
      </c>
      <c r="H18" s="122" t="n">
        <v>2.5</v>
      </c>
      <c r="I18" s="122" t="n">
        <v>2.5</v>
      </c>
      <c r="J18" s="122" t="n">
        <v>2.5</v>
      </c>
      <c r="K18" s="122" t="n">
        <v>2.5</v>
      </c>
      <c r="L18" s="122" t="n">
        <v>2.6</v>
      </c>
      <c r="M18" s="122" t="n">
        <v>2.5</v>
      </c>
      <c r="N18" s="122" t="n">
        <v>2.6</v>
      </c>
      <c r="O18" s="122" t="n">
        <v>2.6</v>
      </c>
      <c r="P18" s="122" t="n">
        <v>2.6</v>
      </c>
      <c r="Q18" s="122" t="n">
        <v>2.6</v>
      </c>
      <c r="R18" s="122" t="n">
        <v>2.5</v>
      </c>
      <c r="S18" s="122" t="n">
        <v>2.5</v>
      </c>
      <c r="T18" s="122" t="n">
        <v>2.5</v>
      </c>
      <c r="U18" s="122" t="n">
        <v>2.5</v>
      </c>
      <c r="V18" s="122" t="n">
        <v>2.5</v>
      </c>
      <c r="W18" s="122" t="n">
        <v>2.5</v>
      </c>
      <c r="X18" s="122" t="n">
        <v>2.5</v>
      </c>
      <c r="Y18" s="122" t="n">
        <v>2.5</v>
      </c>
      <c r="Z18" s="122" t="n">
        <v>2.5</v>
      </c>
      <c r="AA18" s="122" t="n">
        <v>2.5</v>
      </c>
      <c r="AB18" s="122" t="n">
        <v>2.5</v>
      </c>
      <c r="AC18" s="122" t="n">
        <v>2.5</v>
      </c>
      <c r="AD18" s="122" t="n">
        <v>2.5</v>
      </c>
      <c r="AE18" s="122" t="n">
        <v>2.5</v>
      </c>
      <c r="AF18" s="122" t="n">
        <v>2.5</v>
      </c>
      <c r="AG18" s="122" t="n">
        <v>2.4</v>
      </c>
      <c r="AH18" s="122" t="n">
        <v>2.45</v>
      </c>
      <c r="AI18" s="122" t="n">
        <v>2.45</v>
      </c>
      <c r="AJ18" s="122" t="n">
        <v>2.45</v>
      </c>
      <c r="AK18" s="122" t="n">
        <v>2.45</v>
      </c>
      <c r="AL18" s="122" t="n">
        <v>2.45</v>
      </c>
      <c r="AM18" s="122" t="n">
        <v>2.34</v>
      </c>
      <c r="AN18" s="122" t="n">
        <v>2.34</v>
      </c>
      <c r="AO18" s="122" t="n">
        <v>2.4</v>
      </c>
      <c r="AP18" s="122" t="n">
        <v>2.4</v>
      </c>
      <c r="AQ18" s="122" t="n">
        <v>2.4</v>
      </c>
      <c r="AR18" s="122" t="n">
        <v>2.4</v>
      </c>
      <c r="AS18" s="122" t="n">
        <v>2.4</v>
      </c>
      <c r="AT18" s="122" t="n">
        <v>2.4</v>
      </c>
      <c r="AU18" s="122" t="n">
        <v>2.4</v>
      </c>
      <c r="AV18" s="122" t="n">
        <v>2.4</v>
      </c>
      <c r="AW18" s="122" t="n">
        <v>2.4</v>
      </c>
      <c r="AX18" s="122" t="n">
        <v>2.4</v>
      </c>
      <c r="AY18" s="122" t="n">
        <v>2.4</v>
      </c>
      <c r="AZ18" s="122" t="s">
        <v>330</v>
      </c>
      <c r="BA18" s="123" t="s">
        <v>330</v>
      </c>
      <c r="BB18" s="123" t="s">
        <v>330</v>
      </c>
      <c r="BC18" s="123" t="s">
        <v>330</v>
      </c>
      <c r="BD18" s="123" t="s">
        <v>330</v>
      </c>
      <c r="BE18" s="123" t="s">
        <v>330</v>
      </c>
      <c r="BF18" s="123" t="s">
        <v>330</v>
      </c>
      <c r="BG18" s="122" t="s">
        <v>330</v>
      </c>
      <c r="BH18" s="122" t="s">
        <v>330</v>
      </c>
      <c r="BI18" s="122" t="s">
        <v>330</v>
      </c>
      <c r="BJ18" s="122" t="s">
        <v>330</v>
      </c>
      <c r="BK18" s="122" t="s">
        <v>330</v>
      </c>
      <c r="BL18" s="122" t="s">
        <v>330</v>
      </c>
      <c r="BM18" s="122" t="s">
        <v>330</v>
      </c>
      <c r="BN18" s="122" t="s">
        <v>330</v>
      </c>
      <c r="BO18" s="122" t="s">
        <v>330</v>
      </c>
      <c r="BP18" s="122" t="s">
        <v>330</v>
      </c>
      <c r="BQ18" s="122" t="s">
        <v>330</v>
      </c>
      <c r="BR18" s="122" t="s">
        <v>330</v>
      </c>
      <c r="BS18" s="122" t="s">
        <v>330</v>
      </c>
      <c r="BT18" s="122" t="s">
        <v>330</v>
      </c>
      <c r="BU18" s="122" t="s">
        <v>330</v>
      </c>
      <c r="BV18" s="122" t="s">
        <v>330</v>
      </c>
    </row>
    <row r="19" customFormat="false" ht="11.1" hidden="false" customHeight="true" outlineLevel="0" collapsed="false">
      <c r="A19" s="118" t="s">
        <v>189</v>
      </c>
      <c r="B19" s="124" t="s">
        <v>355</v>
      </c>
      <c r="C19" s="122" t="n">
        <v>29.8478297031896</v>
      </c>
      <c r="D19" s="122" t="n">
        <v>29.8043824424794</v>
      </c>
      <c r="E19" s="122" t="n">
        <v>29.6793824424794</v>
      </c>
      <c r="F19" s="122" t="n">
        <v>29.6473824424794</v>
      </c>
      <c r="G19" s="122" t="n">
        <v>29.4593824424794</v>
      </c>
      <c r="H19" s="122" t="n">
        <v>30.6272290221164</v>
      </c>
      <c r="I19" s="122" t="n">
        <v>31.0307290221164</v>
      </c>
      <c r="J19" s="122" t="n">
        <v>30.837958777161</v>
      </c>
      <c r="K19" s="122" t="n">
        <v>31.357958777161</v>
      </c>
      <c r="L19" s="122" t="n">
        <v>31.383457777161</v>
      </c>
      <c r="M19" s="122" t="n">
        <v>30.860457777161</v>
      </c>
      <c r="N19" s="122" t="n">
        <v>31.0781865322056</v>
      </c>
      <c r="O19" s="122" t="n">
        <v>31.306783</v>
      </c>
      <c r="P19" s="122" t="n">
        <v>31.417312</v>
      </c>
      <c r="Q19" s="122" t="n">
        <v>31.611965</v>
      </c>
      <c r="R19" s="122" t="n">
        <v>31.71966</v>
      </c>
      <c r="S19" s="122" t="n">
        <v>31.596223</v>
      </c>
      <c r="T19" s="122" t="n">
        <v>31.731856</v>
      </c>
      <c r="U19" s="122" t="n">
        <v>31.973639</v>
      </c>
      <c r="V19" s="122" t="n">
        <v>31.923047</v>
      </c>
      <c r="W19" s="122" t="n">
        <v>32.3117</v>
      </c>
      <c r="X19" s="122" t="n">
        <v>31.964306</v>
      </c>
      <c r="Y19" s="122" t="n">
        <v>31.905277</v>
      </c>
      <c r="Z19" s="122" t="n">
        <v>31.835097</v>
      </c>
      <c r="AA19" s="122" t="n">
        <v>31.538871</v>
      </c>
      <c r="AB19" s="122" t="n">
        <v>31.58117</v>
      </c>
      <c r="AC19" s="122" t="n">
        <v>31.413347</v>
      </c>
      <c r="AD19" s="122" t="n">
        <v>31.43598</v>
      </c>
      <c r="AE19" s="122" t="n">
        <v>31.101685</v>
      </c>
      <c r="AF19" s="122" t="n">
        <v>31.330776</v>
      </c>
      <c r="AG19" s="122" t="n">
        <v>31.682903</v>
      </c>
      <c r="AH19" s="122" t="n">
        <v>31.814208</v>
      </c>
      <c r="AI19" s="122" t="n">
        <v>31.45133</v>
      </c>
      <c r="AJ19" s="122" t="n">
        <v>31.20518</v>
      </c>
      <c r="AK19" s="122" t="n">
        <v>30.803447</v>
      </c>
      <c r="AL19" s="122" t="n">
        <v>30.729394</v>
      </c>
      <c r="AM19" s="122" t="n">
        <v>30.386089</v>
      </c>
      <c r="AN19" s="122" t="n">
        <v>30.437229</v>
      </c>
      <c r="AO19" s="122" t="n">
        <v>30.48208</v>
      </c>
      <c r="AP19" s="122" t="n">
        <v>30.711057</v>
      </c>
      <c r="AQ19" s="122" t="n">
        <v>30.57169</v>
      </c>
      <c r="AR19" s="122" t="n">
        <v>30.459634</v>
      </c>
      <c r="AS19" s="122" t="n">
        <v>30.744545</v>
      </c>
      <c r="AT19" s="122" t="n">
        <v>30.708559</v>
      </c>
      <c r="AU19" s="122" t="n">
        <v>31.347442</v>
      </c>
      <c r="AV19" s="122" t="n">
        <v>31.512916</v>
      </c>
      <c r="AW19" s="122" t="n">
        <v>31.377663</v>
      </c>
      <c r="AX19" s="122" t="n">
        <v>32.047296</v>
      </c>
      <c r="AY19" s="122" t="n">
        <v>32.13722</v>
      </c>
      <c r="AZ19" s="122" t="n">
        <v>32.36336</v>
      </c>
      <c r="BA19" s="123" t="n">
        <v>32.220246</v>
      </c>
      <c r="BB19" s="123" t="n">
        <v>32.434701</v>
      </c>
      <c r="BC19" s="123" t="n">
        <v>32.568383</v>
      </c>
      <c r="BD19" s="123" t="n">
        <v>32.696418</v>
      </c>
      <c r="BE19" s="123" t="n">
        <v>32.911035</v>
      </c>
      <c r="BF19" s="123" t="n">
        <v>32.903966</v>
      </c>
      <c r="BG19" s="123" t="n">
        <v>32.916899</v>
      </c>
      <c r="BH19" s="123" t="n">
        <v>32.474706</v>
      </c>
      <c r="BI19" s="123" t="n">
        <v>32.471238</v>
      </c>
      <c r="BJ19" s="123" t="n">
        <v>32.466324</v>
      </c>
      <c r="BK19" s="123" t="n">
        <v>32.107741</v>
      </c>
      <c r="BL19" s="123" t="n">
        <v>32.100705</v>
      </c>
      <c r="BM19" s="123" t="n">
        <v>32.088551</v>
      </c>
      <c r="BN19" s="123" t="n">
        <v>31.989176</v>
      </c>
      <c r="BO19" s="123" t="n">
        <v>32.010347</v>
      </c>
      <c r="BP19" s="123" t="n">
        <v>32.067237</v>
      </c>
      <c r="BQ19" s="123" t="n">
        <v>31.490447</v>
      </c>
      <c r="BR19" s="123" t="n">
        <v>31.546643</v>
      </c>
      <c r="BS19" s="123" t="n">
        <v>31.622249</v>
      </c>
      <c r="BT19" s="123" t="n">
        <v>30.477505</v>
      </c>
      <c r="BU19" s="123" t="n">
        <v>30.516383</v>
      </c>
      <c r="BV19" s="123" t="n">
        <v>30.520534</v>
      </c>
    </row>
    <row r="20" customFormat="false" ht="11.1" hidden="false" customHeight="true" outlineLevel="0" collapsed="false"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6"/>
      <c r="AZ20" s="126"/>
      <c r="BA20" s="127"/>
      <c r="BB20" s="127"/>
      <c r="BC20" s="127"/>
      <c r="BD20" s="127"/>
      <c r="BE20" s="127"/>
      <c r="BF20" s="127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</row>
    <row r="21" customFormat="false" ht="11.1" hidden="false" customHeight="true" outlineLevel="0" collapsed="false">
      <c r="A21" s="118" t="s">
        <v>191</v>
      </c>
      <c r="B21" s="140" t="s">
        <v>356</v>
      </c>
      <c r="C21" s="122" t="n">
        <v>3.99431099046532</v>
      </c>
      <c r="D21" s="122" t="n">
        <v>3.99431099046532</v>
      </c>
      <c r="E21" s="122" t="n">
        <v>3.84359398319133</v>
      </c>
      <c r="F21" s="122" t="n">
        <v>3.69287697591735</v>
      </c>
      <c r="G21" s="122" t="n">
        <v>3.70287697591735</v>
      </c>
      <c r="H21" s="122" t="n">
        <v>4.03431099046532</v>
      </c>
      <c r="I21" s="122" t="n">
        <v>4.05431099046532</v>
      </c>
      <c r="J21" s="122" t="n">
        <v>4.07431099046532</v>
      </c>
      <c r="K21" s="122" t="n">
        <v>4.07431099046532</v>
      </c>
      <c r="L21" s="122" t="n">
        <v>4.08131099046532</v>
      </c>
      <c r="M21" s="122" t="n">
        <v>4.09631099046532</v>
      </c>
      <c r="N21" s="122" t="n">
        <v>4.10631099046532</v>
      </c>
      <c r="O21" s="122" t="n">
        <v>4.22942765135898</v>
      </c>
      <c r="P21" s="122" t="n">
        <v>4.24942765135898</v>
      </c>
      <c r="Q21" s="122" t="n">
        <v>4.21722765135898</v>
      </c>
      <c r="R21" s="122" t="n">
        <v>4.26142765135898</v>
      </c>
      <c r="S21" s="122" t="n">
        <v>4.28712765135898</v>
      </c>
      <c r="T21" s="122" t="n">
        <v>4.31942765135898</v>
      </c>
      <c r="U21" s="122" t="n">
        <v>4.34842765135898</v>
      </c>
      <c r="V21" s="122" t="n">
        <v>4.37442765135898</v>
      </c>
      <c r="W21" s="122" t="n">
        <v>4.38742765135898</v>
      </c>
      <c r="X21" s="122" t="n">
        <v>4.36842765135898</v>
      </c>
      <c r="Y21" s="122" t="n">
        <v>4.37142765135898</v>
      </c>
      <c r="Z21" s="122" t="n">
        <v>4.37642765135898</v>
      </c>
      <c r="AA21" s="122" t="n">
        <v>4.39242808381469</v>
      </c>
      <c r="AB21" s="122" t="n">
        <v>4.40242808381469</v>
      </c>
      <c r="AC21" s="122" t="n">
        <v>4.40542808381469</v>
      </c>
      <c r="AD21" s="122" t="n">
        <v>4.40842812933634</v>
      </c>
      <c r="AE21" s="122" t="n">
        <v>4.41762815209717</v>
      </c>
      <c r="AF21" s="122" t="n">
        <v>4.51242817485799</v>
      </c>
      <c r="AG21" s="122" t="n">
        <v>4.55602819761882</v>
      </c>
      <c r="AH21" s="122" t="n">
        <v>4.55142819761882</v>
      </c>
      <c r="AI21" s="122" t="n">
        <v>4.52642819761882</v>
      </c>
      <c r="AJ21" s="122" t="n">
        <v>4.56142819761882</v>
      </c>
      <c r="AK21" s="122" t="n">
        <v>4.58101619761882</v>
      </c>
      <c r="AL21" s="122" t="n">
        <v>4.57932519761882</v>
      </c>
      <c r="AM21" s="122" t="n">
        <v>4.67233665135898</v>
      </c>
      <c r="AN21" s="122" t="n">
        <v>4.52740565135898</v>
      </c>
      <c r="AO21" s="122" t="n">
        <v>4.51371365135898</v>
      </c>
      <c r="AP21" s="122" t="n">
        <v>4.51069965135898</v>
      </c>
      <c r="AQ21" s="122" t="n">
        <v>4.51091965135898</v>
      </c>
      <c r="AR21" s="122" t="n">
        <v>4.51869265135898</v>
      </c>
      <c r="AS21" s="122" t="n">
        <v>4.47874465135898</v>
      </c>
      <c r="AT21" s="122" t="n">
        <v>4.48227565135898</v>
      </c>
      <c r="AU21" s="122" t="n">
        <v>4.48766265135898</v>
      </c>
      <c r="AV21" s="122" t="n">
        <v>4.56069565135898</v>
      </c>
      <c r="AW21" s="122" t="n">
        <v>4.49215365135898</v>
      </c>
      <c r="AX21" s="122" t="n">
        <v>4.56447265135898</v>
      </c>
      <c r="AY21" s="122" t="n">
        <v>4.62304539495298</v>
      </c>
      <c r="AZ21" s="122" t="n">
        <v>4.61028827094649</v>
      </c>
      <c r="BA21" s="123" t="n">
        <v>4.61811926284003</v>
      </c>
      <c r="BB21" s="123" t="n">
        <v>4.66723328829549</v>
      </c>
      <c r="BC21" s="123" t="n">
        <v>4.68539996250991</v>
      </c>
      <c r="BD21" s="123" t="n">
        <v>4.77760877381396</v>
      </c>
      <c r="BE21" s="123" t="n">
        <v>4.82126010859524</v>
      </c>
      <c r="BF21" s="123" t="n">
        <v>4.86449478218938</v>
      </c>
      <c r="BG21" s="123" t="n">
        <v>4.90781960252597</v>
      </c>
      <c r="BH21" s="123" t="n">
        <v>4.96096771378909</v>
      </c>
      <c r="BI21" s="123" t="n">
        <v>5.01414474743348</v>
      </c>
      <c r="BJ21" s="123" t="n">
        <v>5.06570107892605</v>
      </c>
      <c r="BK21" s="123" t="n">
        <v>5.1651161960992</v>
      </c>
      <c r="BL21" s="123" t="n">
        <v>5.30086226622665</v>
      </c>
      <c r="BM21" s="123" t="n">
        <v>5.39486123479848</v>
      </c>
      <c r="BN21" s="123" t="n">
        <v>5.49017794166471</v>
      </c>
      <c r="BO21" s="123" t="n">
        <v>5.53990841801604</v>
      </c>
      <c r="BP21" s="123" t="n">
        <v>5.58027049696413</v>
      </c>
      <c r="BQ21" s="123" t="n">
        <v>5.60510582780948</v>
      </c>
      <c r="BR21" s="123" t="n">
        <v>5.65983812605284</v>
      </c>
      <c r="BS21" s="123" t="n">
        <v>5.67419688573623</v>
      </c>
      <c r="BT21" s="123" t="n">
        <v>5.68965465848829</v>
      </c>
      <c r="BU21" s="123" t="n">
        <v>5.72631491579386</v>
      </c>
      <c r="BV21" s="123" t="n">
        <v>5.79321478997033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6"/>
      <c r="AZ22" s="126"/>
      <c r="BA22" s="127"/>
      <c r="BB22" s="127"/>
      <c r="BC22" s="127"/>
      <c r="BD22" s="127"/>
      <c r="BE22" s="127"/>
      <c r="BF22" s="127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customFormat="false" ht="11.1" hidden="false" customHeight="true" outlineLevel="0" collapsed="false">
      <c r="A23" s="118" t="s">
        <v>187</v>
      </c>
      <c r="B23" s="140" t="s">
        <v>357</v>
      </c>
      <c r="C23" s="122" t="n">
        <v>33.8421406936549</v>
      </c>
      <c r="D23" s="122" t="n">
        <v>33.7986934329447</v>
      </c>
      <c r="E23" s="122" t="n">
        <v>33.5229764256707</v>
      </c>
      <c r="F23" s="122" t="n">
        <v>33.3402594183968</v>
      </c>
      <c r="G23" s="122" t="n">
        <v>33.1622594183967</v>
      </c>
      <c r="H23" s="122" t="n">
        <v>34.6615400125817</v>
      </c>
      <c r="I23" s="122" t="n">
        <v>35.0850400125817</v>
      </c>
      <c r="J23" s="122" t="n">
        <v>34.9122697676263</v>
      </c>
      <c r="K23" s="122" t="n">
        <v>35.4322697676263</v>
      </c>
      <c r="L23" s="122" t="n">
        <v>35.4647687676263</v>
      </c>
      <c r="M23" s="122" t="n">
        <v>34.9567687676263</v>
      </c>
      <c r="N23" s="122" t="n">
        <v>35.1844975226709</v>
      </c>
      <c r="O23" s="122" t="n">
        <v>35.536210651359</v>
      </c>
      <c r="P23" s="122" t="n">
        <v>35.666739651359</v>
      </c>
      <c r="Q23" s="122" t="n">
        <v>35.829192651359</v>
      </c>
      <c r="R23" s="122" t="n">
        <v>35.981087651359</v>
      </c>
      <c r="S23" s="122" t="n">
        <v>35.883350651359</v>
      </c>
      <c r="T23" s="122" t="n">
        <v>36.051283651359</v>
      </c>
      <c r="U23" s="122" t="n">
        <v>36.322066651359</v>
      </c>
      <c r="V23" s="122" t="n">
        <v>36.297474651359</v>
      </c>
      <c r="W23" s="122" t="n">
        <v>36.699127651359</v>
      </c>
      <c r="X23" s="122" t="n">
        <v>36.332733651359</v>
      </c>
      <c r="Y23" s="122" t="n">
        <v>36.276704651359</v>
      </c>
      <c r="Z23" s="122" t="n">
        <v>36.211524651359</v>
      </c>
      <c r="AA23" s="122" t="n">
        <v>35.9312990838147</v>
      </c>
      <c r="AB23" s="122" t="n">
        <v>35.9835980838147</v>
      </c>
      <c r="AC23" s="122" t="n">
        <v>35.8187750838147</v>
      </c>
      <c r="AD23" s="122" t="n">
        <v>35.8444081293363</v>
      </c>
      <c r="AE23" s="122" t="n">
        <v>35.5193131520972</v>
      </c>
      <c r="AF23" s="122" t="n">
        <v>35.843204174858</v>
      </c>
      <c r="AG23" s="122" t="n">
        <v>36.2389311976188</v>
      </c>
      <c r="AH23" s="122" t="n">
        <v>36.3656361976188</v>
      </c>
      <c r="AI23" s="122" t="n">
        <v>35.9777581976188</v>
      </c>
      <c r="AJ23" s="122" t="n">
        <v>35.7666081976188</v>
      </c>
      <c r="AK23" s="122" t="n">
        <v>35.3844631976188</v>
      </c>
      <c r="AL23" s="122" t="n">
        <v>35.3087191976188</v>
      </c>
      <c r="AM23" s="122" t="n">
        <v>35.058425651359</v>
      </c>
      <c r="AN23" s="122" t="n">
        <v>34.964634651359</v>
      </c>
      <c r="AO23" s="122" t="n">
        <v>34.995793651359</v>
      </c>
      <c r="AP23" s="122" t="n">
        <v>35.221756651359</v>
      </c>
      <c r="AQ23" s="122" t="n">
        <v>35.082609651359</v>
      </c>
      <c r="AR23" s="122" t="n">
        <v>34.978326651359</v>
      </c>
      <c r="AS23" s="122" t="n">
        <v>35.223289651359</v>
      </c>
      <c r="AT23" s="122" t="n">
        <v>35.190834651359</v>
      </c>
      <c r="AU23" s="122" t="n">
        <v>35.835104651359</v>
      </c>
      <c r="AV23" s="122" t="n">
        <v>36.073611651359</v>
      </c>
      <c r="AW23" s="122" t="n">
        <v>35.869816651359</v>
      </c>
      <c r="AX23" s="122" t="n">
        <v>36.611768651359</v>
      </c>
      <c r="AY23" s="122" t="n">
        <v>36.760265394953</v>
      </c>
      <c r="AZ23" s="122" t="n">
        <v>36.9736482709465</v>
      </c>
      <c r="BA23" s="123" t="n">
        <v>36.83836526284</v>
      </c>
      <c r="BB23" s="123" t="n">
        <v>37.1019342882955</v>
      </c>
      <c r="BC23" s="123" t="n">
        <v>37.2537829625099</v>
      </c>
      <c r="BD23" s="123" t="n">
        <v>37.474026773814</v>
      </c>
      <c r="BE23" s="123" t="n">
        <v>37.7322951085952</v>
      </c>
      <c r="BF23" s="123" t="n">
        <v>37.7684607821894</v>
      </c>
      <c r="BG23" s="123" t="n">
        <v>37.824718602526</v>
      </c>
      <c r="BH23" s="123" t="n">
        <v>37.4356737137891</v>
      </c>
      <c r="BI23" s="123" t="n">
        <v>37.4853827474335</v>
      </c>
      <c r="BJ23" s="123" t="n">
        <v>37.5320250789261</v>
      </c>
      <c r="BK23" s="123" t="n">
        <v>37.2728571960992</v>
      </c>
      <c r="BL23" s="123" t="n">
        <v>37.4015672662267</v>
      </c>
      <c r="BM23" s="123" t="n">
        <v>37.4834122347985</v>
      </c>
      <c r="BN23" s="123" t="n">
        <v>37.4793539416647</v>
      </c>
      <c r="BO23" s="123" t="n">
        <v>37.550255418016</v>
      </c>
      <c r="BP23" s="123" t="n">
        <v>37.6475074969641</v>
      </c>
      <c r="BQ23" s="123" t="n">
        <v>37.0955528278095</v>
      </c>
      <c r="BR23" s="123" t="n">
        <v>37.2064811260528</v>
      </c>
      <c r="BS23" s="123" t="n">
        <v>37.2964458857362</v>
      </c>
      <c r="BT23" s="123" t="n">
        <v>36.1671596584883</v>
      </c>
      <c r="BU23" s="123" t="n">
        <v>36.2426979157939</v>
      </c>
      <c r="BV23" s="123" t="n">
        <v>36.3137487899703</v>
      </c>
    </row>
    <row r="24" customFormat="false" ht="11.1" hidden="false" customHeight="true" outlineLevel="0" collapsed="false"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6"/>
      <c r="AZ24" s="126"/>
      <c r="BA24" s="127"/>
      <c r="BB24" s="127"/>
      <c r="BC24" s="127"/>
      <c r="BD24" s="127"/>
      <c r="BE24" s="127"/>
      <c r="BF24" s="127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</row>
    <row r="25" customFormat="false" ht="11.1" hidden="false" customHeight="true" outlineLevel="0" collapsed="false">
      <c r="B25" s="121" t="s">
        <v>35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</row>
    <row r="26" customFormat="false" ht="11.1" hidden="false" customHeight="true" outlineLevel="0" collapsed="false">
      <c r="A26" s="118" t="s">
        <v>359</v>
      </c>
      <c r="B26" s="124" t="s">
        <v>329</v>
      </c>
      <c r="C26" s="122" t="n">
        <v>1.2</v>
      </c>
      <c r="D26" s="122" t="n">
        <v>1.2</v>
      </c>
      <c r="E26" s="122" t="n">
        <v>1.2</v>
      </c>
      <c r="F26" s="122" t="n">
        <v>1.2</v>
      </c>
      <c r="G26" s="122" t="n">
        <v>1.2</v>
      </c>
      <c r="H26" s="122" t="n">
        <v>1.22</v>
      </c>
      <c r="I26" s="122" t="n">
        <v>1.25</v>
      </c>
      <c r="J26" s="122" t="n">
        <v>1.25</v>
      </c>
      <c r="K26" s="122" t="n">
        <v>1.25</v>
      </c>
      <c r="L26" s="122" t="n">
        <v>1.25</v>
      </c>
      <c r="M26" s="122" t="n">
        <v>1.28</v>
      </c>
      <c r="N26" s="122" t="n">
        <v>1.28</v>
      </c>
      <c r="O26" s="122" t="n">
        <v>1.305</v>
      </c>
      <c r="P26" s="122" t="n">
        <v>1.31</v>
      </c>
      <c r="Q26" s="122" t="n">
        <v>1.33</v>
      </c>
      <c r="R26" s="122" t="n">
        <v>1.33</v>
      </c>
      <c r="S26" s="122" t="n">
        <v>1.33</v>
      </c>
      <c r="T26" s="122" t="n">
        <v>1.36</v>
      </c>
      <c r="U26" s="122" t="n">
        <v>1.36</v>
      </c>
      <c r="V26" s="122" t="n">
        <v>1.38</v>
      </c>
      <c r="W26" s="122" t="n">
        <v>1.38</v>
      </c>
      <c r="X26" s="122" t="n">
        <v>1.38</v>
      </c>
      <c r="Y26" s="122" t="n">
        <v>1.38</v>
      </c>
      <c r="Z26" s="122" t="n">
        <v>1.38</v>
      </c>
      <c r="AA26" s="122" t="n">
        <v>1.38</v>
      </c>
      <c r="AB26" s="122" t="n">
        <v>1.38</v>
      </c>
      <c r="AC26" s="122" t="n">
        <v>1.38</v>
      </c>
      <c r="AD26" s="122" t="n">
        <v>1.38</v>
      </c>
      <c r="AE26" s="122" t="n">
        <v>1.38</v>
      </c>
      <c r="AF26" s="122" t="n">
        <v>1.38</v>
      </c>
      <c r="AG26" s="122" t="n">
        <v>1.38</v>
      </c>
      <c r="AH26" s="122" t="n">
        <v>1.38</v>
      </c>
      <c r="AI26" s="122" t="n">
        <v>1.39</v>
      </c>
      <c r="AJ26" s="122" t="n">
        <v>1.39</v>
      </c>
      <c r="AK26" s="122" t="n">
        <v>1.39</v>
      </c>
      <c r="AL26" s="122" t="n">
        <v>1.42</v>
      </c>
      <c r="AM26" s="122" t="n">
        <v>1.42</v>
      </c>
      <c r="AN26" s="122" t="n">
        <v>1.42</v>
      </c>
      <c r="AO26" s="122" t="n">
        <v>1.42</v>
      </c>
      <c r="AP26" s="122" t="n">
        <v>1.42</v>
      </c>
      <c r="AQ26" s="122" t="n">
        <v>1.42</v>
      </c>
      <c r="AR26" s="122" t="n">
        <v>1.42</v>
      </c>
      <c r="AS26" s="122" t="n">
        <v>1.42</v>
      </c>
      <c r="AT26" s="122" t="n">
        <v>1.42</v>
      </c>
      <c r="AU26" s="122" t="n">
        <v>1.42</v>
      </c>
      <c r="AV26" s="122" t="n">
        <v>1.42</v>
      </c>
      <c r="AW26" s="122" t="n">
        <v>1.42</v>
      </c>
      <c r="AX26" s="122" t="n">
        <v>1.42</v>
      </c>
      <c r="AY26" s="122" t="n">
        <v>1.46</v>
      </c>
      <c r="AZ26" s="122" t="s">
        <v>330</v>
      </c>
      <c r="BA26" s="123" t="s">
        <v>330</v>
      </c>
      <c r="BB26" s="123" t="s">
        <v>330</v>
      </c>
      <c r="BC26" s="123" t="s">
        <v>330</v>
      </c>
      <c r="BD26" s="123" t="s">
        <v>330</v>
      </c>
      <c r="BE26" s="123" t="s">
        <v>330</v>
      </c>
      <c r="BF26" s="123" t="s">
        <v>330</v>
      </c>
      <c r="BG26" s="122" t="s">
        <v>330</v>
      </c>
      <c r="BH26" s="122" t="s">
        <v>330</v>
      </c>
      <c r="BI26" s="122" t="s">
        <v>330</v>
      </c>
      <c r="BJ26" s="122" t="s">
        <v>330</v>
      </c>
      <c r="BK26" s="122" t="s">
        <v>330</v>
      </c>
      <c r="BL26" s="122" t="s">
        <v>330</v>
      </c>
      <c r="BM26" s="122" t="s">
        <v>330</v>
      </c>
      <c r="BN26" s="122" t="s">
        <v>330</v>
      </c>
      <c r="BO26" s="122" t="s">
        <v>330</v>
      </c>
      <c r="BP26" s="122" t="s">
        <v>330</v>
      </c>
      <c r="BQ26" s="122" t="s">
        <v>330</v>
      </c>
      <c r="BR26" s="122" t="s">
        <v>330</v>
      </c>
      <c r="BS26" s="122" t="s">
        <v>330</v>
      </c>
      <c r="BT26" s="122" t="s">
        <v>330</v>
      </c>
      <c r="BU26" s="122" t="s">
        <v>330</v>
      </c>
      <c r="BV26" s="122" t="s">
        <v>330</v>
      </c>
    </row>
    <row r="27" customFormat="false" ht="11.1" hidden="false" customHeight="true" outlineLevel="0" collapsed="false">
      <c r="A27" s="118" t="s">
        <v>360</v>
      </c>
      <c r="B27" s="124" t="s">
        <v>332</v>
      </c>
      <c r="C27" s="122" t="n">
        <v>1.03</v>
      </c>
      <c r="D27" s="122" t="n">
        <v>1.03</v>
      </c>
      <c r="E27" s="122" t="n">
        <v>1.03</v>
      </c>
      <c r="F27" s="122" t="n">
        <v>1.03</v>
      </c>
      <c r="G27" s="122" t="n">
        <v>1.03</v>
      </c>
      <c r="H27" s="122" t="n">
        <v>1.03</v>
      </c>
      <c r="I27" s="122" t="n">
        <v>1.03</v>
      </c>
      <c r="J27" s="122" t="n">
        <v>1.05</v>
      </c>
      <c r="K27" s="122" t="n">
        <v>1.07</v>
      </c>
      <c r="L27" s="122" t="n">
        <v>1.09</v>
      </c>
      <c r="M27" s="122" t="n">
        <v>1.1</v>
      </c>
      <c r="N27" s="122" t="n">
        <v>1.1</v>
      </c>
      <c r="O27" s="122" t="n">
        <v>1.11</v>
      </c>
      <c r="P27" s="122" t="n">
        <v>1.12</v>
      </c>
      <c r="Q27" s="122" t="n">
        <v>1.134</v>
      </c>
      <c r="R27" s="122" t="n">
        <v>1.142</v>
      </c>
      <c r="S27" s="122" t="n">
        <v>1.16</v>
      </c>
      <c r="T27" s="122" t="n">
        <v>1.149</v>
      </c>
      <c r="U27" s="122" t="n">
        <v>1.191</v>
      </c>
      <c r="V27" s="122" t="n">
        <v>1.326</v>
      </c>
      <c r="W27" s="122" t="n">
        <v>1.36</v>
      </c>
      <c r="X27" s="122" t="n">
        <v>1.32</v>
      </c>
      <c r="Y27" s="122" t="n">
        <v>1.36</v>
      </c>
      <c r="Z27" s="122" t="n">
        <v>1.37</v>
      </c>
      <c r="AA27" s="122" t="n">
        <v>1.38</v>
      </c>
      <c r="AB27" s="122" t="n">
        <v>1.38</v>
      </c>
      <c r="AC27" s="122" t="n">
        <v>1.38</v>
      </c>
      <c r="AD27" s="122" t="n">
        <v>1.38</v>
      </c>
      <c r="AE27" s="122" t="n">
        <v>1.28</v>
      </c>
      <c r="AF27" s="122" t="n">
        <v>1.245</v>
      </c>
      <c r="AG27" s="122" t="n">
        <v>1.42</v>
      </c>
      <c r="AH27" s="122" t="n">
        <v>1.42</v>
      </c>
      <c r="AI27" s="122" t="n">
        <v>1.398</v>
      </c>
      <c r="AJ27" s="122" t="n">
        <v>1.336</v>
      </c>
      <c r="AK27" s="122" t="n">
        <v>1.412</v>
      </c>
      <c r="AL27" s="122" t="n">
        <v>1.444</v>
      </c>
      <c r="AM27" s="122" t="n">
        <v>1.544</v>
      </c>
      <c r="AN27" s="122" t="n">
        <v>1.56</v>
      </c>
      <c r="AO27" s="122" t="n">
        <v>1.605</v>
      </c>
      <c r="AP27" s="122" t="n">
        <v>1.639</v>
      </c>
      <c r="AQ27" s="122" t="n">
        <v>1.65</v>
      </c>
      <c r="AR27" s="122" t="n">
        <v>1.63</v>
      </c>
      <c r="AS27" s="122" t="n">
        <v>1.65</v>
      </c>
      <c r="AT27" s="122" t="n">
        <v>1.660291</v>
      </c>
      <c r="AU27" s="122" t="n">
        <v>1.710582</v>
      </c>
      <c r="AV27" s="122" t="n">
        <v>1.799329</v>
      </c>
      <c r="AW27" s="122" t="n">
        <v>1.84962</v>
      </c>
      <c r="AX27" s="122" t="n">
        <v>1.895577</v>
      </c>
      <c r="AY27" s="122" t="n">
        <v>1.974868</v>
      </c>
      <c r="AZ27" s="122" t="s">
        <v>330</v>
      </c>
      <c r="BA27" s="123" t="s">
        <v>330</v>
      </c>
      <c r="BB27" s="123" t="s">
        <v>330</v>
      </c>
      <c r="BC27" s="123" t="s">
        <v>330</v>
      </c>
      <c r="BD27" s="123" t="s">
        <v>330</v>
      </c>
      <c r="BE27" s="123" t="s">
        <v>330</v>
      </c>
      <c r="BF27" s="123" t="s">
        <v>330</v>
      </c>
      <c r="BG27" s="122" t="s">
        <v>330</v>
      </c>
      <c r="BH27" s="122" t="s">
        <v>330</v>
      </c>
      <c r="BI27" s="122" t="s">
        <v>330</v>
      </c>
      <c r="BJ27" s="122" t="s">
        <v>330</v>
      </c>
      <c r="BK27" s="122" t="s">
        <v>330</v>
      </c>
      <c r="BL27" s="122" t="s">
        <v>330</v>
      </c>
      <c r="BM27" s="122" t="s">
        <v>330</v>
      </c>
      <c r="BN27" s="122" t="s">
        <v>330</v>
      </c>
      <c r="BO27" s="122" t="s">
        <v>330</v>
      </c>
      <c r="BP27" s="122" t="s">
        <v>330</v>
      </c>
      <c r="BQ27" s="122" t="s">
        <v>330</v>
      </c>
      <c r="BR27" s="122" t="s">
        <v>330</v>
      </c>
      <c r="BS27" s="122" t="s">
        <v>330</v>
      </c>
      <c r="BT27" s="122" t="s">
        <v>330</v>
      </c>
      <c r="BU27" s="122" t="s">
        <v>330</v>
      </c>
      <c r="BV27" s="122" t="s">
        <v>330</v>
      </c>
    </row>
    <row r="28" customFormat="false" ht="11.1" hidden="false" customHeight="true" outlineLevel="0" collapsed="false">
      <c r="A28" s="118" t="s">
        <v>361</v>
      </c>
      <c r="B28" s="124" t="s">
        <v>334</v>
      </c>
      <c r="C28" s="122" t="n">
        <v>0.503</v>
      </c>
      <c r="D28" s="122" t="n">
        <v>0.53</v>
      </c>
      <c r="E28" s="122" t="n">
        <v>0.51</v>
      </c>
      <c r="F28" s="122" t="n">
        <v>0.533</v>
      </c>
      <c r="G28" s="122" t="n">
        <v>0.54</v>
      </c>
      <c r="H28" s="122" t="n">
        <v>0.5285</v>
      </c>
      <c r="I28" s="122" t="n">
        <v>0.532</v>
      </c>
      <c r="J28" s="122" t="n">
        <v>0.531501</v>
      </c>
      <c r="K28" s="122" t="n">
        <v>0.531501</v>
      </c>
      <c r="L28" s="122" t="n">
        <v>0.537</v>
      </c>
      <c r="M28" s="122" t="n">
        <v>0.534</v>
      </c>
      <c r="N28" s="122" t="n">
        <v>0.529</v>
      </c>
      <c r="O28" s="122" t="n">
        <v>0.531783</v>
      </c>
      <c r="P28" s="122" t="n">
        <v>0.537312</v>
      </c>
      <c r="Q28" s="122" t="n">
        <v>0.527965</v>
      </c>
      <c r="R28" s="122" t="n">
        <v>0.52266</v>
      </c>
      <c r="S28" s="122" t="n">
        <v>0.526223</v>
      </c>
      <c r="T28" s="122" t="n">
        <v>0.547856</v>
      </c>
      <c r="U28" s="122" t="n">
        <v>0.547639</v>
      </c>
      <c r="V28" s="122" t="n">
        <v>0.477047</v>
      </c>
      <c r="W28" s="122" t="n">
        <v>0.5417</v>
      </c>
      <c r="X28" s="122" t="n">
        <v>0.534306</v>
      </c>
      <c r="Y28" s="122" t="n">
        <v>0.535277</v>
      </c>
      <c r="Z28" s="122" t="n">
        <v>0.555097</v>
      </c>
      <c r="AA28" s="122" t="n">
        <v>0.558871</v>
      </c>
      <c r="AB28" s="122" t="n">
        <v>0.55117</v>
      </c>
      <c r="AC28" s="122" t="n">
        <v>0.528347</v>
      </c>
      <c r="AD28" s="122" t="n">
        <v>0.54598</v>
      </c>
      <c r="AE28" s="122" t="n">
        <v>0.546685</v>
      </c>
      <c r="AF28" s="122" t="n">
        <v>0.535776</v>
      </c>
      <c r="AG28" s="122" t="n">
        <v>0.542903</v>
      </c>
      <c r="AH28" s="122" t="n">
        <v>0.544208</v>
      </c>
      <c r="AI28" s="122" t="n">
        <v>0.53333</v>
      </c>
      <c r="AJ28" s="122" t="n">
        <v>0.51918</v>
      </c>
      <c r="AK28" s="122" t="n">
        <v>0.511447</v>
      </c>
      <c r="AL28" s="122" t="n">
        <v>0.515394</v>
      </c>
      <c r="AM28" s="122" t="n">
        <v>0.517089</v>
      </c>
      <c r="AN28" s="122" t="n">
        <v>0.507229</v>
      </c>
      <c r="AO28" s="122" t="n">
        <v>0.48208</v>
      </c>
      <c r="AP28" s="122" t="n">
        <v>0.502057</v>
      </c>
      <c r="AQ28" s="122" t="n">
        <v>0.51169</v>
      </c>
      <c r="AR28" s="122" t="n">
        <v>0.514634</v>
      </c>
      <c r="AS28" s="122" t="n">
        <v>0.509545</v>
      </c>
      <c r="AT28" s="122" t="n">
        <v>0.508268</v>
      </c>
      <c r="AU28" s="122" t="n">
        <v>0.51686</v>
      </c>
      <c r="AV28" s="122" t="n">
        <v>0.513587</v>
      </c>
      <c r="AW28" s="122" t="n">
        <v>0.518043</v>
      </c>
      <c r="AX28" s="122" t="n">
        <v>0.531719</v>
      </c>
      <c r="AY28" s="122" t="n">
        <v>0.492352</v>
      </c>
      <c r="AZ28" s="122" t="s">
        <v>330</v>
      </c>
      <c r="BA28" s="123" t="s">
        <v>330</v>
      </c>
      <c r="BB28" s="123" t="s">
        <v>330</v>
      </c>
      <c r="BC28" s="123" t="s">
        <v>330</v>
      </c>
      <c r="BD28" s="123" t="s">
        <v>330</v>
      </c>
      <c r="BE28" s="123" t="s">
        <v>330</v>
      </c>
      <c r="BF28" s="123" t="s">
        <v>330</v>
      </c>
      <c r="BG28" s="122" t="s">
        <v>330</v>
      </c>
      <c r="BH28" s="122" t="s">
        <v>330</v>
      </c>
      <c r="BI28" s="122" t="s">
        <v>330</v>
      </c>
      <c r="BJ28" s="122" t="s">
        <v>330</v>
      </c>
      <c r="BK28" s="122" t="s">
        <v>330</v>
      </c>
      <c r="BL28" s="122" t="s">
        <v>330</v>
      </c>
      <c r="BM28" s="122" t="s">
        <v>330</v>
      </c>
      <c r="BN28" s="122" t="s">
        <v>330</v>
      </c>
      <c r="BO28" s="122" t="s">
        <v>330</v>
      </c>
      <c r="BP28" s="122" t="s">
        <v>330</v>
      </c>
      <c r="BQ28" s="122" t="s">
        <v>330</v>
      </c>
      <c r="BR28" s="122" t="s">
        <v>330</v>
      </c>
      <c r="BS28" s="122" t="s">
        <v>330</v>
      </c>
      <c r="BT28" s="122" t="s">
        <v>330</v>
      </c>
      <c r="BU28" s="122" t="s">
        <v>330</v>
      </c>
      <c r="BV28" s="122" t="s">
        <v>330</v>
      </c>
    </row>
    <row r="29" customFormat="false" ht="11.1" hidden="false" customHeight="true" outlineLevel="0" collapsed="false">
      <c r="A29" s="118" t="s">
        <v>362</v>
      </c>
      <c r="B29" s="124" t="s">
        <v>336</v>
      </c>
      <c r="C29" s="122" t="n">
        <v>0.98</v>
      </c>
      <c r="D29" s="122" t="n">
        <v>0.98</v>
      </c>
      <c r="E29" s="122" t="n">
        <v>0.97</v>
      </c>
      <c r="F29" s="122" t="n">
        <v>0.97</v>
      </c>
      <c r="G29" s="122" t="n">
        <v>0.965</v>
      </c>
      <c r="H29" s="122" t="n">
        <v>0.96</v>
      </c>
      <c r="I29" s="122" t="n">
        <v>0.96</v>
      </c>
      <c r="J29" s="122" t="n">
        <v>0.96</v>
      </c>
      <c r="K29" s="122" t="n">
        <v>0.96</v>
      </c>
      <c r="L29" s="122" t="n">
        <v>0.96</v>
      </c>
      <c r="M29" s="122" t="n">
        <v>0.96</v>
      </c>
      <c r="N29" s="122" t="n">
        <v>0.975</v>
      </c>
      <c r="O29" s="122" t="n">
        <v>0.96</v>
      </c>
      <c r="P29" s="122" t="n">
        <v>0.95</v>
      </c>
      <c r="Q29" s="122" t="n">
        <v>0.95</v>
      </c>
      <c r="R29" s="122" t="n">
        <v>0.95</v>
      </c>
      <c r="S29" s="122" t="n">
        <v>0.95</v>
      </c>
      <c r="T29" s="122" t="n">
        <v>0.94</v>
      </c>
      <c r="U29" s="122" t="n">
        <v>0.94</v>
      </c>
      <c r="V29" s="122" t="n">
        <v>0.94</v>
      </c>
      <c r="W29" s="122" t="n">
        <v>0.93</v>
      </c>
      <c r="X29" s="122" t="n">
        <v>0.93</v>
      </c>
      <c r="Y29" s="122" t="n">
        <v>0.93</v>
      </c>
      <c r="Z29" s="122" t="n">
        <v>0.93</v>
      </c>
      <c r="AA29" s="122" t="n">
        <v>0.92</v>
      </c>
      <c r="AB29" s="122" t="n">
        <v>0.92</v>
      </c>
      <c r="AC29" s="122" t="n">
        <v>0.92</v>
      </c>
      <c r="AD29" s="122" t="n">
        <v>0.915</v>
      </c>
      <c r="AE29" s="122" t="n">
        <v>0.91</v>
      </c>
      <c r="AF29" s="122" t="n">
        <v>0.9</v>
      </c>
      <c r="AG29" s="122" t="n">
        <v>0.89</v>
      </c>
      <c r="AH29" s="122" t="n">
        <v>0.89</v>
      </c>
      <c r="AI29" s="122" t="n">
        <v>0.88</v>
      </c>
      <c r="AJ29" s="122" t="n">
        <v>0.86</v>
      </c>
      <c r="AK29" s="122" t="n">
        <v>0.86</v>
      </c>
      <c r="AL29" s="122" t="n">
        <v>0.86</v>
      </c>
      <c r="AM29" s="122" t="n">
        <v>0.86</v>
      </c>
      <c r="AN29" s="122" t="n">
        <v>0.86</v>
      </c>
      <c r="AO29" s="122" t="n">
        <v>0.85</v>
      </c>
      <c r="AP29" s="122" t="n">
        <v>0.85</v>
      </c>
      <c r="AQ29" s="122" t="n">
        <v>0.85</v>
      </c>
      <c r="AR29" s="122" t="n">
        <v>0.845</v>
      </c>
      <c r="AS29" s="122" t="n">
        <v>0.84</v>
      </c>
      <c r="AT29" s="122" t="n">
        <v>0.84</v>
      </c>
      <c r="AU29" s="122" t="n">
        <v>0.84</v>
      </c>
      <c r="AV29" s="122" t="n">
        <v>0.84</v>
      </c>
      <c r="AW29" s="122" t="n">
        <v>0.84</v>
      </c>
      <c r="AX29" s="122" t="n">
        <v>0.84</v>
      </c>
      <c r="AY29" s="122" t="n">
        <v>0.83</v>
      </c>
      <c r="AZ29" s="122" t="s">
        <v>330</v>
      </c>
      <c r="BA29" s="123" t="s">
        <v>330</v>
      </c>
      <c r="BB29" s="123" t="s">
        <v>330</v>
      </c>
      <c r="BC29" s="123" t="s">
        <v>330</v>
      </c>
      <c r="BD29" s="123" t="s">
        <v>330</v>
      </c>
      <c r="BE29" s="123" t="s">
        <v>330</v>
      </c>
      <c r="BF29" s="123" t="s">
        <v>330</v>
      </c>
      <c r="BG29" s="122" t="s">
        <v>330</v>
      </c>
      <c r="BH29" s="122" t="s">
        <v>330</v>
      </c>
      <c r="BI29" s="122" t="s">
        <v>330</v>
      </c>
      <c r="BJ29" s="122" t="s">
        <v>330</v>
      </c>
      <c r="BK29" s="122" t="s">
        <v>330</v>
      </c>
      <c r="BL29" s="122" t="s">
        <v>330</v>
      </c>
      <c r="BM29" s="122" t="s">
        <v>330</v>
      </c>
      <c r="BN29" s="122" t="s">
        <v>330</v>
      </c>
      <c r="BO29" s="122" t="s">
        <v>330</v>
      </c>
      <c r="BP29" s="122" t="s">
        <v>330</v>
      </c>
      <c r="BQ29" s="122" t="s">
        <v>330</v>
      </c>
      <c r="BR29" s="122" t="s">
        <v>330</v>
      </c>
      <c r="BS29" s="122" t="s">
        <v>330</v>
      </c>
      <c r="BT29" s="122" t="s">
        <v>330</v>
      </c>
      <c r="BU29" s="122" t="s">
        <v>330</v>
      </c>
      <c r="BV29" s="122" t="s">
        <v>330</v>
      </c>
    </row>
    <row r="30" customFormat="false" ht="11.1" hidden="false" customHeight="true" outlineLevel="0" collapsed="false">
      <c r="A30" s="118" t="s">
        <v>363</v>
      </c>
      <c r="B30" s="124" t="s">
        <v>338</v>
      </c>
      <c r="C30" s="122" t="n">
        <v>3.9</v>
      </c>
      <c r="D30" s="122" t="n">
        <v>3.9</v>
      </c>
      <c r="E30" s="122" t="n">
        <v>3.9</v>
      </c>
      <c r="F30" s="122" t="n">
        <v>3.9</v>
      </c>
      <c r="G30" s="122" t="n">
        <v>3.9</v>
      </c>
      <c r="H30" s="122" t="n">
        <v>3.9</v>
      </c>
      <c r="I30" s="122" t="n">
        <v>3.9</v>
      </c>
      <c r="J30" s="122" t="n">
        <v>3.9</v>
      </c>
      <c r="K30" s="122" t="n">
        <v>3.9</v>
      </c>
      <c r="L30" s="122" t="n">
        <v>3.9</v>
      </c>
      <c r="M30" s="122" t="n">
        <v>3.9</v>
      </c>
      <c r="N30" s="122" t="n">
        <v>3.9</v>
      </c>
      <c r="O30" s="122" t="n">
        <v>3.9</v>
      </c>
      <c r="P30" s="122" t="n">
        <v>3.9</v>
      </c>
      <c r="Q30" s="122" t="n">
        <v>3.9</v>
      </c>
      <c r="R30" s="122" t="n">
        <v>3.9</v>
      </c>
      <c r="S30" s="122" t="n">
        <v>3.9</v>
      </c>
      <c r="T30" s="122" t="n">
        <v>4</v>
      </c>
      <c r="U30" s="122" t="n">
        <v>4</v>
      </c>
      <c r="V30" s="122" t="n">
        <v>4</v>
      </c>
      <c r="W30" s="122" t="n">
        <v>3.95</v>
      </c>
      <c r="X30" s="122" t="n">
        <v>3.95</v>
      </c>
      <c r="Y30" s="122" t="n">
        <v>3.95</v>
      </c>
      <c r="Z30" s="122" t="n">
        <v>3.9</v>
      </c>
      <c r="AA30" s="122" t="n">
        <v>3.9</v>
      </c>
      <c r="AB30" s="122" t="n">
        <v>3.85</v>
      </c>
      <c r="AC30" s="122" t="n">
        <v>3.8</v>
      </c>
      <c r="AD30" s="122" t="n">
        <v>3.8</v>
      </c>
      <c r="AE30" s="122" t="n">
        <v>3.75</v>
      </c>
      <c r="AF30" s="122" t="n">
        <v>3.75</v>
      </c>
      <c r="AG30" s="122" t="n">
        <v>3.75</v>
      </c>
      <c r="AH30" s="122" t="n">
        <v>3.75</v>
      </c>
      <c r="AI30" s="122" t="n">
        <v>3.75</v>
      </c>
      <c r="AJ30" s="122" t="n">
        <v>3.75</v>
      </c>
      <c r="AK30" s="122" t="n">
        <v>3.75</v>
      </c>
      <c r="AL30" s="122" t="n">
        <v>3.75</v>
      </c>
      <c r="AM30" s="122" t="n">
        <v>3.75</v>
      </c>
      <c r="AN30" s="122" t="n">
        <v>3.75</v>
      </c>
      <c r="AO30" s="122" t="n">
        <v>3.75</v>
      </c>
      <c r="AP30" s="122" t="n">
        <v>3.75</v>
      </c>
      <c r="AQ30" s="122" t="n">
        <v>3.75</v>
      </c>
      <c r="AR30" s="122" t="n">
        <v>3.75</v>
      </c>
      <c r="AS30" s="122" t="n">
        <v>3.75</v>
      </c>
      <c r="AT30" s="122" t="n">
        <v>3.75</v>
      </c>
      <c r="AU30" s="122" t="n">
        <v>3.75</v>
      </c>
      <c r="AV30" s="122" t="n">
        <v>3.7</v>
      </c>
      <c r="AW30" s="122" t="n">
        <v>3.7</v>
      </c>
      <c r="AX30" s="122" t="n">
        <v>3.7</v>
      </c>
      <c r="AY30" s="122" t="n">
        <v>3.7</v>
      </c>
      <c r="AZ30" s="122" t="s">
        <v>330</v>
      </c>
      <c r="BA30" s="123" t="s">
        <v>330</v>
      </c>
      <c r="BB30" s="123" t="s">
        <v>330</v>
      </c>
      <c r="BC30" s="123" t="s">
        <v>330</v>
      </c>
      <c r="BD30" s="123" t="s">
        <v>330</v>
      </c>
      <c r="BE30" s="123" t="s">
        <v>330</v>
      </c>
      <c r="BF30" s="123" t="s">
        <v>330</v>
      </c>
      <c r="BG30" s="122" t="s">
        <v>330</v>
      </c>
      <c r="BH30" s="122" t="s">
        <v>330</v>
      </c>
      <c r="BI30" s="122" t="s">
        <v>330</v>
      </c>
      <c r="BJ30" s="122" t="s">
        <v>330</v>
      </c>
      <c r="BK30" s="122" t="s">
        <v>330</v>
      </c>
      <c r="BL30" s="122" t="s">
        <v>330</v>
      </c>
      <c r="BM30" s="122" t="s">
        <v>330</v>
      </c>
      <c r="BN30" s="122" t="s">
        <v>330</v>
      </c>
      <c r="BO30" s="122" t="s">
        <v>330</v>
      </c>
      <c r="BP30" s="122" t="s">
        <v>330</v>
      </c>
      <c r="BQ30" s="122" t="s">
        <v>330</v>
      </c>
      <c r="BR30" s="122" t="s">
        <v>330</v>
      </c>
      <c r="BS30" s="122" t="s">
        <v>330</v>
      </c>
      <c r="BT30" s="122" t="s">
        <v>330</v>
      </c>
      <c r="BU30" s="122" t="s">
        <v>330</v>
      </c>
      <c r="BV30" s="122" t="s">
        <v>330</v>
      </c>
    </row>
    <row r="31" customFormat="false" ht="11.1" hidden="false" customHeight="true" outlineLevel="0" collapsed="false">
      <c r="A31" s="118" t="s">
        <v>364</v>
      </c>
      <c r="B31" s="124" t="s">
        <v>340</v>
      </c>
      <c r="C31" s="122" t="n">
        <v>2.1</v>
      </c>
      <c r="D31" s="122" t="n">
        <v>2</v>
      </c>
      <c r="E31" s="122" t="n">
        <v>2.2</v>
      </c>
      <c r="F31" s="122" t="n">
        <v>2.3</v>
      </c>
      <c r="G31" s="122" t="n">
        <v>1.9</v>
      </c>
      <c r="H31" s="122" t="n">
        <v>1.7</v>
      </c>
      <c r="I31" s="122" t="n">
        <v>2</v>
      </c>
      <c r="J31" s="122" t="n">
        <v>1.8</v>
      </c>
      <c r="K31" s="122" t="n">
        <v>2.3</v>
      </c>
      <c r="L31" s="122" t="n">
        <v>2.2</v>
      </c>
      <c r="M31" s="122" t="n">
        <v>1.7</v>
      </c>
      <c r="N31" s="122" t="n">
        <v>1.9</v>
      </c>
      <c r="O31" s="122" t="n">
        <v>1.9</v>
      </c>
      <c r="P31" s="122" t="n">
        <v>1.9</v>
      </c>
      <c r="Q31" s="122" t="n">
        <v>1.9</v>
      </c>
      <c r="R31" s="122" t="n">
        <v>1.9</v>
      </c>
      <c r="S31" s="122" t="n">
        <v>1.9</v>
      </c>
      <c r="T31" s="122" t="n">
        <v>1.9</v>
      </c>
      <c r="U31" s="122" t="n">
        <v>2</v>
      </c>
      <c r="V31" s="122" t="n">
        <v>1.9</v>
      </c>
      <c r="W31" s="122" t="n">
        <v>2.05</v>
      </c>
      <c r="X31" s="122" t="n">
        <v>1.8</v>
      </c>
      <c r="Y31" s="122" t="n">
        <v>1.7</v>
      </c>
      <c r="Z31" s="122" t="n">
        <v>1.65</v>
      </c>
      <c r="AA31" s="122" t="n">
        <v>1.6</v>
      </c>
      <c r="AB31" s="122" t="n">
        <v>1.8</v>
      </c>
      <c r="AC31" s="122" t="n">
        <v>1.9</v>
      </c>
      <c r="AD31" s="122" t="n">
        <v>1.9</v>
      </c>
      <c r="AE31" s="122" t="n">
        <v>1.9</v>
      </c>
      <c r="AF31" s="122" t="n">
        <v>2.15</v>
      </c>
      <c r="AG31" s="122" t="n">
        <v>2.2</v>
      </c>
      <c r="AH31" s="122" t="n">
        <v>2.2</v>
      </c>
      <c r="AI31" s="122" t="n">
        <v>2.15</v>
      </c>
      <c r="AJ31" s="122" t="n">
        <v>2.1</v>
      </c>
      <c r="AK31" s="122" t="n">
        <v>2</v>
      </c>
      <c r="AL31" s="122" t="n">
        <v>2</v>
      </c>
      <c r="AM31" s="122" t="n">
        <v>1.75</v>
      </c>
      <c r="AN31" s="122" t="n">
        <v>2</v>
      </c>
      <c r="AO31" s="122" t="n">
        <v>2.05</v>
      </c>
      <c r="AP31" s="122" t="n">
        <v>2.1</v>
      </c>
      <c r="AQ31" s="122" t="n">
        <v>2.1</v>
      </c>
      <c r="AR31" s="122" t="n">
        <v>2</v>
      </c>
      <c r="AS31" s="122" t="n">
        <v>2.05</v>
      </c>
      <c r="AT31" s="122" t="n">
        <v>1.9</v>
      </c>
      <c r="AU31" s="122" t="n">
        <v>2.2</v>
      </c>
      <c r="AV31" s="122" t="n">
        <v>2.3</v>
      </c>
      <c r="AW31" s="122" t="n">
        <v>2.25</v>
      </c>
      <c r="AX31" s="122" t="n">
        <v>2.3</v>
      </c>
      <c r="AY31" s="122" t="n">
        <v>2.15</v>
      </c>
      <c r="AZ31" s="122" t="s">
        <v>330</v>
      </c>
      <c r="BA31" s="123" t="s">
        <v>330</v>
      </c>
      <c r="BB31" s="123" t="s">
        <v>330</v>
      </c>
      <c r="BC31" s="123" t="s">
        <v>330</v>
      </c>
      <c r="BD31" s="123" t="s">
        <v>330</v>
      </c>
      <c r="BE31" s="123" t="s">
        <v>330</v>
      </c>
      <c r="BF31" s="123" t="s">
        <v>330</v>
      </c>
      <c r="BG31" s="122" t="s">
        <v>330</v>
      </c>
      <c r="BH31" s="122" t="s">
        <v>330</v>
      </c>
      <c r="BI31" s="122" t="s">
        <v>330</v>
      </c>
      <c r="BJ31" s="122" t="s">
        <v>330</v>
      </c>
      <c r="BK31" s="122" t="s">
        <v>330</v>
      </c>
      <c r="BL31" s="122" t="s">
        <v>330</v>
      </c>
      <c r="BM31" s="122" t="s">
        <v>330</v>
      </c>
      <c r="BN31" s="122" t="s">
        <v>330</v>
      </c>
      <c r="BO31" s="122" t="s">
        <v>330</v>
      </c>
      <c r="BP31" s="122" t="s">
        <v>330</v>
      </c>
      <c r="BQ31" s="122" t="s">
        <v>330</v>
      </c>
      <c r="BR31" s="122" t="s">
        <v>330</v>
      </c>
      <c r="BS31" s="122" t="s">
        <v>330</v>
      </c>
      <c r="BT31" s="122" t="s">
        <v>330</v>
      </c>
      <c r="BU31" s="122" t="s">
        <v>330</v>
      </c>
      <c r="BV31" s="122" t="s">
        <v>330</v>
      </c>
    </row>
    <row r="32" customFormat="false" ht="11.1" hidden="false" customHeight="true" outlineLevel="0" collapsed="false">
      <c r="A32" s="118" t="s">
        <v>365</v>
      </c>
      <c r="B32" s="124" t="s">
        <v>342</v>
      </c>
      <c r="C32" s="122" t="n">
        <v>2.4</v>
      </c>
      <c r="D32" s="122" t="n">
        <v>2.4</v>
      </c>
      <c r="E32" s="122" t="n">
        <v>2.4</v>
      </c>
      <c r="F32" s="122" t="n">
        <v>2.4</v>
      </c>
      <c r="G32" s="122" t="n">
        <v>2.4</v>
      </c>
      <c r="H32" s="122" t="n">
        <v>2.4</v>
      </c>
      <c r="I32" s="122" t="n">
        <v>2.4</v>
      </c>
      <c r="J32" s="122" t="n">
        <v>2.4</v>
      </c>
      <c r="K32" s="122" t="n">
        <v>2.4</v>
      </c>
      <c r="L32" s="122" t="n">
        <v>2.4</v>
      </c>
      <c r="M32" s="122" t="n">
        <v>2.4</v>
      </c>
      <c r="N32" s="122" t="n">
        <v>2.4</v>
      </c>
      <c r="O32" s="122" t="n">
        <v>2.45</v>
      </c>
      <c r="P32" s="122" t="n">
        <v>2.5</v>
      </c>
      <c r="Q32" s="122" t="n">
        <v>2.5</v>
      </c>
      <c r="R32" s="122" t="n">
        <v>2.5</v>
      </c>
      <c r="S32" s="122" t="n">
        <v>2.5</v>
      </c>
      <c r="T32" s="122" t="n">
        <v>2.5</v>
      </c>
      <c r="U32" s="122" t="n">
        <v>2.5</v>
      </c>
      <c r="V32" s="122" t="n">
        <v>2.5</v>
      </c>
      <c r="W32" s="122" t="n">
        <v>2.6</v>
      </c>
      <c r="X32" s="122" t="n">
        <v>2.6</v>
      </c>
      <c r="Y32" s="122" t="n">
        <v>2.6</v>
      </c>
      <c r="Z32" s="122" t="n">
        <v>2.6</v>
      </c>
      <c r="AA32" s="122" t="n">
        <v>2.6</v>
      </c>
      <c r="AB32" s="122" t="n">
        <v>2.6</v>
      </c>
      <c r="AC32" s="122" t="n">
        <v>2.6</v>
      </c>
      <c r="AD32" s="122" t="n">
        <v>2.6</v>
      </c>
      <c r="AE32" s="122" t="n">
        <v>2.6</v>
      </c>
      <c r="AF32" s="122" t="n">
        <v>2.6</v>
      </c>
      <c r="AG32" s="122" t="n">
        <v>2.6</v>
      </c>
      <c r="AH32" s="122" t="n">
        <v>2.6</v>
      </c>
      <c r="AI32" s="122" t="n">
        <v>2.6</v>
      </c>
      <c r="AJ32" s="122" t="n">
        <v>2.6</v>
      </c>
      <c r="AK32" s="122" t="n">
        <v>2.6</v>
      </c>
      <c r="AL32" s="122" t="n">
        <v>2.6</v>
      </c>
      <c r="AM32" s="122" t="n">
        <v>2.6</v>
      </c>
      <c r="AN32" s="122" t="n">
        <v>2.6</v>
      </c>
      <c r="AO32" s="122" t="n">
        <v>2.6</v>
      </c>
      <c r="AP32" s="122" t="n">
        <v>2.6</v>
      </c>
      <c r="AQ32" s="122" t="n">
        <v>2.6</v>
      </c>
      <c r="AR32" s="122" t="n">
        <v>2.65</v>
      </c>
      <c r="AS32" s="122" t="n">
        <v>2.65</v>
      </c>
      <c r="AT32" s="122" t="n">
        <v>2.65</v>
      </c>
      <c r="AU32" s="122" t="n">
        <v>2.65</v>
      </c>
      <c r="AV32" s="122" t="n">
        <v>2.65</v>
      </c>
      <c r="AW32" s="122" t="n">
        <v>2.65</v>
      </c>
      <c r="AX32" s="122" t="n">
        <v>2.65</v>
      </c>
      <c r="AY32" s="122" t="n">
        <v>2.65</v>
      </c>
      <c r="AZ32" s="122" t="s">
        <v>330</v>
      </c>
      <c r="BA32" s="123" t="s">
        <v>330</v>
      </c>
      <c r="BB32" s="123" t="s">
        <v>330</v>
      </c>
      <c r="BC32" s="123" t="s">
        <v>330</v>
      </c>
      <c r="BD32" s="123" t="s">
        <v>330</v>
      </c>
      <c r="BE32" s="123" t="s">
        <v>330</v>
      </c>
      <c r="BF32" s="123" t="s">
        <v>330</v>
      </c>
      <c r="BG32" s="122" t="s">
        <v>330</v>
      </c>
      <c r="BH32" s="122" t="s">
        <v>330</v>
      </c>
      <c r="BI32" s="122" t="s">
        <v>330</v>
      </c>
      <c r="BJ32" s="122" t="s">
        <v>330</v>
      </c>
      <c r="BK32" s="122" t="s">
        <v>330</v>
      </c>
      <c r="BL32" s="122" t="s">
        <v>330</v>
      </c>
      <c r="BM32" s="122" t="s">
        <v>330</v>
      </c>
      <c r="BN32" s="122" t="s">
        <v>330</v>
      </c>
      <c r="BO32" s="122" t="s">
        <v>330</v>
      </c>
      <c r="BP32" s="122" t="s">
        <v>330</v>
      </c>
      <c r="BQ32" s="122" t="s">
        <v>330</v>
      </c>
      <c r="BR32" s="122" t="s">
        <v>330</v>
      </c>
      <c r="BS32" s="122" t="s">
        <v>330</v>
      </c>
      <c r="BT32" s="122" t="s">
        <v>330</v>
      </c>
      <c r="BU32" s="122" t="s">
        <v>330</v>
      </c>
      <c r="BV32" s="122" t="s">
        <v>330</v>
      </c>
    </row>
    <row r="33" customFormat="false" ht="11.1" hidden="false" customHeight="true" outlineLevel="0" collapsed="false">
      <c r="A33" s="118" t="s">
        <v>366</v>
      </c>
      <c r="B33" s="124" t="s">
        <v>344</v>
      </c>
      <c r="C33" s="122" t="n">
        <v>1.45</v>
      </c>
      <c r="D33" s="122" t="n">
        <v>1.45</v>
      </c>
      <c r="E33" s="122" t="n">
        <v>1.45</v>
      </c>
      <c r="F33" s="122" t="n">
        <v>1.45</v>
      </c>
      <c r="G33" s="122" t="n">
        <v>1.45</v>
      </c>
      <c r="H33" s="122" t="n">
        <v>1.5</v>
      </c>
      <c r="I33" s="122" t="n">
        <v>1.55</v>
      </c>
      <c r="J33" s="122" t="n">
        <v>1.56</v>
      </c>
      <c r="K33" s="122" t="n">
        <v>1.56</v>
      </c>
      <c r="L33" s="122" t="n">
        <v>1.56</v>
      </c>
      <c r="M33" s="122" t="n">
        <v>1.6</v>
      </c>
      <c r="N33" s="122" t="n">
        <v>1.6</v>
      </c>
      <c r="O33" s="122" t="n">
        <v>1.6</v>
      </c>
      <c r="P33" s="122" t="n">
        <v>1.6</v>
      </c>
      <c r="Q33" s="122" t="n">
        <v>1.62</v>
      </c>
      <c r="R33" s="122" t="n">
        <v>1.625</v>
      </c>
      <c r="S33" s="122" t="n">
        <v>1.63</v>
      </c>
      <c r="T33" s="122" t="n">
        <v>1.635</v>
      </c>
      <c r="U33" s="122" t="n">
        <v>1.635</v>
      </c>
      <c r="V33" s="122" t="n">
        <v>1.65</v>
      </c>
      <c r="W33" s="122" t="n">
        <v>1.65</v>
      </c>
      <c r="X33" s="122" t="n">
        <v>1.65</v>
      </c>
      <c r="Y33" s="122" t="n">
        <v>1.65</v>
      </c>
      <c r="Z33" s="122" t="n">
        <v>1.65</v>
      </c>
      <c r="AA33" s="122" t="n">
        <v>1.65</v>
      </c>
      <c r="AB33" s="122" t="n">
        <v>1.65</v>
      </c>
      <c r="AC33" s="122" t="n">
        <v>1.68</v>
      </c>
      <c r="AD33" s="122" t="n">
        <v>1.69</v>
      </c>
      <c r="AE33" s="122" t="n">
        <v>1.7</v>
      </c>
      <c r="AF33" s="122" t="n">
        <v>1.7</v>
      </c>
      <c r="AG33" s="122" t="n">
        <v>1.7</v>
      </c>
      <c r="AH33" s="122" t="n">
        <v>1.7</v>
      </c>
      <c r="AI33" s="122" t="n">
        <v>1.7</v>
      </c>
      <c r="AJ33" s="122" t="n">
        <v>1.7</v>
      </c>
      <c r="AK33" s="122" t="n">
        <v>1.7</v>
      </c>
      <c r="AL33" s="122" t="n">
        <v>1.7</v>
      </c>
      <c r="AM33" s="122" t="n">
        <v>1.7</v>
      </c>
      <c r="AN33" s="122" t="n">
        <v>1.7</v>
      </c>
      <c r="AO33" s="122" t="n">
        <v>1.7</v>
      </c>
      <c r="AP33" s="122" t="n">
        <v>1.7</v>
      </c>
      <c r="AQ33" s="122" t="n">
        <v>1.7</v>
      </c>
      <c r="AR33" s="122" t="n">
        <v>1.7</v>
      </c>
      <c r="AS33" s="122" t="n">
        <v>1.74</v>
      </c>
      <c r="AT33" s="122" t="n">
        <v>1.74</v>
      </c>
      <c r="AU33" s="122" t="n">
        <v>1.74</v>
      </c>
      <c r="AV33" s="122" t="n">
        <v>1.74</v>
      </c>
      <c r="AW33" s="122" t="n">
        <v>1.74</v>
      </c>
      <c r="AX33" s="122" t="n">
        <v>1.74</v>
      </c>
      <c r="AY33" s="122" t="n">
        <v>1.74</v>
      </c>
      <c r="AZ33" s="122" t="s">
        <v>330</v>
      </c>
      <c r="BA33" s="123" t="s">
        <v>330</v>
      </c>
      <c r="BB33" s="123" t="s">
        <v>330</v>
      </c>
      <c r="BC33" s="123" t="s">
        <v>330</v>
      </c>
      <c r="BD33" s="123" t="s">
        <v>330</v>
      </c>
      <c r="BE33" s="123" t="s">
        <v>330</v>
      </c>
      <c r="BF33" s="123" t="s">
        <v>330</v>
      </c>
      <c r="BG33" s="122" t="s">
        <v>330</v>
      </c>
      <c r="BH33" s="122" t="s">
        <v>330</v>
      </c>
      <c r="BI33" s="122" t="s">
        <v>330</v>
      </c>
      <c r="BJ33" s="122" t="s">
        <v>330</v>
      </c>
      <c r="BK33" s="122" t="s">
        <v>330</v>
      </c>
      <c r="BL33" s="122" t="s">
        <v>330</v>
      </c>
      <c r="BM33" s="122" t="s">
        <v>330</v>
      </c>
      <c r="BN33" s="122" t="s">
        <v>330</v>
      </c>
      <c r="BO33" s="122" t="s">
        <v>330</v>
      </c>
      <c r="BP33" s="122" t="s">
        <v>330</v>
      </c>
      <c r="BQ33" s="122" t="s">
        <v>330</v>
      </c>
      <c r="BR33" s="122" t="s">
        <v>330</v>
      </c>
      <c r="BS33" s="122" t="s">
        <v>330</v>
      </c>
      <c r="BT33" s="122" t="s">
        <v>330</v>
      </c>
      <c r="BU33" s="122" t="s">
        <v>330</v>
      </c>
      <c r="BV33" s="122" t="s">
        <v>330</v>
      </c>
    </row>
    <row r="34" customFormat="false" ht="11.1" hidden="false" customHeight="true" outlineLevel="0" collapsed="false">
      <c r="A34" s="118" t="s">
        <v>367</v>
      </c>
      <c r="B34" s="124" t="s">
        <v>346</v>
      </c>
      <c r="C34" s="122" t="n">
        <v>2.35</v>
      </c>
      <c r="D34" s="122" t="n">
        <v>2.35</v>
      </c>
      <c r="E34" s="122" t="n">
        <v>2.35</v>
      </c>
      <c r="F34" s="122" t="n">
        <v>2.35</v>
      </c>
      <c r="G34" s="122" t="n">
        <v>2.35</v>
      </c>
      <c r="H34" s="122" t="n">
        <v>2.4</v>
      </c>
      <c r="I34" s="122" t="n">
        <v>2.4</v>
      </c>
      <c r="J34" s="122" t="n">
        <v>2.3</v>
      </c>
      <c r="K34" s="122" t="n">
        <v>2.3</v>
      </c>
      <c r="L34" s="122" t="n">
        <v>2.3</v>
      </c>
      <c r="M34" s="122" t="n">
        <v>2.3</v>
      </c>
      <c r="N34" s="122" t="n">
        <v>2.2</v>
      </c>
      <c r="O34" s="122" t="n">
        <v>2.25</v>
      </c>
      <c r="P34" s="122" t="n">
        <v>2.3</v>
      </c>
      <c r="Q34" s="122" t="n">
        <v>2.4</v>
      </c>
      <c r="R34" s="122" t="n">
        <v>2.45</v>
      </c>
      <c r="S34" s="122" t="n">
        <v>2.5</v>
      </c>
      <c r="T34" s="122" t="n">
        <v>2.5</v>
      </c>
      <c r="U34" s="122" t="n">
        <v>2.5</v>
      </c>
      <c r="V34" s="122" t="n">
        <v>2.4</v>
      </c>
      <c r="W34" s="122" t="n">
        <v>2.45</v>
      </c>
      <c r="X34" s="122" t="n">
        <v>2.5</v>
      </c>
      <c r="Y34" s="122" t="n">
        <v>2.5</v>
      </c>
      <c r="Z34" s="122" t="n">
        <v>2.5</v>
      </c>
      <c r="AA34" s="122" t="n">
        <v>2.35</v>
      </c>
      <c r="AB34" s="122" t="n">
        <v>2.2</v>
      </c>
      <c r="AC34" s="122" t="n">
        <v>2.15</v>
      </c>
      <c r="AD34" s="122" t="n">
        <v>2.15</v>
      </c>
      <c r="AE34" s="122" t="n">
        <v>2.15</v>
      </c>
      <c r="AF34" s="122" t="n">
        <v>2.25</v>
      </c>
      <c r="AG34" s="122" t="n">
        <v>2.15</v>
      </c>
      <c r="AH34" s="122" t="n">
        <v>2.2</v>
      </c>
      <c r="AI34" s="122" t="n">
        <v>2.2</v>
      </c>
      <c r="AJ34" s="122" t="n">
        <v>2.3</v>
      </c>
      <c r="AK34" s="122" t="n">
        <v>2.25</v>
      </c>
      <c r="AL34" s="122" t="n">
        <v>2.25</v>
      </c>
      <c r="AM34" s="122" t="n">
        <v>2.135</v>
      </c>
      <c r="AN34" s="122" t="n">
        <v>2.16</v>
      </c>
      <c r="AO34" s="122" t="n">
        <v>2.045</v>
      </c>
      <c r="AP34" s="122" t="n">
        <v>2.17</v>
      </c>
      <c r="AQ34" s="122" t="n">
        <v>2.01</v>
      </c>
      <c r="AR34" s="122" t="n">
        <v>2.02</v>
      </c>
      <c r="AS34" s="122" t="n">
        <v>2.15</v>
      </c>
      <c r="AT34" s="122" t="n">
        <v>2.15</v>
      </c>
      <c r="AU34" s="122" t="n">
        <v>2.15</v>
      </c>
      <c r="AV34" s="122" t="n">
        <v>2.1</v>
      </c>
      <c r="AW34" s="122" t="n">
        <v>2.17</v>
      </c>
      <c r="AX34" s="122" t="n">
        <v>2.2</v>
      </c>
      <c r="AY34" s="122" t="n">
        <v>2.1</v>
      </c>
      <c r="AZ34" s="122" t="s">
        <v>330</v>
      </c>
      <c r="BA34" s="123" t="s">
        <v>330</v>
      </c>
      <c r="BB34" s="123" t="s">
        <v>330</v>
      </c>
      <c r="BC34" s="123" t="s">
        <v>330</v>
      </c>
      <c r="BD34" s="123" t="s">
        <v>330</v>
      </c>
      <c r="BE34" s="123" t="s">
        <v>330</v>
      </c>
      <c r="BF34" s="123" t="s">
        <v>330</v>
      </c>
      <c r="BG34" s="122" t="s">
        <v>330</v>
      </c>
      <c r="BH34" s="122" t="s">
        <v>330</v>
      </c>
      <c r="BI34" s="122" t="s">
        <v>330</v>
      </c>
      <c r="BJ34" s="122" t="s">
        <v>330</v>
      </c>
      <c r="BK34" s="122" t="s">
        <v>330</v>
      </c>
      <c r="BL34" s="122" t="s">
        <v>330</v>
      </c>
      <c r="BM34" s="122" t="s">
        <v>330</v>
      </c>
      <c r="BN34" s="122" t="s">
        <v>330</v>
      </c>
      <c r="BO34" s="122" t="s">
        <v>330</v>
      </c>
      <c r="BP34" s="122" t="s">
        <v>330</v>
      </c>
      <c r="BQ34" s="122" t="s">
        <v>330</v>
      </c>
      <c r="BR34" s="122" t="s">
        <v>330</v>
      </c>
      <c r="BS34" s="122" t="s">
        <v>330</v>
      </c>
      <c r="BT34" s="122" t="s">
        <v>330</v>
      </c>
      <c r="BU34" s="122" t="s">
        <v>330</v>
      </c>
      <c r="BV34" s="122" t="s">
        <v>330</v>
      </c>
    </row>
    <row r="35" customFormat="false" ht="11.1" hidden="false" customHeight="true" outlineLevel="0" collapsed="false">
      <c r="A35" s="118" t="s">
        <v>368</v>
      </c>
      <c r="B35" s="124" t="s">
        <v>348</v>
      </c>
      <c r="C35" s="122" t="n">
        <v>0.75</v>
      </c>
      <c r="D35" s="122" t="n">
        <v>0.8</v>
      </c>
      <c r="E35" s="122" t="n">
        <v>0.8</v>
      </c>
      <c r="F35" s="122" t="n">
        <v>0.8</v>
      </c>
      <c r="G35" s="122" t="n">
        <v>0.8</v>
      </c>
      <c r="H35" s="122" t="n">
        <v>0.8</v>
      </c>
      <c r="I35" s="122" t="n">
        <v>0.8</v>
      </c>
      <c r="J35" s="122" t="n">
        <v>0.8</v>
      </c>
      <c r="K35" s="122" t="n">
        <v>0.8</v>
      </c>
      <c r="L35" s="122" t="n">
        <v>0.8</v>
      </c>
      <c r="M35" s="122" t="n">
        <v>0.8</v>
      </c>
      <c r="N35" s="122" t="n">
        <v>0.8</v>
      </c>
      <c r="O35" s="122" t="n">
        <v>0.8</v>
      </c>
      <c r="P35" s="122" t="n">
        <v>0.8</v>
      </c>
      <c r="Q35" s="122" t="n">
        <v>0.8</v>
      </c>
      <c r="R35" s="122" t="n">
        <v>0.8</v>
      </c>
      <c r="S35" s="122" t="n">
        <v>0.8</v>
      </c>
      <c r="T35" s="122" t="n">
        <v>0.8</v>
      </c>
      <c r="U35" s="122" t="n">
        <v>0.8</v>
      </c>
      <c r="V35" s="122" t="n">
        <v>0.8</v>
      </c>
      <c r="W35" s="122" t="n">
        <v>0.8</v>
      </c>
      <c r="X35" s="122" t="n">
        <v>0.8</v>
      </c>
      <c r="Y35" s="122" t="n">
        <v>0.8</v>
      </c>
      <c r="Z35" s="122" t="n">
        <v>0.8</v>
      </c>
      <c r="AA35" s="122" t="n">
        <v>0.8</v>
      </c>
      <c r="AB35" s="122" t="n">
        <v>0.8</v>
      </c>
      <c r="AC35" s="122" t="n">
        <v>0.8</v>
      </c>
      <c r="AD35" s="122" t="n">
        <v>0.8</v>
      </c>
      <c r="AE35" s="122" t="n">
        <v>0.8</v>
      </c>
      <c r="AF35" s="122" t="n">
        <v>0.8</v>
      </c>
      <c r="AG35" s="122" t="n">
        <v>0.82</v>
      </c>
      <c r="AH35" s="122" t="n">
        <v>0.85</v>
      </c>
      <c r="AI35" s="122" t="n">
        <v>0.85</v>
      </c>
      <c r="AJ35" s="122" t="n">
        <v>0.85</v>
      </c>
      <c r="AK35" s="122" t="n">
        <v>0.85</v>
      </c>
      <c r="AL35" s="122" t="n">
        <v>0.85</v>
      </c>
      <c r="AM35" s="122" t="n">
        <v>0.85</v>
      </c>
      <c r="AN35" s="122" t="n">
        <v>0.85</v>
      </c>
      <c r="AO35" s="122" t="n">
        <v>0.85</v>
      </c>
      <c r="AP35" s="122" t="n">
        <v>0.85</v>
      </c>
      <c r="AQ35" s="122" t="n">
        <v>0.85</v>
      </c>
      <c r="AR35" s="122" t="n">
        <v>0.85</v>
      </c>
      <c r="AS35" s="122" t="n">
        <v>0.88</v>
      </c>
      <c r="AT35" s="122" t="n">
        <v>0.88</v>
      </c>
      <c r="AU35" s="122" t="n">
        <v>0.88</v>
      </c>
      <c r="AV35" s="122" t="n">
        <v>0.88</v>
      </c>
      <c r="AW35" s="122" t="n">
        <v>0.88</v>
      </c>
      <c r="AX35" s="122" t="n">
        <v>0.88</v>
      </c>
      <c r="AY35" s="122" t="n">
        <v>0.88</v>
      </c>
      <c r="AZ35" s="122" t="s">
        <v>330</v>
      </c>
      <c r="BA35" s="123" t="s">
        <v>330</v>
      </c>
      <c r="BB35" s="123" t="s">
        <v>330</v>
      </c>
      <c r="BC35" s="123" t="s">
        <v>330</v>
      </c>
      <c r="BD35" s="123" t="s">
        <v>330</v>
      </c>
      <c r="BE35" s="123" t="s">
        <v>330</v>
      </c>
      <c r="BF35" s="123" t="s">
        <v>330</v>
      </c>
      <c r="BG35" s="122" t="s">
        <v>330</v>
      </c>
      <c r="BH35" s="122" t="s">
        <v>330</v>
      </c>
      <c r="BI35" s="122" t="s">
        <v>330</v>
      </c>
      <c r="BJ35" s="122" t="s">
        <v>330</v>
      </c>
      <c r="BK35" s="122" t="s">
        <v>330</v>
      </c>
      <c r="BL35" s="122" t="s">
        <v>330</v>
      </c>
      <c r="BM35" s="122" t="s">
        <v>330</v>
      </c>
      <c r="BN35" s="122" t="s">
        <v>330</v>
      </c>
      <c r="BO35" s="122" t="s">
        <v>330</v>
      </c>
      <c r="BP35" s="122" t="s">
        <v>330</v>
      </c>
      <c r="BQ35" s="122" t="s">
        <v>330</v>
      </c>
      <c r="BR35" s="122" t="s">
        <v>330</v>
      </c>
      <c r="BS35" s="122" t="s">
        <v>330</v>
      </c>
      <c r="BT35" s="122" t="s">
        <v>330</v>
      </c>
      <c r="BU35" s="122" t="s">
        <v>330</v>
      </c>
      <c r="BV35" s="122" t="s">
        <v>330</v>
      </c>
    </row>
    <row r="36" customFormat="false" ht="11.1" hidden="false" customHeight="true" outlineLevel="0" collapsed="false">
      <c r="A36" s="118" t="s">
        <v>369</v>
      </c>
      <c r="B36" s="124" t="s">
        <v>350</v>
      </c>
      <c r="C36" s="122" t="n">
        <v>10</v>
      </c>
      <c r="D36" s="122" t="n">
        <v>10</v>
      </c>
      <c r="E36" s="122" t="n">
        <v>10</v>
      </c>
      <c r="F36" s="122" t="n">
        <v>10</v>
      </c>
      <c r="G36" s="122" t="n">
        <v>10</v>
      </c>
      <c r="H36" s="122" t="n">
        <v>10</v>
      </c>
      <c r="I36" s="122" t="n">
        <v>10</v>
      </c>
      <c r="J36" s="122" t="n">
        <v>10</v>
      </c>
      <c r="K36" s="122" t="n">
        <v>10</v>
      </c>
      <c r="L36" s="122" t="n">
        <v>10</v>
      </c>
      <c r="M36" s="122" t="n">
        <v>10</v>
      </c>
      <c r="N36" s="122" t="n">
        <v>10</v>
      </c>
      <c r="O36" s="122" t="n">
        <v>10.5</v>
      </c>
      <c r="P36" s="122" t="n">
        <v>10.5</v>
      </c>
      <c r="Q36" s="122" t="n">
        <v>10.5</v>
      </c>
      <c r="R36" s="122" t="n">
        <v>10.5</v>
      </c>
      <c r="S36" s="122" t="n">
        <v>10.5</v>
      </c>
      <c r="T36" s="122" t="n">
        <v>10.5</v>
      </c>
      <c r="U36" s="122" t="n">
        <v>10.5</v>
      </c>
      <c r="V36" s="122" t="n">
        <v>10.5</v>
      </c>
      <c r="W36" s="122" t="n">
        <v>10.5</v>
      </c>
      <c r="X36" s="122" t="n">
        <v>10.5</v>
      </c>
      <c r="Y36" s="122" t="n">
        <v>10.5</v>
      </c>
      <c r="Z36" s="122" t="n">
        <v>10.5</v>
      </c>
      <c r="AA36" s="122" t="n">
        <v>10.5</v>
      </c>
      <c r="AB36" s="122" t="n">
        <v>10.5</v>
      </c>
      <c r="AC36" s="122" t="n">
        <v>10.5</v>
      </c>
      <c r="AD36" s="122" t="n">
        <v>10.5</v>
      </c>
      <c r="AE36" s="122" t="n">
        <v>10.5</v>
      </c>
      <c r="AF36" s="122" t="n">
        <v>10.5</v>
      </c>
      <c r="AG36" s="122" t="n">
        <v>10.5</v>
      </c>
      <c r="AH36" s="122" t="n">
        <v>10.5</v>
      </c>
      <c r="AI36" s="122" t="n">
        <v>10.5</v>
      </c>
      <c r="AJ36" s="122" t="n">
        <v>10.5</v>
      </c>
      <c r="AK36" s="122" t="n">
        <v>10.5</v>
      </c>
      <c r="AL36" s="122" t="n">
        <v>10.5</v>
      </c>
      <c r="AM36" s="122" t="n">
        <v>10.5</v>
      </c>
      <c r="AN36" s="122" t="n">
        <v>10.5</v>
      </c>
      <c r="AO36" s="122" t="n">
        <v>10.5</v>
      </c>
      <c r="AP36" s="122" t="n">
        <v>10.5</v>
      </c>
      <c r="AQ36" s="122" t="n">
        <v>10.5</v>
      </c>
      <c r="AR36" s="122" t="n">
        <v>10.5</v>
      </c>
      <c r="AS36" s="122" t="n">
        <v>10.5</v>
      </c>
      <c r="AT36" s="122" t="n">
        <v>10.5</v>
      </c>
      <c r="AU36" s="122" t="n">
        <v>10.5</v>
      </c>
      <c r="AV36" s="122" t="n">
        <v>10.5</v>
      </c>
      <c r="AW36" s="122" t="n">
        <v>10.5</v>
      </c>
      <c r="AX36" s="122" t="n">
        <v>10.5</v>
      </c>
      <c r="AY36" s="122" t="n">
        <v>10.5</v>
      </c>
      <c r="AZ36" s="122" t="s">
        <v>330</v>
      </c>
      <c r="BA36" s="123" t="s">
        <v>330</v>
      </c>
      <c r="BB36" s="123" t="s">
        <v>330</v>
      </c>
      <c r="BC36" s="123" t="s">
        <v>330</v>
      </c>
      <c r="BD36" s="123" t="s">
        <v>330</v>
      </c>
      <c r="BE36" s="123" t="s">
        <v>330</v>
      </c>
      <c r="BF36" s="123" t="s">
        <v>330</v>
      </c>
      <c r="BG36" s="122" t="s">
        <v>330</v>
      </c>
      <c r="BH36" s="122" t="s">
        <v>330</v>
      </c>
      <c r="BI36" s="122" t="s">
        <v>330</v>
      </c>
      <c r="BJ36" s="122" t="s">
        <v>330</v>
      </c>
      <c r="BK36" s="122" t="s">
        <v>330</v>
      </c>
      <c r="BL36" s="122" t="s">
        <v>330</v>
      </c>
      <c r="BM36" s="122" t="s">
        <v>330</v>
      </c>
      <c r="BN36" s="122" t="s">
        <v>330</v>
      </c>
      <c r="BO36" s="122" t="s">
        <v>330</v>
      </c>
      <c r="BP36" s="122" t="s">
        <v>330</v>
      </c>
      <c r="BQ36" s="122" t="s">
        <v>330</v>
      </c>
      <c r="BR36" s="122" t="s">
        <v>330</v>
      </c>
      <c r="BS36" s="122" t="s">
        <v>330</v>
      </c>
      <c r="BT36" s="122" t="s">
        <v>330</v>
      </c>
      <c r="BU36" s="122" t="s">
        <v>330</v>
      </c>
      <c r="BV36" s="122" t="s">
        <v>330</v>
      </c>
    </row>
    <row r="37" customFormat="false" ht="11.1" hidden="false" customHeight="true" outlineLevel="0" collapsed="false">
      <c r="A37" s="118" t="s">
        <v>370</v>
      </c>
      <c r="B37" s="124" t="s">
        <v>352</v>
      </c>
      <c r="C37" s="122" t="n">
        <v>2.5</v>
      </c>
      <c r="D37" s="122" t="n">
        <v>2.5</v>
      </c>
      <c r="E37" s="122" t="n">
        <v>2.5</v>
      </c>
      <c r="F37" s="122" t="n">
        <v>2.5</v>
      </c>
      <c r="G37" s="122" t="n">
        <v>2.5</v>
      </c>
      <c r="H37" s="122" t="n">
        <v>2.5</v>
      </c>
      <c r="I37" s="122" t="n">
        <v>2.5</v>
      </c>
      <c r="J37" s="122" t="n">
        <v>2.5</v>
      </c>
      <c r="K37" s="122" t="n">
        <v>2.5</v>
      </c>
      <c r="L37" s="122" t="n">
        <v>2.5</v>
      </c>
      <c r="M37" s="122" t="n">
        <v>2.5</v>
      </c>
      <c r="N37" s="122" t="n">
        <v>2.5</v>
      </c>
      <c r="O37" s="122" t="n">
        <v>2.5</v>
      </c>
      <c r="P37" s="122" t="n">
        <v>2.5</v>
      </c>
      <c r="Q37" s="122" t="n">
        <v>2.5</v>
      </c>
      <c r="R37" s="122" t="n">
        <v>2.5</v>
      </c>
      <c r="S37" s="122" t="n">
        <v>2.5</v>
      </c>
      <c r="T37" s="122" t="n">
        <v>2.5</v>
      </c>
      <c r="U37" s="122" t="n">
        <v>2.5</v>
      </c>
      <c r="V37" s="122" t="n">
        <v>2.5</v>
      </c>
      <c r="W37" s="122" t="n">
        <v>2.5</v>
      </c>
      <c r="X37" s="122" t="n">
        <v>2.5</v>
      </c>
      <c r="Y37" s="122" t="n">
        <v>2.5</v>
      </c>
      <c r="Z37" s="122" t="n">
        <v>2.5</v>
      </c>
      <c r="AA37" s="122" t="n">
        <v>2.5</v>
      </c>
      <c r="AB37" s="122" t="n">
        <v>2.5</v>
      </c>
      <c r="AC37" s="122" t="n">
        <v>2.5</v>
      </c>
      <c r="AD37" s="122" t="n">
        <v>2.5</v>
      </c>
      <c r="AE37" s="122" t="n">
        <v>2.5</v>
      </c>
      <c r="AF37" s="122" t="n">
        <v>2.5</v>
      </c>
      <c r="AG37" s="122" t="n">
        <v>2.6</v>
      </c>
      <c r="AH37" s="122" t="n">
        <v>2.6</v>
      </c>
      <c r="AI37" s="122" t="n">
        <v>2.6</v>
      </c>
      <c r="AJ37" s="122" t="n">
        <v>2.6</v>
      </c>
      <c r="AK37" s="122" t="n">
        <v>2.6</v>
      </c>
      <c r="AL37" s="122" t="n">
        <v>2.6</v>
      </c>
      <c r="AM37" s="122" t="n">
        <v>2.6</v>
      </c>
      <c r="AN37" s="122" t="n">
        <v>2.6</v>
      </c>
      <c r="AO37" s="122" t="n">
        <v>2.6</v>
      </c>
      <c r="AP37" s="122" t="n">
        <v>2.6</v>
      </c>
      <c r="AQ37" s="122" t="n">
        <v>2.6</v>
      </c>
      <c r="AR37" s="122" t="n">
        <v>2.6</v>
      </c>
      <c r="AS37" s="122" t="n">
        <v>2.6</v>
      </c>
      <c r="AT37" s="122" t="n">
        <v>2.6</v>
      </c>
      <c r="AU37" s="122" t="n">
        <v>2.6</v>
      </c>
      <c r="AV37" s="122" t="n">
        <v>2.6</v>
      </c>
      <c r="AW37" s="122" t="n">
        <v>2.15</v>
      </c>
      <c r="AX37" s="122" t="n">
        <v>2.6</v>
      </c>
      <c r="AY37" s="122" t="n">
        <v>2.6</v>
      </c>
      <c r="AZ37" s="122" t="s">
        <v>330</v>
      </c>
      <c r="BA37" s="123" t="s">
        <v>330</v>
      </c>
      <c r="BB37" s="123" t="s">
        <v>330</v>
      </c>
      <c r="BC37" s="123" t="s">
        <v>330</v>
      </c>
      <c r="BD37" s="123" t="s">
        <v>330</v>
      </c>
      <c r="BE37" s="123" t="s">
        <v>330</v>
      </c>
      <c r="BF37" s="123" t="s">
        <v>330</v>
      </c>
      <c r="BG37" s="122" t="s">
        <v>330</v>
      </c>
      <c r="BH37" s="122" t="s">
        <v>330</v>
      </c>
      <c r="BI37" s="122" t="s">
        <v>330</v>
      </c>
      <c r="BJ37" s="122" t="s">
        <v>330</v>
      </c>
      <c r="BK37" s="122" t="s">
        <v>330</v>
      </c>
      <c r="BL37" s="122" t="s">
        <v>330</v>
      </c>
      <c r="BM37" s="122" t="s">
        <v>330</v>
      </c>
      <c r="BN37" s="122" t="s">
        <v>330</v>
      </c>
      <c r="BO37" s="122" t="s">
        <v>330</v>
      </c>
      <c r="BP37" s="122" t="s">
        <v>330</v>
      </c>
      <c r="BQ37" s="122" t="s">
        <v>330</v>
      </c>
      <c r="BR37" s="122" t="s">
        <v>330</v>
      </c>
      <c r="BS37" s="122" t="s">
        <v>330</v>
      </c>
      <c r="BT37" s="122" t="s">
        <v>330</v>
      </c>
      <c r="BU37" s="122" t="s">
        <v>330</v>
      </c>
      <c r="BV37" s="122" t="s">
        <v>330</v>
      </c>
    </row>
    <row r="38" customFormat="false" ht="11.1" hidden="false" customHeight="true" outlineLevel="0" collapsed="false">
      <c r="A38" s="118" t="s">
        <v>371</v>
      </c>
      <c r="B38" s="124" t="s">
        <v>354</v>
      </c>
      <c r="C38" s="122" t="n">
        <v>2.5</v>
      </c>
      <c r="D38" s="122" t="n">
        <v>2.5</v>
      </c>
      <c r="E38" s="122" t="n">
        <v>2.5</v>
      </c>
      <c r="F38" s="122" t="n">
        <v>2.5</v>
      </c>
      <c r="G38" s="122" t="n">
        <v>2.5</v>
      </c>
      <c r="H38" s="122" t="n">
        <v>2.5</v>
      </c>
      <c r="I38" s="122" t="n">
        <v>2.5</v>
      </c>
      <c r="J38" s="122" t="n">
        <v>2.5</v>
      </c>
      <c r="K38" s="122" t="n">
        <v>2.5</v>
      </c>
      <c r="L38" s="122" t="n">
        <v>2.6</v>
      </c>
      <c r="M38" s="122" t="n">
        <v>2.5</v>
      </c>
      <c r="N38" s="122" t="n">
        <v>2.6</v>
      </c>
      <c r="O38" s="122" t="n">
        <v>2.6</v>
      </c>
      <c r="P38" s="122" t="n">
        <v>2.6</v>
      </c>
      <c r="Q38" s="122" t="n">
        <v>2.6</v>
      </c>
      <c r="R38" s="122" t="n">
        <v>2.5</v>
      </c>
      <c r="S38" s="122" t="n">
        <v>2.5</v>
      </c>
      <c r="T38" s="122" t="n">
        <v>2.5</v>
      </c>
      <c r="U38" s="122" t="n">
        <v>2.5</v>
      </c>
      <c r="V38" s="122" t="n">
        <v>2.5</v>
      </c>
      <c r="W38" s="122" t="n">
        <v>2.5</v>
      </c>
      <c r="X38" s="122" t="n">
        <v>2.5</v>
      </c>
      <c r="Y38" s="122" t="n">
        <v>2.5</v>
      </c>
      <c r="Z38" s="122" t="n">
        <v>2.5</v>
      </c>
      <c r="AA38" s="122" t="n">
        <v>2.5</v>
      </c>
      <c r="AB38" s="122" t="n">
        <v>2.5</v>
      </c>
      <c r="AC38" s="122" t="n">
        <v>2.5</v>
      </c>
      <c r="AD38" s="122" t="n">
        <v>2.5</v>
      </c>
      <c r="AE38" s="122" t="n">
        <v>2.5</v>
      </c>
      <c r="AF38" s="122" t="n">
        <v>2.5</v>
      </c>
      <c r="AG38" s="122" t="n">
        <v>2.4</v>
      </c>
      <c r="AH38" s="122" t="n">
        <v>2.45</v>
      </c>
      <c r="AI38" s="122" t="n">
        <v>2.45</v>
      </c>
      <c r="AJ38" s="122" t="n">
        <v>2.45</v>
      </c>
      <c r="AK38" s="122" t="n">
        <v>2.45</v>
      </c>
      <c r="AL38" s="122" t="n">
        <v>2.45</v>
      </c>
      <c r="AM38" s="122" t="n">
        <v>2.45</v>
      </c>
      <c r="AN38" s="122" t="n">
        <v>2.45</v>
      </c>
      <c r="AO38" s="122" t="n">
        <v>2.45</v>
      </c>
      <c r="AP38" s="122" t="n">
        <v>2.45</v>
      </c>
      <c r="AQ38" s="122" t="n">
        <v>2.45</v>
      </c>
      <c r="AR38" s="122" t="n">
        <v>2.4</v>
      </c>
      <c r="AS38" s="122" t="n">
        <v>2.4</v>
      </c>
      <c r="AT38" s="122" t="n">
        <v>2.4</v>
      </c>
      <c r="AU38" s="122" t="n">
        <v>2.4</v>
      </c>
      <c r="AV38" s="122" t="n">
        <v>2.4</v>
      </c>
      <c r="AW38" s="122" t="n">
        <v>2.4</v>
      </c>
      <c r="AX38" s="122" t="n">
        <v>2.4</v>
      </c>
      <c r="AY38" s="122" t="n">
        <v>2.4</v>
      </c>
      <c r="AZ38" s="122" t="s">
        <v>330</v>
      </c>
      <c r="BA38" s="123" t="s">
        <v>330</v>
      </c>
      <c r="BB38" s="123" t="s">
        <v>330</v>
      </c>
      <c r="BC38" s="123" t="s">
        <v>330</v>
      </c>
      <c r="BD38" s="123" t="s">
        <v>330</v>
      </c>
      <c r="BE38" s="123" t="s">
        <v>330</v>
      </c>
      <c r="BF38" s="123" t="s">
        <v>330</v>
      </c>
      <c r="BG38" s="122" t="s">
        <v>330</v>
      </c>
      <c r="BH38" s="122" t="s">
        <v>330</v>
      </c>
      <c r="BI38" s="122" t="s">
        <v>330</v>
      </c>
      <c r="BJ38" s="122" t="s">
        <v>330</v>
      </c>
      <c r="BK38" s="122" t="s">
        <v>330</v>
      </c>
      <c r="BL38" s="122" t="s">
        <v>330</v>
      </c>
      <c r="BM38" s="122" t="s">
        <v>330</v>
      </c>
      <c r="BN38" s="122" t="s">
        <v>330</v>
      </c>
      <c r="BO38" s="122" t="s">
        <v>330</v>
      </c>
      <c r="BP38" s="122" t="s">
        <v>330</v>
      </c>
      <c r="BQ38" s="122" t="s">
        <v>330</v>
      </c>
      <c r="BR38" s="122" t="s">
        <v>330</v>
      </c>
      <c r="BS38" s="122" t="s">
        <v>330</v>
      </c>
      <c r="BT38" s="122" t="s">
        <v>330</v>
      </c>
      <c r="BU38" s="122" t="s">
        <v>330</v>
      </c>
      <c r="BV38" s="122" t="s">
        <v>330</v>
      </c>
    </row>
    <row r="39" customFormat="false" ht="11.1" hidden="false" customHeight="true" outlineLevel="0" collapsed="false">
      <c r="A39" s="118" t="s">
        <v>372</v>
      </c>
      <c r="B39" s="124" t="s">
        <v>355</v>
      </c>
      <c r="C39" s="122" t="n">
        <v>31.663</v>
      </c>
      <c r="D39" s="122" t="n">
        <v>31.64</v>
      </c>
      <c r="E39" s="122" t="n">
        <v>31.81</v>
      </c>
      <c r="F39" s="122" t="n">
        <v>31.933</v>
      </c>
      <c r="G39" s="122" t="n">
        <v>31.535</v>
      </c>
      <c r="H39" s="122" t="n">
        <v>31.4385</v>
      </c>
      <c r="I39" s="122" t="n">
        <v>31.822</v>
      </c>
      <c r="J39" s="122" t="n">
        <v>31.551501</v>
      </c>
      <c r="K39" s="122" t="n">
        <v>32.071501</v>
      </c>
      <c r="L39" s="122" t="n">
        <v>32.097</v>
      </c>
      <c r="M39" s="122" t="n">
        <v>31.574</v>
      </c>
      <c r="N39" s="122" t="n">
        <v>31.784</v>
      </c>
      <c r="O39" s="122" t="n">
        <v>32.406783</v>
      </c>
      <c r="P39" s="122" t="n">
        <v>32.517312</v>
      </c>
      <c r="Q39" s="122" t="n">
        <v>32.661965</v>
      </c>
      <c r="R39" s="122" t="n">
        <v>32.61966</v>
      </c>
      <c r="S39" s="122" t="n">
        <v>32.696223</v>
      </c>
      <c r="T39" s="122" t="n">
        <v>32.831856</v>
      </c>
      <c r="U39" s="122" t="n">
        <v>32.973639</v>
      </c>
      <c r="V39" s="122" t="n">
        <v>32.873047</v>
      </c>
      <c r="W39" s="122" t="n">
        <v>33.2117</v>
      </c>
      <c r="X39" s="122" t="n">
        <v>32.964306</v>
      </c>
      <c r="Y39" s="122" t="n">
        <v>32.905277</v>
      </c>
      <c r="Z39" s="122" t="n">
        <v>32.835097</v>
      </c>
      <c r="AA39" s="122" t="n">
        <v>32.638871</v>
      </c>
      <c r="AB39" s="122" t="n">
        <v>32.63117</v>
      </c>
      <c r="AC39" s="122" t="n">
        <v>32.638347</v>
      </c>
      <c r="AD39" s="122" t="n">
        <v>32.66098</v>
      </c>
      <c r="AE39" s="122" t="n">
        <v>32.516685</v>
      </c>
      <c r="AF39" s="122" t="n">
        <v>32.810776</v>
      </c>
      <c r="AG39" s="122" t="n">
        <v>32.952903</v>
      </c>
      <c r="AH39" s="122" t="n">
        <v>33.084208</v>
      </c>
      <c r="AI39" s="122" t="n">
        <v>33.00133</v>
      </c>
      <c r="AJ39" s="122" t="n">
        <v>32.95518</v>
      </c>
      <c r="AK39" s="122" t="n">
        <v>32.873447</v>
      </c>
      <c r="AL39" s="122" t="n">
        <v>32.939394</v>
      </c>
      <c r="AM39" s="122" t="n">
        <v>32.676089</v>
      </c>
      <c r="AN39" s="122" t="n">
        <v>32.957229</v>
      </c>
      <c r="AO39" s="122" t="n">
        <v>32.90208</v>
      </c>
      <c r="AP39" s="122" t="n">
        <v>33.131057</v>
      </c>
      <c r="AQ39" s="122" t="n">
        <v>32.99169</v>
      </c>
      <c r="AR39" s="122" t="n">
        <v>32.879634</v>
      </c>
      <c r="AS39" s="122" t="n">
        <v>33.139545</v>
      </c>
      <c r="AT39" s="122" t="n">
        <v>32.998559</v>
      </c>
      <c r="AU39" s="122" t="n">
        <v>33.357442</v>
      </c>
      <c r="AV39" s="122" t="n">
        <v>33.442916</v>
      </c>
      <c r="AW39" s="122" t="n">
        <v>33.067663</v>
      </c>
      <c r="AX39" s="122" t="n">
        <v>33.657296</v>
      </c>
      <c r="AY39" s="122" t="n">
        <v>33.47722</v>
      </c>
      <c r="AZ39" s="122" t="n">
        <v>33.76336</v>
      </c>
      <c r="BA39" s="123" t="n">
        <v>33.820246</v>
      </c>
      <c r="BB39" s="123" t="n">
        <v>34.134701</v>
      </c>
      <c r="BC39" s="123" t="n">
        <v>34.268383</v>
      </c>
      <c r="BD39" s="123" t="n">
        <v>34.396418</v>
      </c>
      <c r="BE39" s="123" t="n">
        <v>34.731035</v>
      </c>
      <c r="BF39" s="123" t="n">
        <v>34.723966</v>
      </c>
      <c r="BG39" s="123" t="n">
        <v>34.736899</v>
      </c>
      <c r="BH39" s="123" t="n">
        <v>34.594706</v>
      </c>
      <c r="BI39" s="123" t="n">
        <v>34.591238</v>
      </c>
      <c r="BJ39" s="123" t="n">
        <v>34.886324</v>
      </c>
      <c r="BK39" s="123" t="n">
        <v>35.027741</v>
      </c>
      <c r="BL39" s="123" t="n">
        <v>35.020705</v>
      </c>
      <c r="BM39" s="123" t="n">
        <v>35.008551</v>
      </c>
      <c r="BN39" s="123" t="n">
        <v>35.009176</v>
      </c>
      <c r="BO39" s="123" t="n">
        <v>35.030347</v>
      </c>
      <c r="BP39" s="123" t="n">
        <v>35.087237</v>
      </c>
      <c r="BQ39" s="123" t="n">
        <v>35.160447</v>
      </c>
      <c r="BR39" s="123" t="n">
        <v>35.216643</v>
      </c>
      <c r="BS39" s="123" t="n">
        <v>35.292249</v>
      </c>
      <c r="BT39" s="123" t="n">
        <v>35.227505</v>
      </c>
      <c r="BU39" s="123" t="n">
        <v>35.266383</v>
      </c>
      <c r="BV39" s="123" t="n">
        <v>35.270534</v>
      </c>
    </row>
    <row r="40" customFormat="false" ht="11.1" hidden="false" customHeight="true" outlineLevel="0" collapsed="false">
      <c r="B40" s="140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</row>
    <row r="41" customFormat="false" ht="11.1" hidden="false" customHeight="true" outlineLevel="0" collapsed="false">
      <c r="B41" s="121" t="s">
        <v>373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</row>
    <row r="42" customFormat="false" ht="11.1" hidden="false" customHeight="true" outlineLevel="0" collapsed="false">
      <c r="A42" s="118" t="s">
        <v>374</v>
      </c>
      <c r="B42" s="124" t="s">
        <v>329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-2.22044604925031E-016</v>
      </c>
      <c r="P42" s="122" t="n">
        <v>0</v>
      </c>
      <c r="Q42" s="122" t="n">
        <v>0</v>
      </c>
      <c r="R42" s="122" t="n">
        <v>0</v>
      </c>
      <c r="S42" s="122" t="n">
        <v>0</v>
      </c>
      <c r="T42" s="122" t="n">
        <v>0</v>
      </c>
      <c r="U42" s="122" t="n">
        <v>0</v>
      </c>
      <c r="V42" s="122" t="n">
        <v>-2.22044604925031E-016</v>
      </c>
      <c r="W42" s="122" t="n">
        <v>-2.22044604925031E-016</v>
      </c>
      <c r="X42" s="122" t="n">
        <v>-2.22044604925031E-016</v>
      </c>
      <c r="Y42" s="122" t="n">
        <v>-2.22044604925031E-016</v>
      </c>
      <c r="Z42" s="122" t="n">
        <v>-2.22044604925031E-016</v>
      </c>
      <c r="AA42" s="122" t="n">
        <v>0</v>
      </c>
      <c r="AB42" s="122" t="n">
        <v>0</v>
      </c>
      <c r="AC42" s="122" t="n">
        <v>0</v>
      </c>
      <c r="AD42" s="122" t="n">
        <v>0</v>
      </c>
      <c r="AE42" s="122" t="n">
        <v>0.0399999999999998</v>
      </c>
      <c r="AF42" s="122" t="n">
        <v>0.0299999999999998</v>
      </c>
      <c r="AG42" s="122" t="n">
        <v>0.0199999999999998</v>
      </c>
      <c r="AH42" s="122" t="n">
        <v>0.0199999999999998</v>
      </c>
      <c r="AI42" s="122" t="n">
        <v>0</v>
      </c>
      <c r="AJ42" s="122" t="n">
        <v>0</v>
      </c>
      <c r="AK42" s="122" t="n">
        <v>0.0299999999999998</v>
      </c>
      <c r="AL42" s="122" t="n">
        <v>0.0599999999999998</v>
      </c>
      <c r="AM42" s="122" t="n">
        <v>0.0599999999999998</v>
      </c>
      <c r="AN42" s="122" t="n">
        <v>0.0599999999999998</v>
      </c>
      <c r="AO42" s="122" t="n">
        <v>0.0599999999999998</v>
      </c>
      <c r="AP42" s="122" t="n">
        <v>0.0599999999999998</v>
      </c>
      <c r="AQ42" s="122" t="n">
        <v>0.0599999999999998</v>
      </c>
      <c r="AR42" s="122" t="n">
        <v>0.0499999999999998</v>
      </c>
      <c r="AS42" s="122" t="n">
        <v>0.0499999999999998</v>
      </c>
      <c r="AT42" s="122" t="n">
        <v>0.0499999999999998</v>
      </c>
      <c r="AU42" s="122" t="n">
        <v>0.04</v>
      </c>
      <c r="AV42" s="122" t="n">
        <v>0.03</v>
      </c>
      <c r="AW42" s="122" t="n">
        <v>0.02</v>
      </c>
      <c r="AX42" s="122" t="n">
        <v>0.02</v>
      </c>
      <c r="AY42" s="122" t="n">
        <v>0.04</v>
      </c>
      <c r="AZ42" s="122" t="s">
        <v>330</v>
      </c>
      <c r="BA42" s="123" t="s">
        <v>330</v>
      </c>
      <c r="BB42" s="123" t="s">
        <v>330</v>
      </c>
      <c r="BC42" s="123" t="s">
        <v>330</v>
      </c>
      <c r="BD42" s="123" t="s">
        <v>330</v>
      </c>
      <c r="BE42" s="123" t="s">
        <v>330</v>
      </c>
      <c r="BF42" s="123" t="s">
        <v>330</v>
      </c>
      <c r="BG42" s="122" t="s">
        <v>330</v>
      </c>
      <c r="BH42" s="122" t="s">
        <v>330</v>
      </c>
      <c r="BI42" s="122" t="s">
        <v>330</v>
      </c>
      <c r="BJ42" s="122" t="s">
        <v>330</v>
      </c>
      <c r="BK42" s="122" t="s">
        <v>330</v>
      </c>
      <c r="BL42" s="122" t="s">
        <v>330</v>
      </c>
      <c r="BM42" s="122" t="s">
        <v>330</v>
      </c>
      <c r="BN42" s="122" t="s">
        <v>330</v>
      </c>
      <c r="BO42" s="122" t="s">
        <v>330</v>
      </c>
      <c r="BP42" s="122" t="s">
        <v>330</v>
      </c>
      <c r="BQ42" s="122" t="s">
        <v>330</v>
      </c>
      <c r="BR42" s="122" t="s">
        <v>330</v>
      </c>
      <c r="BS42" s="122" t="s">
        <v>330</v>
      </c>
      <c r="BT42" s="122" t="s">
        <v>330</v>
      </c>
      <c r="BU42" s="122" t="s">
        <v>330</v>
      </c>
      <c r="BV42" s="122" t="s">
        <v>330</v>
      </c>
    </row>
    <row r="43" customFormat="false" ht="11.1" hidden="false" customHeight="true" outlineLevel="0" collapsed="false">
      <c r="A43" s="118" t="s">
        <v>375</v>
      </c>
      <c r="B43" s="124" t="s">
        <v>332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v>0</v>
      </c>
      <c r="Q43" s="122" t="n">
        <v>0</v>
      </c>
      <c r="R43" s="122" t="n">
        <v>0</v>
      </c>
      <c r="S43" s="122" t="n">
        <v>0</v>
      </c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22" t="n">
        <v>0</v>
      </c>
      <c r="Z43" s="122" t="n">
        <v>0</v>
      </c>
      <c r="AA43" s="122" t="n">
        <v>0</v>
      </c>
      <c r="AB43" s="122" t="n">
        <v>0</v>
      </c>
      <c r="AC43" s="122" t="n">
        <v>0</v>
      </c>
      <c r="AD43" s="122" t="n">
        <v>0</v>
      </c>
      <c r="AE43" s="122" t="n">
        <v>0</v>
      </c>
      <c r="AF43" s="122" t="n">
        <v>0</v>
      </c>
      <c r="AG43" s="122" t="n">
        <v>0</v>
      </c>
      <c r="AH43" s="122" t="n">
        <v>0</v>
      </c>
      <c r="AI43" s="122" t="n">
        <v>0</v>
      </c>
      <c r="AJ43" s="122" t="n">
        <v>0</v>
      </c>
      <c r="AK43" s="122" t="n">
        <v>0</v>
      </c>
      <c r="AL43" s="122" t="n">
        <v>0</v>
      </c>
      <c r="AM43" s="122" t="n">
        <v>0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2" t="n">
        <v>0</v>
      </c>
      <c r="AV43" s="122" t="n">
        <v>0</v>
      </c>
      <c r="AW43" s="122" t="n">
        <v>0</v>
      </c>
      <c r="AX43" s="122" t="n">
        <v>0</v>
      </c>
      <c r="AY43" s="122" t="n">
        <v>0</v>
      </c>
      <c r="AZ43" s="122" t="s">
        <v>330</v>
      </c>
      <c r="BA43" s="123" t="s">
        <v>330</v>
      </c>
      <c r="BB43" s="123" t="s">
        <v>330</v>
      </c>
      <c r="BC43" s="123" t="s">
        <v>330</v>
      </c>
      <c r="BD43" s="123" t="s">
        <v>330</v>
      </c>
      <c r="BE43" s="123" t="s">
        <v>330</v>
      </c>
      <c r="BF43" s="123" t="s">
        <v>330</v>
      </c>
      <c r="BG43" s="122" t="s">
        <v>330</v>
      </c>
      <c r="BH43" s="122" t="s">
        <v>330</v>
      </c>
      <c r="BI43" s="122" t="s">
        <v>330</v>
      </c>
      <c r="BJ43" s="122" t="s">
        <v>330</v>
      </c>
      <c r="BK43" s="122" t="s">
        <v>330</v>
      </c>
      <c r="BL43" s="122" t="s">
        <v>330</v>
      </c>
      <c r="BM43" s="122" t="s">
        <v>330</v>
      </c>
      <c r="BN43" s="122" t="s">
        <v>330</v>
      </c>
      <c r="BO43" s="122" t="s">
        <v>330</v>
      </c>
      <c r="BP43" s="122" t="s">
        <v>330</v>
      </c>
      <c r="BQ43" s="122" t="s">
        <v>330</v>
      </c>
      <c r="BR43" s="122" t="s">
        <v>330</v>
      </c>
      <c r="BS43" s="122" t="s">
        <v>330</v>
      </c>
      <c r="BT43" s="122" t="s">
        <v>330</v>
      </c>
      <c r="BU43" s="122" t="s">
        <v>330</v>
      </c>
      <c r="BV43" s="122" t="s">
        <v>330</v>
      </c>
    </row>
    <row r="44" customFormat="false" ht="11.1" hidden="false" customHeight="true" outlineLevel="0" collapsed="false">
      <c r="A44" s="118" t="s">
        <v>376</v>
      </c>
      <c r="B44" s="124" t="s">
        <v>334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  <c r="R44" s="122" t="n">
        <v>0</v>
      </c>
      <c r="S44" s="122" t="n">
        <v>0</v>
      </c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22" t="n">
        <v>0</v>
      </c>
      <c r="Z44" s="122" t="n">
        <v>0</v>
      </c>
      <c r="AA44" s="122" t="n">
        <v>0</v>
      </c>
      <c r="AB44" s="122" t="n">
        <v>0</v>
      </c>
      <c r="AC44" s="122" t="n">
        <v>0</v>
      </c>
      <c r="AD44" s="122" t="n">
        <v>0</v>
      </c>
      <c r="AE44" s="122" t="n">
        <v>0</v>
      </c>
      <c r="AF44" s="122" t="n">
        <v>0</v>
      </c>
      <c r="AG44" s="122" t="n">
        <v>0</v>
      </c>
      <c r="AH44" s="122" t="n">
        <v>0</v>
      </c>
      <c r="AI44" s="122" t="n">
        <v>0</v>
      </c>
      <c r="AJ44" s="122" t="n">
        <v>0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2" t="n">
        <v>0</v>
      </c>
      <c r="AV44" s="122" t="n">
        <v>0</v>
      </c>
      <c r="AW44" s="122" t="n">
        <v>0</v>
      </c>
      <c r="AX44" s="122" t="n">
        <v>0</v>
      </c>
      <c r="AY44" s="122" t="n">
        <v>0</v>
      </c>
      <c r="AZ44" s="122" t="s">
        <v>330</v>
      </c>
      <c r="BA44" s="123" t="s">
        <v>330</v>
      </c>
      <c r="BB44" s="123" t="s">
        <v>330</v>
      </c>
      <c r="BC44" s="123" t="s">
        <v>330</v>
      </c>
      <c r="BD44" s="123" t="s">
        <v>330</v>
      </c>
      <c r="BE44" s="123" t="s">
        <v>330</v>
      </c>
      <c r="BF44" s="123" t="s">
        <v>330</v>
      </c>
      <c r="BG44" s="122" t="s">
        <v>330</v>
      </c>
      <c r="BH44" s="122" t="s">
        <v>330</v>
      </c>
      <c r="BI44" s="122" t="s">
        <v>330</v>
      </c>
      <c r="BJ44" s="122" t="s">
        <v>330</v>
      </c>
      <c r="BK44" s="122" t="s">
        <v>330</v>
      </c>
      <c r="BL44" s="122" t="s">
        <v>330</v>
      </c>
      <c r="BM44" s="122" t="s">
        <v>330</v>
      </c>
      <c r="BN44" s="122" t="s">
        <v>330</v>
      </c>
      <c r="BO44" s="122" t="s">
        <v>330</v>
      </c>
      <c r="BP44" s="122" t="s">
        <v>330</v>
      </c>
      <c r="BQ44" s="122" t="s">
        <v>330</v>
      </c>
      <c r="BR44" s="122" t="s">
        <v>330</v>
      </c>
      <c r="BS44" s="122" t="s">
        <v>330</v>
      </c>
      <c r="BT44" s="122" t="s">
        <v>330</v>
      </c>
      <c r="BU44" s="122" t="s">
        <v>330</v>
      </c>
      <c r="BV44" s="122" t="s">
        <v>330</v>
      </c>
    </row>
    <row r="45" customFormat="false" ht="11.1" hidden="false" customHeight="true" outlineLevel="0" collapsed="false">
      <c r="A45" s="118" t="s">
        <v>377</v>
      </c>
      <c r="B45" s="124" t="s">
        <v>336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-1.11022302462516E-016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-1.11022302462516E-016</v>
      </c>
      <c r="O45" s="122" t="n">
        <v>0</v>
      </c>
      <c r="P45" s="122" t="n">
        <v>-1.11022302462516E-016</v>
      </c>
      <c r="Q45" s="122" t="n">
        <v>-1.11022302462516E-016</v>
      </c>
      <c r="R45" s="122" t="n">
        <v>-1.11022302462516E-016</v>
      </c>
      <c r="S45" s="122" t="n">
        <v>-1.11022302462516E-016</v>
      </c>
      <c r="T45" s="122" t="n">
        <v>-1.11022302462516E-016</v>
      </c>
      <c r="U45" s="122" t="n">
        <v>-1.11022302462516E-016</v>
      </c>
      <c r="V45" s="122" t="n">
        <v>-1.11022302462516E-016</v>
      </c>
      <c r="W45" s="122" t="n">
        <v>0</v>
      </c>
      <c r="X45" s="122" t="n">
        <v>0</v>
      </c>
      <c r="Y45" s="122" t="n">
        <v>0</v>
      </c>
      <c r="Z45" s="122" t="n">
        <v>0</v>
      </c>
      <c r="AA45" s="122" t="n">
        <v>0</v>
      </c>
      <c r="AB45" s="122" t="n">
        <v>0</v>
      </c>
      <c r="AC45" s="122" t="n">
        <v>0</v>
      </c>
      <c r="AD45" s="122" t="n">
        <v>0</v>
      </c>
      <c r="AE45" s="122" t="n">
        <v>0</v>
      </c>
      <c r="AF45" s="122" t="n">
        <v>0</v>
      </c>
      <c r="AG45" s="122" t="n">
        <v>0</v>
      </c>
      <c r="AH45" s="122" t="n">
        <v>0</v>
      </c>
      <c r="AI45" s="122" t="n">
        <v>0</v>
      </c>
      <c r="AJ45" s="122" t="n">
        <v>0</v>
      </c>
      <c r="AK45" s="122" t="n">
        <v>0</v>
      </c>
      <c r="AL45" s="122" t="n">
        <v>0</v>
      </c>
      <c r="AM45" s="122" t="n">
        <v>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2" t="n">
        <v>0</v>
      </c>
      <c r="AV45" s="122" t="n">
        <v>0</v>
      </c>
      <c r="AW45" s="122" t="n">
        <v>0</v>
      </c>
      <c r="AX45" s="122" t="n">
        <v>0</v>
      </c>
      <c r="AY45" s="122" t="n">
        <v>0</v>
      </c>
      <c r="AZ45" s="122" t="s">
        <v>330</v>
      </c>
      <c r="BA45" s="123" t="s">
        <v>330</v>
      </c>
      <c r="BB45" s="123" t="s">
        <v>330</v>
      </c>
      <c r="BC45" s="123" t="s">
        <v>330</v>
      </c>
      <c r="BD45" s="123" t="s">
        <v>330</v>
      </c>
      <c r="BE45" s="123" t="s">
        <v>330</v>
      </c>
      <c r="BF45" s="123" t="s">
        <v>330</v>
      </c>
      <c r="BG45" s="122" t="s">
        <v>330</v>
      </c>
      <c r="BH45" s="122" t="s">
        <v>330</v>
      </c>
      <c r="BI45" s="122" t="s">
        <v>330</v>
      </c>
      <c r="BJ45" s="122" t="s">
        <v>330</v>
      </c>
      <c r="BK45" s="122" t="s">
        <v>330</v>
      </c>
      <c r="BL45" s="122" t="s">
        <v>330</v>
      </c>
      <c r="BM45" s="122" t="s">
        <v>330</v>
      </c>
      <c r="BN45" s="122" t="s">
        <v>330</v>
      </c>
      <c r="BO45" s="122" t="s">
        <v>330</v>
      </c>
      <c r="BP45" s="122" t="s">
        <v>330</v>
      </c>
      <c r="BQ45" s="122" t="s">
        <v>330</v>
      </c>
      <c r="BR45" s="122" t="s">
        <v>330</v>
      </c>
      <c r="BS45" s="122" t="s">
        <v>330</v>
      </c>
      <c r="BT45" s="122" t="s">
        <v>330</v>
      </c>
      <c r="BU45" s="122" t="s">
        <v>330</v>
      </c>
      <c r="BV45" s="122" t="s">
        <v>330</v>
      </c>
    </row>
    <row r="46" customFormat="false" ht="11.1" hidden="false" customHeight="true" outlineLevel="0" collapsed="false">
      <c r="A46" s="118" t="s">
        <v>378</v>
      </c>
      <c r="B46" s="124" t="s">
        <v>338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2" t="n">
        <v>0</v>
      </c>
      <c r="N46" s="122" t="n">
        <v>0</v>
      </c>
      <c r="O46" s="122" t="n">
        <v>0</v>
      </c>
      <c r="P46" s="122" t="n">
        <v>0</v>
      </c>
      <c r="Q46" s="122" t="n">
        <v>0</v>
      </c>
      <c r="R46" s="122" t="n">
        <v>0</v>
      </c>
      <c r="S46" s="122" t="n">
        <v>0</v>
      </c>
      <c r="T46" s="122" t="n">
        <v>0</v>
      </c>
      <c r="U46" s="122" t="n">
        <v>0</v>
      </c>
      <c r="V46" s="122" t="n">
        <v>0</v>
      </c>
      <c r="W46" s="122" t="n">
        <v>0</v>
      </c>
      <c r="X46" s="122" t="n">
        <v>0</v>
      </c>
      <c r="Y46" s="122" t="n">
        <v>0</v>
      </c>
      <c r="Z46" s="122" t="n">
        <v>0</v>
      </c>
      <c r="AA46" s="122" t="n">
        <v>0</v>
      </c>
      <c r="AB46" s="122" t="n">
        <v>0</v>
      </c>
      <c r="AC46" s="122" t="n">
        <v>0</v>
      </c>
      <c r="AD46" s="122" t="n">
        <v>0</v>
      </c>
      <c r="AE46" s="122" t="n">
        <v>0</v>
      </c>
      <c r="AF46" s="122" t="n">
        <v>0</v>
      </c>
      <c r="AG46" s="122" t="n">
        <v>0</v>
      </c>
      <c r="AH46" s="122" t="n">
        <v>0</v>
      </c>
      <c r="AI46" s="122" t="n">
        <v>0</v>
      </c>
      <c r="AJ46" s="122" t="n">
        <v>0</v>
      </c>
      <c r="AK46" s="122" t="n">
        <v>0.0499999999999998</v>
      </c>
      <c r="AL46" s="122" t="n">
        <v>0.0499999999999998</v>
      </c>
      <c r="AM46" s="122" t="n">
        <v>0.0499999999999998</v>
      </c>
      <c r="AN46" s="122" t="n">
        <v>0.0499999999999998</v>
      </c>
      <c r="AO46" s="122" t="n">
        <v>0.0499999999999998</v>
      </c>
      <c r="AP46" s="122" t="n">
        <v>0.0499999999999998</v>
      </c>
      <c r="AQ46" s="122" t="n">
        <v>0.0499999999999998</v>
      </c>
      <c r="AR46" s="122" t="n">
        <v>0.0499999999999998</v>
      </c>
      <c r="AS46" s="122" t="n">
        <v>0.0499999999999998</v>
      </c>
      <c r="AT46" s="122" t="n">
        <v>0.0499999999999998</v>
      </c>
      <c r="AU46" s="122" t="n">
        <v>0.0499999999999998</v>
      </c>
      <c r="AV46" s="122" t="n">
        <v>0</v>
      </c>
      <c r="AW46" s="122" t="n">
        <v>0</v>
      </c>
      <c r="AX46" s="122" t="n">
        <v>0</v>
      </c>
      <c r="AY46" s="122" t="n">
        <v>0</v>
      </c>
      <c r="AZ46" s="122" t="s">
        <v>330</v>
      </c>
      <c r="BA46" s="123" t="s">
        <v>330</v>
      </c>
      <c r="BB46" s="123" t="s">
        <v>330</v>
      </c>
      <c r="BC46" s="123" t="s">
        <v>330</v>
      </c>
      <c r="BD46" s="123" t="s">
        <v>330</v>
      </c>
      <c r="BE46" s="123" t="s">
        <v>330</v>
      </c>
      <c r="BF46" s="123" t="s">
        <v>330</v>
      </c>
      <c r="BG46" s="122" t="s">
        <v>330</v>
      </c>
      <c r="BH46" s="122" t="s">
        <v>330</v>
      </c>
      <c r="BI46" s="122" t="s">
        <v>330</v>
      </c>
      <c r="BJ46" s="122" t="s">
        <v>330</v>
      </c>
      <c r="BK46" s="122" t="s">
        <v>330</v>
      </c>
      <c r="BL46" s="122" t="s">
        <v>330</v>
      </c>
      <c r="BM46" s="122" t="s">
        <v>330</v>
      </c>
      <c r="BN46" s="122" t="s">
        <v>330</v>
      </c>
      <c r="BO46" s="122" t="s">
        <v>330</v>
      </c>
      <c r="BP46" s="122" t="s">
        <v>330</v>
      </c>
      <c r="BQ46" s="122" t="s">
        <v>330</v>
      </c>
      <c r="BR46" s="122" t="s">
        <v>330</v>
      </c>
      <c r="BS46" s="122" t="s">
        <v>330</v>
      </c>
      <c r="BT46" s="122" t="s">
        <v>330</v>
      </c>
      <c r="BU46" s="122" t="s">
        <v>330</v>
      </c>
      <c r="BV46" s="122" t="s">
        <v>330</v>
      </c>
    </row>
    <row r="47" customFormat="false" ht="11.1" hidden="false" customHeight="true" outlineLevel="0" collapsed="false">
      <c r="A47" s="118" t="s">
        <v>379</v>
      </c>
      <c r="B47" s="124" t="s">
        <v>340</v>
      </c>
      <c r="C47" s="122" t="n">
        <v>0</v>
      </c>
      <c r="D47" s="122" t="n">
        <v>0</v>
      </c>
      <c r="E47" s="122" t="n">
        <v>0</v>
      </c>
      <c r="F47" s="122" t="n">
        <v>-4.44089209850063E-016</v>
      </c>
      <c r="G47" s="122" t="n">
        <v>-2.22044604925031E-016</v>
      </c>
      <c r="H47" s="122" t="n">
        <v>0</v>
      </c>
      <c r="I47" s="122" t="n">
        <v>0</v>
      </c>
      <c r="J47" s="122" t="n">
        <v>0</v>
      </c>
      <c r="K47" s="122" t="n">
        <v>-4.44089209850063E-016</v>
      </c>
      <c r="L47" s="122" t="n">
        <v>0</v>
      </c>
      <c r="M47" s="122" t="n">
        <v>0</v>
      </c>
      <c r="N47" s="122" t="n">
        <v>-2.22044604925031E-016</v>
      </c>
      <c r="O47" s="122" t="n">
        <v>-2.22044604925031E-016</v>
      </c>
      <c r="P47" s="122" t="n">
        <v>-2.22044604925031E-016</v>
      </c>
      <c r="Q47" s="122" t="n">
        <v>-2.22044604925031E-016</v>
      </c>
      <c r="R47" s="122" t="n">
        <v>-2.22044604925031E-016</v>
      </c>
      <c r="S47" s="122" t="n">
        <v>-2.22044604925031E-016</v>
      </c>
      <c r="T47" s="122" t="n">
        <v>-2.22044604925031E-016</v>
      </c>
      <c r="U47" s="122" t="n">
        <v>0</v>
      </c>
      <c r="V47" s="122" t="n">
        <v>-2.22044604925031E-016</v>
      </c>
      <c r="W47" s="122" t="n">
        <v>0</v>
      </c>
      <c r="X47" s="122" t="n">
        <v>0</v>
      </c>
      <c r="Y47" s="122" t="n">
        <v>0</v>
      </c>
      <c r="Z47" s="122" t="n">
        <v>-2.22044604925031E-016</v>
      </c>
      <c r="AA47" s="122" t="n">
        <v>0</v>
      </c>
      <c r="AB47" s="122" t="n">
        <v>0</v>
      </c>
      <c r="AC47" s="122" t="n">
        <v>0</v>
      </c>
      <c r="AD47" s="122" t="n">
        <v>0</v>
      </c>
      <c r="AE47" s="122" t="n">
        <v>0</v>
      </c>
      <c r="AF47" s="122" t="n">
        <v>0</v>
      </c>
      <c r="AG47" s="122" t="n">
        <v>0</v>
      </c>
      <c r="AH47" s="122" t="n">
        <v>0</v>
      </c>
      <c r="AI47" s="122" t="n">
        <v>0</v>
      </c>
      <c r="AJ47" s="122" t="n">
        <v>0</v>
      </c>
      <c r="AK47" s="122" t="n">
        <v>0</v>
      </c>
      <c r="AL47" s="122" t="n">
        <v>0</v>
      </c>
      <c r="AM47" s="122" t="n">
        <v>0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2" t="n">
        <v>0</v>
      </c>
      <c r="AV47" s="122" t="n">
        <v>0</v>
      </c>
      <c r="AW47" s="122" t="n">
        <v>0</v>
      </c>
      <c r="AX47" s="122" t="n">
        <v>0</v>
      </c>
      <c r="AY47" s="122" t="n">
        <v>0</v>
      </c>
      <c r="AZ47" s="122" t="s">
        <v>330</v>
      </c>
      <c r="BA47" s="123" t="s">
        <v>330</v>
      </c>
      <c r="BB47" s="123" t="s">
        <v>330</v>
      </c>
      <c r="BC47" s="123" t="s">
        <v>330</v>
      </c>
      <c r="BD47" s="123" t="s">
        <v>330</v>
      </c>
      <c r="BE47" s="123" t="s">
        <v>330</v>
      </c>
      <c r="BF47" s="123" t="s">
        <v>330</v>
      </c>
      <c r="BG47" s="122" t="s">
        <v>330</v>
      </c>
      <c r="BH47" s="122" t="s">
        <v>330</v>
      </c>
      <c r="BI47" s="122" t="s">
        <v>330</v>
      </c>
      <c r="BJ47" s="122" t="s">
        <v>330</v>
      </c>
      <c r="BK47" s="122" t="s">
        <v>330</v>
      </c>
      <c r="BL47" s="122" t="s">
        <v>330</v>
      </c>
      <c r="BM47" s="122" t="s">
        <v>330</v>
      </c>
      <c r="BN47" s="122" t="s">
        <v>330</v>
      </c>
      <c r="BO47" s="122" t="s">
        <v>330</v>
      </c>
      <c r="BP47" s="122" t="s">
        <v>330</v>
      </c>
      <c r="BQ47" s="122" t="s">
        <v>330</v>
      </c>
      <c r="BR47" s="122" t="s">
        <v>330</v>
      </c>
      <c r="BS47" s="122" t="s">
        <v>330</v>
      </c>
      <c r="BT47" s="122" t="s">
        <v>330</v>
      </c>
      <c r="BU47" s="122" t="s">
        <v>330</v>
      </c>
      <c r="BV47" s="122" t="s">
        <v>330</v>
      </c>
    </row>
    <row r="48" customFormat="false" ht="11.1" hidden="false" customHeight="true" outlineLevel="0" collapsed="false">
      <c r="A48" s="118" t="s">
        <v>380</v>
      </c>
      <c r="B48" s="124" t="s">
        <v>342</v>
      </c>
      <c r="C48" s="122" t="n">
        <v>0.0999999999999996</v>
      </c>
      <c r="D48" s="122" t="n">
        <v>0.0999999999999996</v>
      </c>
      <c r="E48" s="122" t="n">
        <v>0.0449999999999999</v>
      </c>
      <c r="F48" s="122" t="n">
        <v>0.0499999999999998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0</v>
      </c>
      <c r="P48" s="122" t="n">
        <v>0</v>
      </c>
      <c r="Q48" s="122" t="n">
        <v>0</v>
      </c>
      <c r="R48" s="122" t="n">
        <v>0</v>
      </c>
      <c r="S48" s="122" t="n">
        <v>0</v>
      </c>
      <c r="T48" s="122" t="n">
        <v>0</v>
      </c>
      <c r="U48" s="122" t="n">
        <v>0</v>
      </c>
      <c r="V48" s="122" t="n">
        <v>0</v>
      </c>
      <c r="W48" s="122" t="n">
        <v>0</v>
      </c>
      <c r="X48" s="122" t="n">
        <v>0</v>
      </c>
      <c r="Y48" s="122" t="n">
        <v>0</v>
      </c>
      <c r="Z48" s="122" t="n">
        <v>0</v>
      </c>
      <c r="AA48" s="122" t="n">
        <v>0</v>
      </c>
      <c r="AB48" s="122" t="n">
        <v>0.0500000000000003</v>
      </c>
      <c r="AC48" s="122" t="n">
        <v>0.0750000000000002</v>
      </c>
      <c r="AD48" s="122" t="n">
        <v>0.0750000000000002</v>
      </c>
      <c r="AE48" s="122" t="n">
        <v>0.0750000000000002</v>
      </c>
      <c r="AF48" s="122" t="n">
        <v>0.0500000000000003</v>
      </c>
      <c r="AG48" s="122" t="n">
        <v>0.0500000000000003</v>
      </c>
      <c r="AH48" s="122" t="n">
        <v>0.0500000000000003</v>
      </c>
      <c r="AI48" s="122" t="n">
        <v>0.0500000000000003</v>
      </c>
      <c r="AJ48" s="122" t="n">
        <v>0.0500000000000003</v>
      </c>
      <c r="AK48" s="122" t="n">
        <v>0.1</v>
      </c>
      <c r="AL48" s="122" t="n">
        <v>0.15</v>
      </c>
      <c r="AM48" s="122" t="n">
        <v>0.15</v>
      </c>
      <c r="AN48" s="122" t="n">
        <v>0.18</v>
      </c>
      <c r="AO48" s="122" t="n">
        <v>0.18</v>
      </c>
      <c r="AP48" s="122" t="n">
        <v>0.18</v>
      </c>
      <c r="AQ48" s="122" t="n">
        <v>0.18</v>
      </c>
      <c r="AR48" s="122" t="n">
        <v>0.23</v>
      </c>
      <c r="AS48" s="122" t="n">
        <v>0.205</v>
      </c>
      <c r="AT48" s="122" t="n">
        <v>0.15</v>
      </c>
      <c r="AU48" s="122" t="n">
        <v>0.15</v>
      </c>
      <c r="AV48" s="122" t="n">
        <v>0.15</v>
      </c>
      <c r="AW48" s="122" t="n">
        <v>0.13</v>
      </c>
      <c r="AX48" s="122" t="n">
        <v>0.1</v>
      </c>
      <c r="AY48" s="122" t="n">
        <v>0</v>
      </c>
      <c r="AZ48" s="122" t="s">
        <v>330</v>
      </c>
      <c r="BA48" s="123" t="s">
        <v>330</v>
      </c>
      <c r="BB48" s="123" t="s">
        <v>330</v>
      </c>
      <c r="BC48" s="123" t="s">
        <v>330</v>
      </c>
      <c r="BD48" s="123" t="s">
        <v>330</v>
      </c>
      <c r="BE48" s="123" t="s">
        <v>330</v>
      </c>
      <c r="BF48" s="123" t="s">
        <v>330</v>
      </c>
      <c r="BG48" s="122" t="s">
        <v>330</v>
      </c>
      <c r="BH48" s="122" t="s">
        <v>330</v>
      </c>
      <c r="BI48" s="122" t="s">
        <v>330</v>
      </c>
      <c r="BJ48" s="122" t="s">
        <v>330</v>
      </c>
      <c r="BK48" s="122" t="s">
        <v>330</v>
      </c>
      <c r="BL48" s="122" t="s">
        <v>330</v>
      </c>
      <c r="BM48" s="122" t="s">
        <v>330</v>
      </c>
      <c r="BN48" s="122" t="s">
        <v>330</v>
      </c>
      <c r="BO48" s="122" t="s">
        <v>330</v>
      </c>
      <c r="BP48" s="122" t="s">
        <v>330</v>
      </c>
      <c r="BQ48" s="122" t="s">
        <v>330</v>
      </c>
      <c r="BR48" s="122" t="s">
        <v>330</v>
      </c>
      <c r="BS48" s="122" t="s">
        <v>330</v>
      </c>
      <c r="BT48" s="122" t="s">
        <v>330</v>
      </c>
      <c r="BU48" s="122" t="s">
        <v>330</v>
      </c>
      <c r="BV48" s="122" t="s">
        <v>330</v>
      </c>
    </row>
    <row r="49" customFormat="false" ht="11.1" hidden="false" customHeight="true" outlineLevel="0" collapsed="false">
      <c r="A49" s="118" t="s">
        <v>381</v>
      </c>
      <c r="B49" s="124" t="s">
        <v>344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122" t="n">
        <v>0</v>
      </c>
      <c r="Q49" s="122" t="n">
        <v>0</v>
      </c>
      <c r="R49" s="122" t="n">
        <v>0</v>
      </c>
      <c r="S49" s="122" t="n">
        <v>-2.22044604925031E-016</v>
      </c>
      <c r="T49" s="122" t="n">
        <v>0</v>
      </c>
      <c r="U49" s="122" t="n">
        <v>0</v>
      </c>
      <c r="V49" s="122" t="n">
        <v>-2.22044604925031E-016</v>
      </c>
      <c r="W49" s="122" t="n">
        <v>-2.22044604925031E-016</v>
      </c>
      <c r="X49" s="122" t="n">
        <v>-2.22044604925031E-016</v>
      </c>
      <c r="Y49" s="122" t="n">
        <v>-2.22044604925031E-016</v>
      </c>
      <c r="Z49" s="122" t="n">
        <v>-2.22044604925031E-016</v>
      </c>
      <c r="AA49" s="122" t="n">
        <v>0</v>
      </c>
      <c r="AB49" s="122" t="n">
        <v>0</v>
      </c>
      <c r="AC49" s="122" t="n">
        <v>0</v>
      </c>
      <c r="AD49" s="122" t="n">
        <v>0</v>
      </c>
      <c r="AE49" s="122" t="n">
        <v>0</v>
      </c>
      <c r="AF49" s="122" t="n">
        <v>0</v>
      </c>
      <c r="AG49" s="122" t="n">
        <v>0</v>
      </c>
      <c r="AH49" s="122" t="n">
        <v>0</v>
      </c>
      <c r="AI49" s="122" t="n">
        <v>0</v>
      </c>
      <c r="AJ49" s="122" t="n">
        <v>0</v>
      </c>
      <c r="AK49" s="122" t="n">
        <v>0.05</v>
      </c>
      <c r="AL49" s="122" t="n">
        <v>0.05</v>
      </c>
      <c r="AM49" s="122" t="n">
        <v>0.02</v>
      </c>
      <c r="AN49" s="122" t="n">
        <v>0.02</v>
      </c>
      <c r="AO49" s="122" t="n">
        <v>0.02</v>
      </c>
      <c r="AP49" s="122" t="n">
        <v>0.02</v>
      </c>
      <c r="AQ49" s="122" t="n">
        <v>0.02</v>
      </c>
      <c r="AR49" s="122" t="n">
        <v>0.02</v>
      </c>
      <c r="AS49" s="122" t="n">
        <v>0.04</v>
      </c>
      <c r="AT49" s="122" t="n">
        <v>0.04</v>
      </c>
      <c r="AU49" s="122" t="n">
        <v>0.02</v>
      </c>
      <c r="AV49" s="122" t="n">
        <v>0</v>
      </c>
      <c r="AW49" s="122" t="n">
        <v>0</v>
      </c>
      <c r="AX49" s="122" t="n">
        <v>0</v>
      </c>
      <c r="AY49" s="122" t="n">
        <v>0</v>
      </c>
      <c r="AZ49" s="122" t="s">
        <v>330</v>
      </c>
      <c r="BA49" s="123" t="s">
        <v>330</v>
      </c>
      <c r="BB49" s="123" t="s">
        <v>330</v>
      </c>
      <c r="BC49" s="123" t="s">
        <v>330</v>
      </c>
      <c r="BD49" s="123" t="s">
        <v>330</v>
      </c>
      <c r="BE49" s="123" t="s">
        <v>330</v>
      </c>
      <c r="BF49" s="123" t="s">
        <v>330</v>
      </c>
      <c r="BG49" s="122" t="s">
        <v>330</v>
      </c>
      <c r="BH49" s="122" t="s">
        <v>330</v>
      </c>
      <c r="BI49" s="122" t="s">
        <v>330</v>
      </c>
      <c r="BJ49" s="122" t="s">
        <v>330</v>
      </c>
      <c r="BK49" s="122" t="s">
        <v>330</v>
      </c>
      <c r="BL49" s="122" t="s">
        <v>330</v>
      </c>
      <c r="BM49" s="122" t="s">
        <v>330</v>
      </c>
      <c r="BN49" s="122" t="s">
        <v>330</v>
      </c>
      <c r="BO49" s="122" t="s">
        <v>330</v>
      </c>
      <c r="BP49" s="122" t="s">
        <v>330</v>
      </c>
      <c r="BQ49" s="122" t="s">
        <v>330</v>
      </c>
      <c r="BR49" s="122" t="s">
        <v>330</v>
      </c>
      <c r="BS49" s="122" t="s">
        <v>330</v>
      </c>
      <c r="BT49" s="122" t="s">
        <v>330</v>
      </c>
      <c r="BU49" s="122" t="s">
        <v>330</v>
      </c>
      <c r="BV49" s="122" t="s">
        <v>330</v>
      </c>
    </row>
    <row r="50" customFormat="false" ht="11.1" hidden="false" customHeight="true" outlineLevel="0" collapsed="false">
      <c r="A50" s="118" t="s">
        <v>382</v>
      </c>
      <c r="B50" s="124" t="s">
        <v>346</v>
      </c>
      <c r="C50" s="122" t="n">
        <v>0.18162574354763</v>
      </c>
      <c r="D50" s="122" t="n">
        <v>0.18162574354763</v>
      </c>
      <c r="E50" s="122" t="n">
        <v>0.18162574354763</v>
      </c>
      <c r="F50" s="122" t="n">
        <v>0.18162574354763</v>
      </c>
      <c r="G50" s="122" t="n">
        <v>0.18162574354763</v>
      </c>
      <c r="H50" s="122" t="n">
        <v>0.18549012106992</v>
      </c>
      <c r="I50" s="122" t="n">
        <v>0.18549012106992</v>
      </c>
      <c r="J50" s="122" t="n">
        <v>0.17776136602534</v>
      </c>
      <c r="K50" s="122" t="n">
        <v>0.17776136602534</v>
      </c>
      <c r="L50" s="122" t="n">
        <v>0.17776136602534</v>
      </c>
      <c r="M50" s="122" t="n">
        <v>0.17776136602534</v>
      </c>
      <c r="N50" s="122" t="n">
        <v>0.17003261098076</v>
      </c>
      <c r="O50" s="122" t="n">
        <v>0</v>
      </c>
      <c r="P50" s="122" t="n">
        <v>-4.44089209850063E-016</v>
      </c>
      <c r="Q50" s="122" t="n">
        <v>0</v>
      </c>
      <c r="R50" s="122" t="n">
        <v>0</v>
      </c>
      <c r="S50" s="122" t="n">
        <v>0</v>
      </c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22" t="n">
        <v>0</v>
      </c>
      <c r="Z50" s="122" t="n">
        <v>0</v>
      </c>
      <c r="AA50" s="122" t="n">
        <v>0</v>
      </c>
      <c r="AB50" s="122" t="n">
        <v>0</v>
      </c>
      <c r="AC50" s="122" t="n">
        <v>0</v>
      </c>
      <c r="AD50" s="122" t="n">
        <v>0</v>
      </c>
      <c r="AE50" s="122" t="n">
        <v>0</v>
      </c>
      <c r="AF50" s="122" t="n">
        <v>0</v>
      </c>
      <c r="AG50" s="122" t="n">
        <v>0</v>
      </c>
      <c r="AH50" s="122" t="n">
        <v>0</v>
      </c>
      <c r="AI50" s="122" t="n">
        <v>0</v>
      </c>
      <c r="AJ50" s="122" t="n">
        <v>0</v>
      </c>
      <c r="AK50" s="122" t="n">
        <v>0</v>
      </c>
      <c r="AL50" s="122" t="n">
        <v>0</v>
      </c>
      <c r="AM50" s="122" t="n">
        <v>0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.02</v>
      </c>
      <c r="AS50" s="122" t="n">
        <v>0</v>
      </c>
      <c r="AT50" s="122" t="n">
        <v>0</v>
      </c>
      <c r="AU50" s="122" t="n">
        <v>0</v>
      </c>
      <c r="AV50" s="122" t="n">
        <v>0</v>
      </c>
      <c r="AW50" s="122" t="n">
        <v>0</v>
      </c>
      <c r="AX50" s="122" t="n">
        <v>0</v>
      </c>
      <c r="AY50" s="122" t="n">
        <v>0</v>
      </c>
      <c r="AZ50" s="122" t="s">
        <v>330</v>
      </c>
      <c r="BA50" s="123" t="s">
        <v>330</v>
      </c>
      <c r="BB50" s="123" t="s">
        <v>330</v>
      </c>
      <c r="BC50" s="123" t="s">
        <v>330</v>
      </c>
      <c r="BD50" s="123" t="s">
        <v>330</v>
      </c>
      <c r="BE50" s="123" t="s">
        <v>330</v>
      </c>
      <c r="BF50" s="123" t="s">
        <v>330</v>
      </c>
      <c r="BG50" s="122" t="s">
        <v>330</v>
      </c>
      <c r="BH50" s="122" t="s">
        <v>330</v>
      </c>
      <c r="BI50" s="122" t="s">
        <v>330</v>
      </c>
      <c r="BJ50" s="122" t="s">
        <v>330</v>
      </c>
      <c r="BK50" s="122" t="s">
        <v>330</v>
      </c>
      <c r="BL50" s="122" t="s">
        <v>330</v>
      </c>
      <c r="BM50" s="122" t="s">
        <v>330</v>
      </c>
      <c r="BN50" s="122" t="s">
        <v>330</v>
      </c>
      <c r="BO50" s="122" t="s">
        <v>330</v>
      </c>
      <c r="BP50" s="122" t="s">
        <v>330</v>
      </c>
      <c r="BQ50" s="122" t="s">
        <v>330</v>
      </c>
      <c r="BR50" s="122" t="s">
        <v>330</v>
      </c>
      <c r="BS50" s="122" t="s">
        <v>330</v>
      </c>
      <c r="BT50" s="122" t="s">
        <v>330</v>
      </c>
      <c r="BU50" s="122" t="s">
        <v>330</v>
      </c>
      <c r="BV50" s="122" t="s">
        <v>330</v>
      </c>
    </row>
    <row r="51" customFormat="false" ht="11.1" hidden="false" customHeight="true" outlineLevel="0" collapsed="false">
      <c r="A51" s="118" t="s">
        <v>383</v>
      </c>
      <c r="B51" s="124" t="s">
        <v>348</v>
      </c>
      <c r="C51" s="122" t="n">
        <v>0.0335445532628049</v>
      </c>
      <c r="D51" s="122" t="n">
        <v>0.0739918139729761</v>
      </c>
      <c r="E51" s="122" t="n">
        <v>0.0739918139729761</v>
      </c>
      <c r="F51" s="122" t="n">
        <v>0.0739918139729761</v>
      </c>
      <c r="G51" s="122" t="n">
        <v>0.0739918139729761</v>
      </c>
      <c r="H51" s="122" t="n">
        <v>0.0357808568136591</v>
      </c>
      <c r="I51" s="122" t="n">
        <v>0.0357808568136591</v>
      </c>
      <c r="J51" s="122" t="n">
        <v>0.0357808568136591</v>
      </c>
      <c r="K51" s="122" t="n">
        <v>0.0357808568136591</v>
      </c>
      <c r="L51" s="122" t="n">
        <v>0.0357808568136591</v>
      </c>
      <c r="M51" s="122" t="n">
        <v>0.0357808568136591</v>
      </c>
      <c r="N51" s="122" t="n">
        <v>0.0357808568136591</v>
      </c>
      <c r="O51" s="122" t="n">
        <v>0</v>
      </c>
      <c r="P51" s="122" t="n">
        <v>0</v>
      </c>
      <c r="Q51" s="122" t="n">
        <v>0</v>
      </c>
      <c r="R51" s="122" t="n">
        <v>0</v>
      </c>
      <c r="S51" s="122" t="n">
        <v>0</v>
      </c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2" t="n">
        <v>0</v>
      </c>
      <c r="Z51" s="122" t="n">
        <v>0</v>
      </c>
      <c r="AA51" s="122" t="n">
        <v>0</v>
      </c>
      <c r="AB51" s="122" t="n">
        <v>0</v>
      </c>
      <c r="AC51" s="122" t="n">
        <v>0</v>
      </c>
      <c r="AD51" s="122" t="n">
        <v>0</v>
      </c>
      <c r="AE51" s="122" t="n">
        <v>0</v>
      </c>
      <c r="AF51" s="122" t="n">
        <v>0</v>
      </c>
      <c r="AG51" s="122" t="n">
        <v>0</v>
      </c>
      <c r="AH51" s="122" t="n">
        <v>0</v>
      </c>
      <c r="AI51" s="122" t="n">
        <v>0</v>
      </c>
      <c r="AJ51" s="122" t="n">
        <v>0</v>
      </c>
      <c r="AK51" s="122" t="n">
        <v>0.0399999999999999</v>
      </c>
      <c r="AL51" s="122" t="n">
        <v>0.0499999999999999</v>
      </c>
      <c r="AM51" s="122" t="n">
        <v>0.0499999999999999</v>
      </c>
      <c r="AN51" s="122" t="n">
        <v>0.0599999999999999</v>
      </c>
      <c r="AO51" s="122" t="n">
        <v>0.0599999999999999</v>
      </c>
      <c r="AP51" s="122" t="n">
        <v>0.0599999999999999</v>
      </c>
      <c r="AQ51" s="122" t="n">
        <v>0.0599999999999999</v>
      </c>
      <c r="AR51" s="122" t="n">
        <v>0.0499999999999999</v>
      </c>
      <c r="AS51" s="122" t="n">
        <v>0.05</v>
      </c>
      <c r="AT51" s="122" t="n">
        <v>0.05</v>
      </c>
      <c r="AU51" s="122" t="n">
        <v>0.05</v>
      </c>
      <c r="AV51" s="122" t="n">
        <v>0.05</v>
      </c>
      <c r="AW51" s="122" t="n">
        <v>0.04</v>
      </c>
      <c r="AX51" s="122" t="n">
        <v>0.04</v>
      </c>
      <c r="AY51" s="122" t="n">
        <v>0</v>
      </c>
      <c r="AZ51" s="122" t="s">
        <v>330</v>
      </c>
      <c r="BA51" s="123" t="s">
        <v>330</v>
      </c>
      <c r="BB51" s="123" t="s">
        <v>330</v>
      </c>
      <c r="BC51" s="123" t="s">
        <v>330</v>
      </c>
      <c r="BD51" s="123" t="s">
        <v>330</v>
      </c>
      <c r="BE51" s="123" t="s">
        <v>330</v>
      </c>
      <c r="BF51" s="123" t="s">
        <v>330</v>
      </c>
      <c r="BG51" s="122" t="s">
        <v>330</v>
      </c>
      <c r="BH51" s="122" t="s">
        <v>330</v>
      </c>
      <c r="BI51" s="122" t="s">
        <v>330</v>
      </c>
      <c r="BJ51" s="122" t="s">
        <v>330</v>
      </c>
      <c r="BK51" s="122" t="s">
        <v>330</v>
      </c>
      <c r="BL51" s="122" t="s">
        <v>330</v>
      </c>
      <c r="BM51" s="122" t="s">
        <v>330</v>
      </c>
      <c r="BN51" s="122" t="s">
        <v>330</v>
      </c>
      <c r="BO51" s="122" t="s">
        <v>330</v>
      </c>
      <c r="BP51" s="122" t="s">
        <v>330</v>
      </c>
      <c r="BQ51" s="122" t="s">
        <v>330</v>
      </c>
      <c r="BR51" s="122" t="s">
        <v>330</v>
      </c>
      <c r="BS51" s="122" t="s">
        <v>330</v>
      </c>
      <c r="BT51" s="122" t="s">
        <v>330</v>
      </c>
      <c r="BU51" s="122" t="s">
        <v>330</v>
      </c>
      <c r="BV51" s="122" t="s">
        <v>330</v>
      </c>
    </row>
    <row r="52" customFormat="false" ht="11.1" hidden="false" customHeight="true" outlineLevel="0" collapsed="false">
      <c r="A52" s="118" t="s">
        <v>384</v>
      </c>
      <c r="B52" s="124" t="s">
        <v>350</v>
      </c>
      <c r="C52" s="122" t="n">
        <v>1.3</v>
      </c>
      <c r="D52" s="122" t="n">
        <v>1.3</v>
      </c>
      <c r="E52" s="122" t="n">
        <v>1.6</v>
      </c>
      <c r="F52" s="122" t="n">
        <v>1.6</v>
      </c>
      <c r="G52" s="122" t="n">
        <v>1.5</v>
      </c>
      <c r="H52" s="122" t="n">
        <v>0.5</v>
      </c>
      <c r="I52" s="122" t="n">
        <v>0.5</v>
      </c>
      <c r="J52" s="122" t="n">
        <v>0.5</v>
      </c>
      <c r="K52" s="122" t="n">
        <v>0.5</v>
      </c>
      <c r="L52" s="122" t="n">
        <v>0.5</v>
      </c>
      <c r="M52" s="122" t="n">
        <v>0.5</v>
      </c>
      <c r="N52" s="122" t="n">
        <v>0.5</v>
      </c>
      <c r="O52" s="122" t="n">
        <v>1</v>
      </c>
      <c r="P52" s="122" t="n">
        <v>1</v>
      </c>
      <c r="Q52" s="122" t="n">
        <v>1</v>
      </c>
      <c r="R52" s="122" t="n">
        <v>0.9</v>
      </c>
      <c r="S52" s="122" t="n">
        <v>0.9</v>
      </c>
      <c r="T52" s="122" t="n">
        <v>0.9</v>
      </c>
      <c r="U52" s="122" t="n">
        <v>0.9</v>
      </c>
      <c r="V52" s="122" t="n">
        <v>0.9</v>
      </c>
      <c r="W52" s="122" t="n">
        <v>0.9</v>
      </c>
      <c r="X52" s="122" t="n">
        <v>1</v>
      </c>
      <c r="Y52" s="122" t="n">
        <v>1</v>
      </c>
      <c r="Z52" s="122" t="n">
        <v>1</v>
      </c>
      <c r="AA52" s="122" t="n">
        <v>1.1</v>
      </c>
      <c r="AB52" s="122" t="n">
        <v>1</v>
      </c>
      <c r="AC52" s="122" t="n">
        <v>1.15</v>
      </c>
      <c r="AD52" s="122" t="n">
        <v>1.15</v>
      </c>
      <c r="AE52" s="122" t="n">
        <v>1.3</v>
      </c>
      <c r="AF52" s="122" t="n">
        <v>1.4</v>
      </c>
      <c r="AG52" s="122" t="n">
        <v>1.2</v>
      </c>
      <c r="AH52" s="122" t="n">
        <v>1.2</v>
      </c>
      <c r="AI52" s="122" t="n">
        <v>1.5</v>
      </c>
      <c r="AJ52" s="122" t="n">
        <v>1.7</v>
      </c>
      <c r="AK52" s="122" t="n">
        <v>1.7</v>
      </c>
      <c r="AL52" s="122" t="n">
        <v>1.75</v>
      </c>
      <c r="AM52" s="122" t="n">
        <v>1.75</v>
      </c>
      <c r="AN52" s="122" t="n">
        <v>1.9</v>
      </c>
      <c r="AO52" s="122" t="n">
        <v>1.9</v>
      </c>
      <c r="AP52" s="122" t="n">
        <v>1.9</v>
      </c>
      <c r="AQ52" s="122" t="n">
        <v>1.9</v>
      </c>
      <c r="AR52" s="122" t="n">
        <v>1.9</v>
      </c>
      <c r="AS52" s="122" t="n">
        <v>1.9</v>
      </c>
      <c r="AT52" s="122" t="n">
        <v>1.9</v>
      </c>
      <c r="AU52" s="122" t="n">
        <v>1.7</v>
      </c>
      <c r="AV52" s="122" t="n">
        <v>1.7</v>
      </c>
      <c r="AW52" s="122" t="n">
        <v>1.5</v>
      </c>
      <c r="AX52" s="122" t="n">
        <v>1.4</v>
      </c>
      <c r="AY52" s="122" t="n">
        <v>1.3</v>
      </c>
      <c r="AZ52" s="122" t="s">
        <v>330</v>
      </c>
      <c r="BA52" s="123" t="s">
        <v>330</v>
      </c>
      <c r="BB52" s="123" t="s">
        <v>330</v>
      </c>
      <c r="BC52" s="123" t="s">
        <v>330</v>
      </c>
      <c r="BD52" s="123" t="s">
        <v>330</v>
      </c>
      <c r="BE52" s="123" t="s">
        <v>330</v>
      </c>
      <c r="BF52" s="123" t="s">
        <v>330</v>
      </c>
      <c r="BG52" s="122" t="s">
        <v>330</v>
      </c>
      <c r="BH52" s="122" t="s">
        <v>330</v>
      </c>
      <c r="BI52" s="122" t="s">
        <v>330</v>
      </c>
      <c r="BJ52" s="122" t="s">
        <v>330</v>
      </c>
      <c r="BK52" s="122" t="s">
        <v>330</v>
      </c>
      <c r="BL52" s="122" t="s">
        <v>330</v>
      </c>
      <c r="BM52" s="122" t="s">
        <v>330</v>
      </c>
      <c r="BN52" s="122" t="s">
        <v>330</v>
      </c>
      <c r="BO52" s="122" t="s">
        <v>330</v>
      </c>
      <c r="BP52" s="122" t="s">
        <v>330</v>
      </c>
      <c r="BQ52" s="122" t="s">
        <v>330</v>
      </c>
      <c r="BR52" s="122" t="s">
        <v>330</v>
      </c>
      <c r="BS52" s="122" t="s">
        <v>330</v>
      </c>
      <c r="BT52" s="122" t="s">
        <v>330</v>
      </c>
      <c r="BU52" s="122" t="s">
        <v>330</v>
      </c>
      <c r="BV52" s="122" t="s">
        <v>330</v>
      </c>
    </row>
    <row r="53" customFormat="false" ht="11.1" hidden="false" customHeight="true" outlineLevel="0" collapsed="false">
      <c r="A53" s="118" t="s">
        <v>385</v>
      </c>
      <c r="B53" s="124" t="s">
        <v>352</v>
      </c>
      <c r="C53" s="122" t="n">
        <v>0.2</v>
      </c>
      <c r="D53" s="122" t="n">
        <v>0.18</v>
      </c>
      <c r="E53" s="122" t="n">
        <v>0.23</v>
      </c>
      <c r="F53" s="122" t="n">
        <v>0.38</v>
      </c>
      <c r="G53" s="122" t="n">
        <v>0.32</v>
      </c>
      <c r="H53" s="122" t="n">
        <v>0.0899999999999999</v>
      </c>
      <c r="I53" s="122" t="n">
        <v>0.0699999999999998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.1</v>
      </c>
      <c r="P53" s="122" t="n">
        <v>0.1</v>
      </c>
      <c r="Q53" s="122" t="n">
        <v>0.0499999999999998</v>
      </c>
      <c r="R53" s="122" t="n">
        <v>0</v>
      </c>
      <c r="S53" s="122" t="n">
        <v>0.2</v>
      </c>
      <c r="T53" s="122" t="n">
        <v>0.2</v>
      </c>
      <c r="U53" s="122" t="n">
        <v>0.1</v>
      </c>
      <c r="V53" s="122" t="n">
        <v>0.0499999999999998</v>
      </c>
      <c r="W53" s="122" t="n">
        <v>0</v>
      </c>
      <c r="X53" s="122" t="n">
        <v>0</v>
      </c>
      <c r="Y53" s="122" t="n">
        <v>0</v>
      </c>
      <c r="Z53" s="122" t="n">
        <v>0</v>
      </c>
      <c r="AA53" s="122" t="n">
        <v>0</v>
      </c>
      <c r="AB53" s="122" t="n">
        <v>0</v>
      </c>
      <c r="AC53" s="122" t="n">
        <v>0</v>
      </c>
      <c r="AD53" s="122" t="n">
        <v>0</v>
      </c>
      <c r="AE53" s="122" t="n">
        <v>0</v>
      </c>
      <c r="AF53" s="122" t="n">
        <v>0</v>
      </c>
      <c r="AG53" s="122" t="n">
        <v>0</v>
      </c>
      <c r="AH53" s="122" t="n">
        <v>0</v>
      </c>
      <c r="AI53" s="122" t="n">
        <v>0</v>
      </c>
      <c r="AJ53" s="122" t="n">
        <v>0</v>
      </c>
      <c r="AK53" s="122" t="n">
        <v>0.1</v>
      </c>
      <c r="AL53" s="122" t="n">
        <v>0.1</v>
      </c>
      <c r="AM53" s="122" t="n">
        <v>0.1</v>
      </c>
      <c r="AN53" s="122" t="n">
        <v>0.14</v>
      </c>
      <c r="AO53" s="122" t="n">
        <v>0.1</v>
      </c>
      <c r="AP53" s="122" t="n">
        <v>0.1</v>
      </c>
      <c r="AQ53" s="122" t="n">
        <v>0.1</v>
      </c>
      <c r="AR53" s="122" t="n">
        <v>0.1</v>
      </c>
      <c r="AS53" s="122" t="n">
        <v>0.1</v>
      </c>
      <c r="AT53" s="122" t="n">
        <v>0.0500000000000003</v>
      </c>
      <c r="AU53" s="122" t="n">
        <v>0</v>
      </c>
      <c r="AV53" s="122" t="n">
        <v>0</v>
      </c>
      <c r="AW53" s="122" t="n">
        <v>0</v>
      </c>
      <c r="AX53" s="122" t="n">
        <v>0.0500000000000003</v>
      </c>
      <c r="AY53" s="122" t="n">
        <v>0</v>
      </c>
      <c r="AZ53" s="122" t="s">
        <v>330</v>
      </c>
      <c r="BA53" s="123" t="s">
        <v>330</v>
      </c>
      <c r="BB53" s="123" t="s">
        <v>330</v>
      </c>
      <c r="BC53" s="123" t="s">
        <v>330</v>
      </c>
      <c r="BD53" s="123" t="s">
        <v>330</v>
      </c>
      <c r="BE53" s="123" t="s">
        <v>330</v>
      </c>
      <c r="BF53" s="123" t="s">
        <v>330</v>
      </c>
      <c r="BG53" s="122" t="s">
        <v>330</v>
      </c>
      <c r="BH53" s="122" t="s">
        <v>330</v>
      </c>
      <c r="BI53" s="122" t="s">
        <v>330</v>
      </c>
      <c r="BJ53" s="122" t="s">
        <v>330</v>
      </c>
      <c r="BK53" s="122" t="s">
        <v>330</v>
      </c>
      <c r="BL53" s="122" t="s">
        <v>330</v>
      </c>
      <c r="BM53" s="122" t="s">
        <v>330</v>
      </c>
      <c r="BN53" s="122" t="s">
        <v>330</v>
      </c>
      <c r="BO53" s="122" t="s">
        <v>330</v>
      </c>
      <c r="BP53" s="122" t="s">
        <v>330</v>
      </c>
      <c r="BQ53" s="122" t="s">
        <v>330</v>
      </c>
      <c r="BR53" s="122" t="s">
        <v>330</v>
      </c>
      <c r="BS53" s="122" t="s">
        <v>330</v>
      </c>
      <c r="BT53" s="122" t="s">
        <v>330</v>
      </c>
      <c r="BU53" s="122" t="s">
        <v>330</v>
      </c>
      <c r="BV53" s="122" t="s">
        <v>330</v>
      </c>
    </row>
    <row r="54" customFormat="false" ht="11.1" hidden="false" customHeight="true" outlineLevel="0" collapsed="false">
      <c r="A54" s="118" t="s">
        <v>386</v>
      </c>
      <c r="B54" s="124" t="s">
        <v>354</v>
      </c>
      <c r="C54" s="122" t="n">
        <v>0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  <c r="P54" s="122" t="n">
        <v>0</v>
      </c>
      <c r="Q54" s="122" t="n">
        <v>0</v>
      </c>
      <c r="R54" s="122" t="n">
        <v>0</v>
      </c>
      <c r="S54" s="122" t="n">
        <v>0</v>
      </c>
      <c r="T54" s="122" t="n">
        <v>0</v>
      </c>
      <c r="U54" s="122" t="n">
        <v>0</v>
      </c>
      <c r="V54" s="122" t="n">
        <v>0</v>
      </c>
      <c r="W54" s="122" t="n">
        <v>0</v>
      </c>
      <c r="X54" s="122" t="n">
        <v>0</v>
      </c>
      <c r="Y54" s="122" t="n">
        <v>0</v>
      </c>
      <c r="Z54" s="122" t="n">
        <v>0</v>
      </c>
      <c r="AA54" s="122" t="n">
        <v>0</v>
      </c>
      <c r="AB54" s="122" t="n">
        <v>0</v>
      </c>
      <c r="AC54" s="122" t="n">
        <v>0</v>
      </c>
      <c r="AD54" s="122" t="n">
        <v>0</v>
      </c>
      <c r="AE54" s="122" t="n">
        <v>0</v>
      </c>
      <c r="AF54" s="122" t="n">
        <v>0</v>
      </c>
      <c r="AG54" s="122" t="n">
        <v>0</v>
      </c>
      <c r="AH54" s="122" t="n">
        <v>0</v>
      </c>
      <c r="AI54" s="122" t="n">
        <v>0</v>
      </c>
      <c r="AJ54" s="122" t="n">
        <v>0</v>
      </c>
      <c r="AK54" s="122" t="n">
        <v>0</v>
      </c>
      <c r="AL54" s="122" t="n">
        <v>0</v>
      </c>
      <c r="AM54" s="122" t="n">
        <v>0.11</v>
      </c>
      <c r="AN54" s="122" t="n">
        <v>0.11</v>
      </c>
      <c r="AO54" s="122" t="n">
        <v>0.0500000000000003</v>
      </c>
      <c r="AP54" s="122" t="n">
        <v>0.0500000000000003</v>
      </c>
      <c r="AQ54" s="122" t="n">
        <v>0.0500000000000003</v>
      </c>
      <c r="AR54" s="122" t="n">
        <v>0</v>
      </c>
      <c r="AS54" s="122" t="n">
        <v>0</v>
      </c>
      <c r="AT54" s="122" t="n">
        <v>0</v>
      </c>
      <c r="AU54" s="122" t="n">
        <v>0</v>
      </c>
      <c r="AV54" s="122" t="n">
        <v>0</v>
      </c>
      <c r="AW54" s="122" t="n">
        <v>0</v>
      </c>
      <c r="AX54" s="122" t="n">
        <v>0</v>
      </c>
      <c r="AY54" s="122" t="n">
        <v>0</v>
      </c>
      <c r="AZ54" s="122" t="s">
        <v>330</v>
      </c>
      <c r="BA54" s="123" t="s">
        <v>330</v>
      </c>
      <c r="BB54" s="123" t="s">
        <v>330</v>
      </c>
      <c r="BC54" s="123" t="s">
        <v>330</v>
      </c>
      <c r="BD54" s="123" t="s">
        <v>330</v>
      </c>
      <c r="BE54" s="123" t="s">
        <v>330</v>
      </c>
      <c r="BF54" s="123" t="s">
        <v>330</v>
      </c>
      <c r="BG54" s="122" t="s">
        <v>330</v>
      </c>
      <c r="BH54" s="122" t="s">
        <v>330</v>
      </c>
      <c r="BI54" s="122" t="s">
        <v>330</v>
      </c>
      <c r="BJ54" s="122" t="s">
        <v>330</v>
      </c>
      <c r="BK54" s="122" t="s">
        <v>330</v>
      </c>
      <c r="BL54" s="122" t="s">
        <v>330</v>
      </c>
      <c r="BM54" s="122" t="s">
        <v>330</v>
      </c>
      <c r="BN54" s="122" t="s">
        <v>330</v>
      </c>
      <c r="BO54" s="122" t="s">
        <v>330</v>
      </c>
      <c r="BP54" s="122" t="s">
        <v>330</v>
      </c>
      <c r="BQ54" s="122" t="s">
        <v>330</v>
      </c>
      <c r="BR54" s="122" t="s">
        <v>330</v>
      </c>
      <c r="BS54" s="122" t="s">
        <v>330</v>
      </c>
      <c r="BT54" s="122" t="s">
        <v>330</v>
      </c>
      <c r="BU54" s="122" t="s">
        <v>330</v>
      </c>
      <c r="BV54" s="122" t="s">
        <v>330</v>
      </c>
    </row>
    <row r="55" customFormat="false" ht="11.1" hidden="false" customHeight="true" outlineLevel="0" collapsed="false">
      <c r="A55" s="118" t="s">
        <v>387</v>
      </c>
      <c r="B55" s="132" t="s">
        <v>355</v>
      </c>
      <c r="C55" s="142" t="n">
        <v>1.81517029681043</v>
      </c>
      <c r="D55" s="142" t="n">
        <v>1.8356175575206</v>
      </c>
      <c r="E55" s="142" t="n">
        <v>2.13061755752061</v>
      </c>
      <c r="F55" s="142" t="n">
        <v>2.28561755752061</v>
      </c>
      <c r="G55" s="142" t="n">
        <v>2.07561755752061</v>
      </c>
      <c r="H55" s="142" t="n">
        <v>0.811270977883579</v>
      </c>
      <c r="I55" s="142" t="n">
        <v>0.791270977883579</v>
      </c>
      <c r="J55" s="142" t="n">
        <v>0.713542222838999</v>
      </c>
      <c r="K55" s="142" t="n">
        <v>0.713542222838999</v>
      </c>
      <c r="L55" s="142" t="n">
        <v>0.713542222838999</v>
      </c>
      <c r="M55" s="142" t="n">
        <v>0.713542222838999</v>
      </c>
      <c r="N55" s="142" t="n">
        <v>0.705813467794418</v>
      </c>
      <c r="O55" s="142" t="n">
        <v>1.1</v>
      </c>
      <c r="P55" s="142" t="n">
        <v>1.1</v>
      </c>
      <c r="Q55" s="142" t="n">
        <v>1.05</v>
      </c>
      <c r="R55" s="142" t="n">
        <v>0.9</v>
      </c>
      <c r="S55" s="142" t="n">
        <v>1.1</v>
      </c>
      <c r="T55" s="142" t="n">
        <v>1.1</v>
      </c>
      <c r="U55" s="142" t="n">
        <v>1</v>
      </c>
      <c r="V55" s="142" t="n">
        <v>0.949999999999999</v>
      </c>
      <c r="W55" s="142" t="n">
        <v>0.9</v>
      </c>
      <c r="X55" s="142" t="n">
        <v>1</v>
      </c>
      <c r="Y55" s="142" t="n">
        <v>1</v>
      </c>
      <c r="Z55" s="142" t="n">
        <v>0.999999999999999</v>
      </c>
      <c r="AA55" s="142" t="n">
        <v>1.1</v>
      </c>
      <c r="AB55" s="142" t="n">
        <v>1.05</v>
      </c>
      <c r="AC55" s="142" t="n">
        <v>1.225</v>
      </c>
      <c r="AD55" s="142" t="n">
        <v>1.225</v>
      </c>
      <c r="AE55" s="142" t="n">
        <v>1.415</v>
      </c>
      <c r="AF55" s="142" t="n">
        <v>1.48</v>
      </c>
      <c r="AG55" s="142" t="n">
        <v>1.27</v>
      </c>
      <c r="AH55" s="142" t="n">
        <v>1.27</v>
      </c>
      <c r="AI55" s="142" t="n">
        <v>1.55</v>
      </c>
      <c r="AJ55" s="142" t="n">
        <v>1.75</v>
      </c>
      <c r="AK55" s="142" t="n">
        <v>2.07</v>
      </c>
      <c r="AL55" s="142" t="n">
        <v>2.21</v>
      </c>
      <c r="AM55" s="142" t="n">
        <v>2.29</v>
      </c>
      <c r="AN55" s="142" t="n">
        <v>2.52</v>
      </c>
      <c r="AO55" s="142" t="n">
        <v>2.42</v>
      </c>
      <c r="AP55" s="142" t="n">
        <v>2.42</v>
      </c>
      <c r="AQ55" s="142" t="n">
        <v>2.42</v>
      </c>
      <c r="AR55" s="142" t="n">
        <v>2.42</v>
      </c>
      <c r="AS55" s="142" t="n">
        <v>2.395</v>
      </c>
      <c r="AT55" s="142" t="n">
        <v>2.29</v>
      </c>
      <c r="AU55" s="142" t="n">
        <v>2.01</v>
      </c>
      <c r="AV55" s="142" t="n">
        <v>1.93</v>
      </c>
      <c r="AW55" s="142" t="n">
        <v>1.69</v>
      </c>
      <c r="AX55" s="142" t="n">
        <v>1.61</v>
      </c>
      <c r="AY55" s="142" t="n">
        <v>1.34</v>
      </c>
      <c r="AZ55" s="142" t="n">
        <v>1.4</v>
      </c>
      <c r="BA55" s="143" t="n">
        <v>1.6</v>
      </c>
      <c r="BB55" s="143" t="n">
        <v>1.7</v>
      </c>
      <c r="BC55" s="143" t="n">
        <v>1.7</v>
      </c>
      <c r="BD55" s="143" t="n">
        <v>1.7</v>
      </c>
      <c r="BE55" s="143" t="n">
        <v>1.82</v>
      </c>
      <c r="BF55" s="143" t="n">
        <v>1.82</v>
      </c>
      <c r="BG55" s="143" t="n">
        <v>1.82</v>
      </c>
      <c r="BH55" s="143" t="n">
        <v>2.12</v>
      </c>
      <c r="BI55" s="143" t="n">
        <v>2.12</v>
      </c>
      <c r="BJ55" s="143" t="n">
        <v>2.42</v>
      </c>
      <c r="BK55" s="143" t="n">
        <v>2.92</v>
      </c>
      <c r="BL55" s="143" t="n">
        <v>2.92</v>
      </c>
      <c r="BM55" s="143" t="n">
        <v>2.92</v>
      </c>
      <c r="BN55" s="143" t="n">
        <v>3.02</v>
      </c>
      <c r="BO55" s="143" t="n">
        <v>3.02</v>
      </c>
      <c r="BP55" s="143" t="n">
        <v>3.02</v>
      </c>
      <c r="BQ55" s="143" t="n">
        <v>3.67</v>
      </c>
      <c r="BR55" s="143" t="n">
        <v>3.67</v>
      </c>
      <c r="BS55" s="143" t="n">
        <v>3.67</v>
      </c>
      <c r="BT55" s="143" t="n">
        <v>4.75</v>
      </c>
      <c r="BU55" s="143" t="n">
        <v>4.75</v>
      </c>
      <c r="BV55" s="143" t="n">
        <v>4.75</v>
      </c>
    </row>
    <row r="56" customFormat="false" ht="11.1" hidden="false" customHeight="true" outlineLevel="0" collapsed="false">
      <c r="B56" s="140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</row>
    <row r="57" customFormat="false" ht="12" hidden="false" customHeight="true" outlineLevel="0" collapsed="false">
      <c r="B57" s="73" t="s">
        <v>95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s="139" customFormat="true" ht="12" hidden="false" customHeight="true" outlineLevel="0" collapsed="false">
      <c r="A58" s="144"/>
      <c r="B58" s="77" t="s">
        <v>103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s="139" customFormat="true" ht="22.2" hidden="false" customHeight="true" outlineLevel="0" collapsed="false">
      <c r="A59" s="144"/>
      <c r="B59" s="138" t="s">
        <v>32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</row>
    <row r="60" s="139" customFormat="true" ht="12" hidden="false" customHeight="true" outlineLevel="0" collapsed="false">
      <c r="A60" s="144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9" customFormat="true" ht="12" hidden="false" customHeight="true" outlineLevel="0" collapsed="false">
      <c r="A61" s="114"/>
      <c r="B61" s="115" t="s">
        <v>17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</row>
    <row r="62" customFormat="false" ht="10.2" hidden="false" customHeight="false" outlineLevel="0" collapsed="false"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  <row r="138" customFormat="false" ht="10.2" hidden="false" customHeight="false" outlineLevel="0" collapsed="false"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</row>
    <row r="139" customFormat="false" ht="10.2" hidden="false" customHeight="false" outlineLevel="0" collapsed="false"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</row>
    <row r="140" customFormat="false" ht="10.2" hidden="false" customHeight="false" outlineLevel="0" collapsed="false"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</row>
    <row r="141" customFormat="false" ht="10.2" hidden="false" customHeight="false" outlineLevel="0" collapsed="false"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</row>
    <row r="142" customFormat="false" ht="10.2" hidden="false" customHeight="false" outlineLevel="0" collapsed="false"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</row>
    <row r="143" customFormat="false" ht="10.2" hidden="false" customHeight="false" outlineLevel="0" collapsed="false"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45" width="14.55"/>
    <col collapsed="false" customWidth="true" hidden="false" outlineLevel="0" max="2" min="2" style="146" width="31.55"/>
    <col collapsed="false" customWidth="true" hidden="false" outlineLevel="0" max="74" min="3" style="146" width="6.66"/>
    <col collapsed="false" customWidth="false" hidden="false" outlineLevel="0" max="257" min="75" style="146" width="9.87"/>
  </cols>
  <sheetData>
    <row r="1" customFormat="false" ht="13.2" hidden="false" customHeight="true" outlineLevel="0" collapsed="false">
      <c r="A1" s="16" t="s">
        <v>24</v>
      </c>
      <c r="B1" s="147" t="s">
        <v>6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8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50" t="s">
        <v>388</v>
      </c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</row>
    <row r="6" customFormat="false" ht="11.1" hidden="false" customHeight="true" outlineLevel="0" collapsed="false">
      <c r="A6" s="149"/>
      <c r="B6" s="153" t="s">
        <v>389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</row>
    <row r="7" customFormat="false" ht="11.1" hidden="false" customHeight="true" outlineLevel="0" collapsed="false">
      <c r="A7" s="156" t="s">
        <v>40</v>
      </c>
      <c r="B7" s="157" t="s">
        <v>390</v>
      </c>
      <c r="C7" s="35" t="n">
        <v>5.57034888129032</v>
      </c>
      <c r="D7" s="35" t="n">
        <v>5.55595357896552</v>
      </c>
      <c r="E7" s="35" t="n">
        <v>5.6074815483871</v>
      </c>
      <c r="F7" s="35" t="n">
        <v>5.52650112</v>
      </c>
      <c r="G7" s="35" t="n">
        <v>5.54798657709678</v>
      </c>
      <c r="H7" s="35" t="n">
        <v>5.39766557766667</v>
      </c>
      <c r="I7" s="35" t="n">
        <v>5.45768557870968</v>
      </c>
      <c r="J7" s="35" t="n">
        <v>5.33308782935484</v>
      </c>
      <c r="K7" s="35" t="n">
        <v>5.062279411</v>
      </c>
      <c r="L7" s="35" t="n">
        <v>5.15646803225806</v>
      </c>
      <c r="M7" s="35" t="n">
        <v>5.39615233333333</v>
      </c>
      <c r="N7" s="35" t="n">
        <v>5.41346480645161</v>
      </c>
      <c r="O7" s="35" t="n">
        <v>5.46447674483871</v>
      </c>
      <c r="P7" s="35" t="n">
        <v>5.51960761928572</v>
      </c>
      <c r="Q7" s="35" t="n">
        <v>5.61682850354839</v>
      </c>
      <c r="R7" s="35" t="n">
        <v>5.58165930233333</v>
      </c>
      <c r="S7" s="35" t="n">
        <v>5.60726887516129</v>
      </c>
      <c r="T7" s="35" t="n">
        <v>5.45420595333333</v>
      </c>
      <c r="U7" s="35" t="n">
        <v>5.25818378741936</v>
      </c>
      <c r="V7" s="35" t="n">
        <v>5.23682835645161</v>
      </c>
      <c r="W7" s="35" t="n">
        <v>4.21513165833333</v>
      </c>
      <c r="X7" s="35" t="n">
        <v>4.55206380129032</v>
      </c>
      <c r="Y7" s="35" t="n">
        <v>4.84762993</v>
      </c>
      <c r="Z7" s="35" t="n">
        <v>4.95957480903226</v>
      </c>
      <c r="AA7" s="35" t="n">
        <v>5.10590827</v>
      </c>
      <c r="AB7" s="35" t="n">
        <v>5.04494280857143</v>
      </c>
      <c r="AC7" s="35" t="n">
        <v>5.04492616290323</v>
      </c>
      <c r="AD7" s="35" t="n">
        <v>5.12831386766667</v>
      </c>
      <c r="AE7" s="35" t="n">
        <v>5.16103928032258</v>
      </c>
      <c r="AF7" s="35" t="n">
        <v>5.16004947166667</v>
      </c>
      <c r="AG7" s="35" t="n">
        <v>5.10164674032258</v>
      </c>
      <c r="AH7" s="35" t="n">
        <v>5.05903229580645</v>
      </c>
      <c r="AI7" s="35" t="n">
        <v>5.03732709766667</v>
      </c>
      <c r="AJ7" s="35" t="n">
        <v>5.10605293741936</v>
      </c>
      <c r="AK7" s="35" t="n">
        <v>5.10470783466667</v>
      </c>
      <c r="AL7" s="35" t="n">
        <v>5.16641348645161</v>
      </c>
      <c r="AM7" s="35" t="n">
        <v>5.19585635483871</v>
      </c>
      <c r="AN7" s="35" t="n">
        <v>5.14734846428571</v>
      </c>
      <c r="AO7" s="35" t="n">
        <v>5.17837306451613</v>
      </c>
      <c r="AP7" s="35" t="n">
        <v>5.21821526666667</v>
      </c>
      <c r="AQ7" s="35" t="n">
        <v>5.24040264516129</v>
      </c>
      <c r="AR7" s="35" t="n">
        <v>5.1394106</v>
      </c>
      <c r="AS7" s="35" t="n">
        <v>5.11965893548387</v>
      </c>
      <c r="AT7" s="35" t="n">
        <v>4.97636758064516</v>
      </c>
      <c r="AU7" s="35" t="n">
        <v>4.89898216666667</v>
      </c>
      <c r="AV7" s="35" t="n">
        <v>5.03833496774194</v>
      </c>
      <c r="AW7" s="35" t="n">
        <v>5.0059031</v>
      </c>
      <c r="AX7" s="35" t="n">
        <v>5.07144423911568</v>
      </c>
      <c r="AY7" s="35" t="n">
        <v>5.06921970041281</v>
      </c>
      <c r="AZ7" s="36" t="n">
        <v>5.10862144301397</v>
      </c>
      <c r="BA7" s="36" t="n">
        <v>5.106351</v>
      </c>
      <c r="BB7" s="36" t="n">
        <v>5.082232</v>
      </c>
      <c r="BC7" s="36" t="n">
        <v>5.076614</v>
      </c>
      <c r="BD7" s="36" t="n">
        <v>5.045606</v>
      </c>
      <c r="BE7" s="36" t="n">
        <v>5.017632</v>
      </c>
      <c r="BF7" s="36" t="n">
        <v>4.918801</v>
      </c>
      <c r="BG7" s="36" t="n">
        <v>4.922037</v>
      </c>
      <c r="BH7" s="36" t="n">
        <v>5.165493</v>
      </c>
      <c r="BI7" s="36" t="n">
        <v>5.263272</v>
      </c>
      <c r="BJ7" s="36" t="n">
        <v>5.355758</v>
      </c>
      <c r="BK7" s="36" t="n">
        <v>5.355468</v>
      </c>
      <c r="BL7" s="36" t="n">
        <v>5.365001</v>
      </c>
      <c r="BM7" s="36" t="n">
        <v>5.371078</v>
      </c>
      <c r="BN7" s="36" t="n">
        <v>5.371702</v>
      </c>
      <c r="BO7" s="36" t="n">
        <v>5.374883</v>
      </c>
      <c r="BP7" s="36" t="n">
        <v>5.361826</v>
      </c>
      <c r="BQ7" s="36" t="n">
        <v>5.365738</v>
      </c>
      <c r="BR7" s="36" t="n">
        <v>5.279044</v>
      </c>
      <c r="BS7" s="36" t="n">
        <v>5.214057</v>
      </c>
      <c r="BT7" s="36" t="n">
        <v>5.373574</v>
      </c>
      <c r="BU7" s="36" t="n">
        <v>5.400077</v>
      </c>
      <c r="BV7" s="36" t="n">
        <v>5.399959</v>
      </c>
    </row>
    <row r="8" customFormat="false" ht="11.1" hidden="false" customHeight="true" outlineLevel="0" collapsed="false">
      <c r="A8" s="156" t="s">
        <v>391</v>
      </c>
      <c r="B8" s="157" t="s">
        <v>392</v>
      </c>
      <c r="C8" s="35" t="n">
        <v>0.975980806451613</v>
      </c>
      <c r="D8" s="35" t="n">
        <v>0.93342875862069</v>
      </c>
      <c r="E8" s="35" t="n">
        <v>0.979026774193549</v>
      </c>
      <c r="F8" s="35" t="n">
        <v>0.949986333333333</v>
      </c>
      <c r="G8" s="35" t="n">
        <v>0.941649580645161</v>
      </c>
      <c r="H8" s="35" t="n">
        <v>0.9188552</v>
      </c>
      <c r="I8" s="35" t="n">
        <v>0.81065635483871</v>
      </c>
      <c r="J8" s="35" t="n">
        <v>0.700658032258064</v>
      </c>
      <c r="K8" s="35" t="n">
        <v>0.869354033333333</v>
      </c>
      <c r="L8" s="35" t="n">
        <v>0.93473564516129</v>
      </c>
      <c r="M8" s="35" t="n">
        <v>0.9469242</v>
      </c>
      <c r="N8" s="35" t="n">
        <v>0.941916193548387</v>
      </c>
      <c r="O8" s="35" t="n">
        <v>0.918110354838709</v>
      </c>
      <c r="P8" s="35" t="n">
        <v>0.916916535714286</v>
      </c>
      <c r="Q8" s="35" t="n">
        <v>0.920556935483871</v>
      </c>
      <c r="R8" s="35" t="n">
        <v>0.893455933333333</v>
      </c>
      <c r="S8" s="35" t="n">
        <v>0.893017774193548</v>
      </c>
      <c r="T8" s="35" t="n">
        <v>0.831317733333334</v>
      </c>
      <c r="U8" s="35" t="n">
        <v>0.778556774193548</v>
      </c>
      <c r="V8" s="35" t="n">
        <v>0.835676612903226</v>
      </c>
      <c r="W8" s="35" t="n">
        <v>0.8152162</v>
      </c>
      <c r="X8" s="35" t="n">
        <v>0.861773967741935</v>
      </c>
      <c r="Y8" s="35" t="n">
        <v>0.872648066666667</v>
      </c>
      <c r="Z8" s="35" t="n">
        <v>0.836499967741936</v>
      </c>
      <c r="AA8" s="35" t="n">
        <v>0.831520838709678</v>
      </c>
      <c r="AB8" s="35" t="n">
        <v>0.820760821428571</v>
      </c>
      <c r="AC8" s="35" t="n">
        <v>0.752339258064516</v>
      </c>
      <c r="AD8" s="35" t="n">
        <v>0.800247</v>
      </c>
      <c r="AE8" s="35" t="n">
        <v>0.801222290322581</v>
      </c>
      <c r="AF8" s="35" t="n">
        <v>0.7809665</v>
      </c>
      <c r="AG8" s="35" t="n">
        <v>0.681030290322581</v>
      </c>
      <c r="AH8" s="35" t="n">
        <v>0.62078764516129</v>
      </c>
      <c r="AI8" s="35" t="n">
        <v>0.655380633333333</v>
      </c>
      <c r="AJ8" s="35" t="n">
        <v>0.713935451612903</v>
      </c>
      <c r="AK8" s="35" t="n">
        <v>0.654960633333334</v>
      </c>
      <c r="AL8" s="35" t="n">
        <v>0.785129612903226</v>
      </c>
      <c r="AM8" s="35" t="n">
        <v>0.77205635483871</v>
      </c>
      <c r="AN8" s="35" t="n">
        <v>0.753148464285714</v>
      </c>
      <c r="AO8" s="35" t="n">
        <v>0.746373064516129</v>
      </c>
      <c r="AP8" s="35" t="n">
        <v>0.744815266666667</v>
      </c>
      <c r="AQ8" s="35" t="n">
        <v>0.76530264516129</v>
      </c>
      <c r="AR8" s="35" t="n">
        <v>0.7143106</v>
      </c>
      <c r="AS8" s="35" t="n">
        <v>0.716058935483871</v>
      </c>
      <c r="AT8" s="35" t="n">
        <v>0.606367580645161</v>
      </c>
      <c r="AU8" s="35" t="n">
        <v>0.639282166666667</v>
      </c>
      <c r="AV8" s="35" t="n">
        <v>0.698134967741935</v>
      </c>
      <c r="AW8" s="35" t="n">
        <v>0.7396031</v>
      </c>
      <c r="AX8" s="35" t="n">
        <v>0.734615258064516</v>
      </c>
      <c r="AY8" s="35" t="n">
        <v>0.709594629730989</v>
      </c>
      <c r="AZ8" s="36" t="n">
        <v>0.740583025397752</v>
      </c>
      <c r="BA8" s="36" t="n">
        <v>0.731967004328966</v>
      </c>
      <c r="BB8" s="36" t="n">
        <v>0.702139814777059</v>
      </c>
      <c r="BC8" s="36" t="n">
        <v>0.691656502202317</v>
      </c>
      <c r="BD8" s="36" t="n">
        <v>0.658998901651524</v>
      </c>
      <c r="BE8" s="36" t="n">
        <v>0.632373849540363</v>
      </c>
      <c r="BF8" s="36" t="n">
        <v>0.614087183642052</v>
      </c>
      <c r="BG8" s="36" t="n">
        <v>0.672068743076085</v>
      </c>
      <c r="BH8" s="36" t="n">
        <v>0.695090368297054</v>
      </c>
      <c r="BI8" s="36" t="n">
        <v>0.703581901083573</v>
      </c>
      <c r="BJ8" s="36" t="n">
        <v>0.706866184527289</v>
      </c>
      <c r="BK8" s="36" t="n">
        <v>0.722389213358289</v>
      </c>
      <c r="BL8" s="36" t="n">
        <v>0.714741429902824</v>
      </c>
      <c r="BM8" s="36" t="n">
        <v>0.705488532526205</v>
      </c>
      <c r="BN8" s="36" t="n">
        <v>0.694929368952218</v>
      </c>
      <c r="BO8" s="36" t="n">
        <v>0.686362800945128</v>
      </c>
      <c r="BP8" s="36" t="n">
        <v>0.667087704138139</v>
      </c>
      <c r="BQ8" s="36" t="n">
        <v>0.66770296786395</v>
      </c>
      <c r="BR8" s="36" t="n">
        <v>0.665907494987396</v>
      </c>
      <c r="BS8" s="36" t="n">
        <v>0.662600201740128</v>
      </c>
      <c r="BT8" s="36" t="n">
        <v>0.656080017557319</v>
      </c>
      <c r="BU8" s="36" t="n">
        <v>0.649845884916376</v>
      </c>
      <c r="BV8" s="36" t="n">
        <v>0.642696759177616</v>
      </c>
    </row>
    <row r="9" customFormat="false" ht="11.1" hidden="false" customHeight="true" outlineLevel="0" collapsed="false">
      <c r="A9" s="156" t="s">
        <v>393</v>
      </c>
      <c r="B9" s="157" t="s">
        <v>394</v>
      </c>
      <c r="C9" s="35" t="n">
        <v>1.52926229032258</v>
      </c>
      <c r="D9" s="35" t="n">
        <v>1.55486948275862</v>
      </c>
      <c r="E9" s="35" t="n">
        <v>1.52760516129032</v>
      </c>
      <c r="F9" s="35" t="n">
        <v>1.51348706666667</v>
      </c>
      <c r="G9" s="35" t="n">
        <v>1.52795348387097</v>
      </c>
      <c r="H9" s="35" t="n">
        <v>1.42547883333333</v>
      </c>
      <c r="I9" s="35" t="n">
        <v>1.63147935483871</v>
      </c>
      <c r="J9" s="35" t="n">
        <v>1.56530022580645</v>
      </c>
      <c r="K9" s="35" t="n">
        <v>1.17331176666667</v>
      </c>
      <c r="L9" s="35" t="n">
        <v>1.16873948387097</v>
      </c>
      <c r="M9" s="35" t="n">
        <v>1.4078578</v>
      </c>
      <c r="N9" s="35" t="n">
        <v>1.44576870967742</v>
      </c>
      <c r="O9" s="35" t="n">
        <v>1.4916</v>
      </c>
      <c r="P9" s="35" t="n">
        <v>1.494</v>
      </c>
      <c r="Q9" s="35" t="n">
        <v>1.5618</v>
      </c>
      <c r="R9" s="35" t="n">
        <v>1.5726</v>
      </c>
      <c r="S9" s="35" t="n">
        <v>1.6206</v>
      </c>
      <c r="T9" s="35" t="n">
        <v>1.5632</v>
      </c>
      <c r="U9" s="35" t="n">
        <v>1.4466</v>
      </c>
      <c r="V9" s="35" t="n">
        <v>1.356</v>
      </c>
      <c r="W9" s="35" t="n">
        <v>0.4638</v>
      </c>
      <c r="X9" s="35" t="n">
        <v>0.6968</v>
      </c>
      <c r="Y9" s="35" t="n">
        <v>0.9567</v>
      </c>
      <c r="Z9" s="35" t="n">
        <v>1.1576</v>
      </c>
      <c r="AA9" s="35" t="n">
        <v>1.2144</v>
      </c>
      <c r="AB9" s="35" t="n">
        <v>1.238</v>
      </c>
      <c r="AC9" s="35" t="n">
        <v>1.254</v>
      </c>
      <c r="AD9" s="35" t="n">
        <v>1.264</v>
      </c>
      <c r="AE9" s="35" t="n">
        <v>1.291</v>
      </c>
      <c r="AF9" s="35" t="n">
        <v>1.398</v>
      </c>
      <c r="AG9" s="35" t="n">
        <v>1.456</v>
      </c>
      <c r="AH9" s="35" t="n">
        <v>1.489</v>
      </c>
      <c r="AI9" s="35" t="n">
        <v>1.486</v>
      </c>
      <c r="AJ9" s="35" t="n">
        <v>1.45</v>
      </c>
      <c r="AK9" s="35" t="n">
        <v>1.452</v>
      </c>
      <c r="AL9" s="35" t="n">
        <v>1.454</v>
      </c>
      <c r="AM9" s="35" t="n">
        <v>1.4</v>
      </c>
      <c r="AN9" s="35" t="n">
        <v>1.38</v>
      </c>
      <c r="AO9" s="35" t="n">
        <v>1.38</v>
      </c>
      <c r="AP9" s="35" t="n">
        <v>1.41</v>
      </c>
      <c r="AQ9" s="35" t="n">
        <v>1.42</v>
      </c>
      <c r="AR9" s="35" t="n">
        <v>1.38</v>
      </c>
      <c r="AS9" s="35" t="n">
        <v>1.36</v>
      </c>
      <c r="AT9" s="35" t="n">
        <v>1.32</v>
      </c>
      <c r="AU9" s="35" t="n">
        <v>1.205</v>
      </c>
      <c r="AV9" s="35" t="n">
        <v>1.28</v>
      </c>
      <c r="AW9" s="35" t="n">
        <v>1.2</v>
      </c>
      <c r="AX9" s="35" t="n">
        <v>1.29371959502974</v>
      </c>
      <c r="AY9" s="35" t="n">
        <v>1.31675134908336</v>
      </c>
      <c r="AZ9" s="36" t="n">
        <v>1.33532594518514</v>
      </c>
      <c r="BA9" s="36" t="n">
        <v>1.35607116843555</v>
      </c>
      <c r="BB9" s="36" t="n">
        <v>1.37260233927118</v>
      </c>
      <c r="BC9" s="36" t="n">
        <v>1.38525272811959</v>
      </c>
      <c r="BD9" s="36" t="n">
        <v>1.38277504443648</v>
      </c>
      <c r="BE9" s="36" t="n">
        <v>1.37261223993385</v>
      </c>
      <c r="BF9" s="36" t="n">
        <v>1.29267788614122</v>
      </c>
      <c r="BG9" s="36" t="n">
        <v>1.2167455989076</v>
      </c>
      <c r="BH9" s="36" t="n">
        <v>1.41090908237466</v>
      </c>
      <c r="BI9" s="36" t="n">
        <v>1.48579663762416</v>
      </c>
      <c r="BJ9" s="36" t="n">
        <v>1.590059572194</v>
      </c>
      <c r="BK9" s="36" t="n">
        <v>1.63162716394983</v>
      </c>
      <c r="BL9" s="36" t="n">
        <v>1.65757633216186</v>
      </c>
      <c r="BM9" s="36" t="n">
        <v>1.68943485097694</v>
      </c>
      <c r="BN9" s="36" t="n">
        <v>1.71573295581953</v>
      </c>
      <c r="BO9" s="36" t="n">
        <v>1.7380768428672</v>
      </c>
      <c r="BP9" s="36" t="n">
        <v>1.74522051716808</v>
      </c>
      <c r="BQ9" s="36" t="n">
        <v>1.74460820316904</v>
      </c>
      <c r="BR9" s="36" t="n">
        <v>1.66415472268025</v>
      </c>
      <c r="BS9" s="36" t="n">
        <v>1.58763491977324</v>
      </c>
      <c r="BT9" s="36" t="n">
        <v>1.73114370514331</v>
      </c>
      <c r="BU9" s="36" t="n">
        <v>1.75531056513919</v>
      </c>
      <c r="BV9" s="36" t="n">
        <v>1.78478797165466</v>
      </c>
    </row>
    <row r="10" customFormat="false" ht="11.1" hidden="false" customHeight="true" outlineLevel="0" collapsed="false">
      <c r="A10" s="156" t="s">
        <v>395</v>
      </c>
      <c r="B10" s="157" t="s">
        <v>396</v>
      </c>
      <c r="C10" s="35" t="n">
        <v>3.06510578451613</v>
      </c>
      <c r="D10" s="35" t="n">
        <v>3.06765533758621</v>
      </c>
      <c r="E10" s="35" t="n">
        <v>3.10084961290323</v>
      </c>
      <c r="F10" s="35" t="n">
        <v>3.06302772</v>
      </c>
      <c r="G10" s="35" t="n">
        <v>3.07838351258065</v>
      </c>
      <c r="H10" s="35" t="n">
        <v>3.05333154433333</v>
      </c>
      <c r="I10" s="35" t="n">
        <v>3.01554986903226</v>
      </c>
      <c r="J10" s="35" t="n">
        <v>3.06712957129032</v>
      </c>
      <c r="K10" s="35" t="n">
        <v>3.019613611</v>
      </c>
      <c r="L10" s="35" t="n">
        <v>3.05299290322581</v>
      </c>
      <c r="M10" s="35" t="n">
        <v>3.04137033333333</v>
      </c>
      <c r="N10" s="35" t="n">
        <v>3.02577990322581</v>
      </c>
      <c r="O10" s="35" t="n">
        <v>3.05476639</v>
      </c>
      <c r="P10" s="35" t="n">
        <v>3.10869108357143</v>
      </c>
      <c r="Q10" s="35" t="n">
        <v>3.13447156806452</v>
      </c>
      <c r="R10" s="35" t="n">
        <v>3.115603369</v>
      </c>
      <c r="S10" s="35" t="n">
        <v>3.09365110096774</v>
      </c>
      <c r="T10" s="35" t="n">
        <v>3.05968822</v>
      </c>
      <c r="U10" s="35" t="n">
        <v>3.03302701322581</v>
      </c>
      <c r="V10" s="35" t="n">
        <v>3.04515174354839</v>
      </c>
      <c r="W10" s="35" t="n">
        <v>2.93611545833333</v>
      </c>
      <c r="X10" s="35" t="n">
        <v>2.99348983354839</v>
      </c>
      <c r="Y10" s="35" t="n">
        <v>3.01828186333333</v>
      </c>
      <c r="Z10" s="35" t="n">
        <v>2.96547484129032</v>
      </c>
      <c r="AA10" s="35" t="n">
        <v>3.05998743129032</v>
      </c>
      <c r="AB10" s="35" t="n">
        <v>2.98618198714286</v>
      </c>
      <c r="AC10" s="35" t="n">
        <v>3.03858690483871</v>
      </c>
      <c r="AD10" s="35" t="n">
        <v>3.06406686766667</v>
      </c>
      <c r="AE10" s="35" t="n">
        <v>3.06881699</v>
      </c>
      <c r="AF10" s="35" t="n">
        <v>2.98108297166667</v>
      </c>
      <c r="AG10" s="35" t="n">
        <v>2.96461645</v>
      </c>
      <c r="AH10" s="35" t="n">
        <v>2.94924465064516</v>
      </c>
      <c r="AI10" s="35" t="n">
        <v>2.89594646433333</v>
      </c>
      <c r="AJ10" s="35" t="n">
        <v>2.94211748580645</v>
      </c>
      <c r="AK10" s="35" t="n">
        <v>2.99774720133333</v>
      </c>
      <c r="AL10" s="35" t="n">
        <v>2.92728387354839</v>
      </c>
      <c r="AM10" s="35" t="n">
        <v>3.0238</v>
      </c>
      <c r="AN10" s="35" t="n">
        <v>3.0142</v>
      </c>
      <c r="AO10" s="35" t="n">
        <v>3.052</v>
      </c>
      <c r="AP10" s="35" t="n">
        <v>3.0634</v>
      </c>
      <c r="AQ10" s="35" t="n">
        <v>3.0551</v>
      </c>
      <c r="AR10" s="35" t="n">
        <v>3.0451</v>
      </c>
      <c r="AS10" s="35" t="n">
        <v>3.0436</v>
      </c>
      <c r="AT10" s="35" t="n">
        <v>3.05</v>
      </c>
      <c r="AU10" s="35" t="n">
        <v>3.0547</v>
      </c>
      <c r="AV10" s="35" t="n">
        <v>3.0602</v>
      </c>
      <c r="AW10" s="35" t="n">
        <v>3.0663</v>
      </c>
      <c r="AX10" s="35" t="n">
        <v>3.04310938602142</v>
      </c>
      <c r="AY10" s="35" t="n">
        <v>3.04287372159846</v>
      </c>
      <c r="AZ10" s="36" t="n">
        <v>3.03271247243109</v>
      </c>
      <c r="BA10" s="36" t="n">
        <v>3.01831260591974</v>
      </c>
      <c r="BB10" s="36" t="n">
        <v>3.00748934760446</v>
      </c>
      <c r="BC10" s="36" t="n">
        <v>2.99970492521429</v>
      </c>
      <c r="BD10" s="36" t="n">
        <v>3.00383218609809</v>
      </c>
      <c r="BE10" s="36" t="n">
        <v>3.01264630981927</v>
      </c>
      <c r="BF10" s="36" t="n">
        <v>3.01203552191589</v>
      </c>
      <c r="BG10" s="36" t="n">
        <v>3.0332224293197</v>
      </c>
      <c r="BH10" s="36" t="n">
        <v>3.05949339330631</v>
      </c>
      <c r="BI10" s="36" t="n">
        <v>3.07389362182393</v>
      </c>
      <c r="BJ10" s="36" t="n">
        <v>3.05883184194406</v>
      </c>
      <c r="BK10" s="36" t="n">
        <v>3.00145158175854</v>
      </c>
      <c r="BL10" s="36" t="n">
        <v>2.99268326018211</v>
      </c>
      <c r="BM10" s="36" t="n">
        <v>2.97615476349528</v>
      </c>
      <c r="BN10" s="36" t="n">
        <v>2.96103937963868</v>
      </c>
      <c r="BO10" s="36" t="n">
        <v>2.95044347325865</v>
      </c>
      <c r="BP10" s="36" t="n">
        <v>2.94951771622924</v>
      </c>
      <c r="BQ10" s="36" t="n">
        <v>2.95342695125567</v>
      </c>
      <c r="BR10" s="36" t="n">
        <v>2.9489822236573</v>
      </c>
      <c r="BS10" s="36" t="n">
        <v>2.96382190264405</v>
      </c>
      <c r="BT10" s="36" t="n">
        <v>2.98635074220736</v>
      </c>
      <c r="BU10" s="36" t="n">
        <v>2.99492041970052</v>
      </c>
      <c r="BV10" s="36" t="n">
        <v>2.97247467277425</v>
      </c>
    </row>
    <row r="11" customFormat="false" ht="11.1" hidden="false" customHeight="true" outlineLevel="0" collapsed="false">
      <c r="A11" s="156" t="s">
        <v>397</v>
      </c>
      <c r="B11" s="157" t="s">
        <v>398</v>
      </c>
      <c r="C11" s="35" t="n">
        <v>9.340998</v>
      </c>
      <c r="D11" s="35" t="n">
        <v>9.30913</v>
      </c>
      <c r="E11" s="35" t="n">
        <v>10.069027</v>
      </c>
      <c r="F11" s="35" t="n">
        <v>10.060109</v>
      </c>
      <c r="G11" s="35" t="n">
        <v>10.425907</v>
      </c>
      <c r="H11" s="35" t="n">
        <v>10.487991</v>
      </c>
      <c r="I11" s="35" t="n">
        <v>10.280766</v>
      </c>
      <c r="J11" s="35" t="n">
        <v>10.446731</v>
      </c>
      <c r="K11" s="35" t="n">
        <v>9.662773</v>
      </c>
      <c r="L11" s="35" t="n">
        <v>10.336633</v>
      </c>
      <c r="M11" s="35" t="n">
        <v>10.19669</v>
      </c>
      <c r="N11" s="35" t="n">
        <v>10.070545</v>
      </c>
      <c r="O11" s="35" t="n">
        <v>9.956839</v>
      </c>
      <c r="P11" s="35" t="n">
        <v>10.199397</v>
      </c>
      <c r="Q11" s="35" t="n">
        <v>10.206006</v>
      </c>
      <c r="R11" s="35" t="n">
        <v>10.179631</v>
      </c>
      <c r="S11" s="35" t="n">
        <v>10.377622</v>
      </c>
      <c r="T11" s="35" t="n">
        <v>10.743782</v>
      </c>
      <c r="U11" s="35" t="n">
        <v>10.343191</v>
      </c>
      <c r="V11" s="35" t="n">
        <v>10.38693</v>
      </c>
      <c r="W11" s="35" t="n">
        <v>9.130775</v>
      </c>
      <c r="X11" s="35" t="n">
        <v>9.426483</v>
      </c>
      <c r="Y11" s="35" t="n">
        <v>10.213573</v>
      </c>
      <c r="Z11" s="35" t="n">
        <v>9.971846</v>
      </c>
      <c r="AA11" s="35" t="n">
        <v>9.739112</v>
      </c>
      <c r="AB11" s="35" t="n">
        <v>9.968376</v>
      </c>
      <c r="AC11" s="35" t="n">
        <v>9.720581</v>
      </c>
      <c r="AD11" s="35" t="n">
        <v>9.832671</v>
      </c>
      <c r="AE11" s="35" t="n">
        <v>10.276497</v>
      </c>
      <c r="AF11" s="35" t="n">
        <v>10.679387</v>
      </c>
      <c r="AG11" s="35" t="n">
        <v>10.216124</v>
      </c>
      <c r="AH11" s="35" t="n">
        <v>10.54851</v>
      </c>
      <c r="AI11" s="35" t="n">
        <v>10.688908</v>
      </c>
      <c r="AJ11" s="35" t="n">
        <v>10.068394</v>
      </c>
      <c r="AK11" s="35" t="n">
        <v>9.863767</v>
      </c>
      <c r="AL11" s="35" t="n">
        <v>9.528387</v>
      </c>
      <c r="AM11" s="35" t="n">
        <v>10.183008</v>
      </c>
      <c r="AN11" s="35" t="n">
        <v>9.023898</v>
      </c>
      <c r="AO11" s="35" t="n">
        <v>10.314396</v>
      </c>
      <c r="AP11" s="35" t="n">
        <v>10.161922</v>
      </c>
      <c r="AQ11" s="35" t="n">
        <v>10.255586</v>
      </c>
      <c r="AR11" s="35" t="n">
        <v>9.930392</v>
      </c>
      <c r="AS11" s="35" t="n">
        <v>9.875095</v>
      </c>
      <c r="AT11" s="35" t="n">
        <v>10.241956</v>
      </c>
      <c r="AU11" s="35" t="n">
        <v>10.280974</v>
      </c>
      <c r="AV11" s="35" t="n">
        <v>9.765009</v>
      </c>
      <c r="AW11" s="35" t="n">
        <v>9.957843</v>
      </c>
      <c r="AX11" s="35" t="n">
        <v>9.803</v>
      </c>
      <c r="AY11" s="35" t="n">
        <v>10.2070967741935</v>
      </c>
      <c r="AZ11" s="36" t="n">
        <v>9.78582675862069</v>
      </c>
      <c r="BA11" s="36" t="n">
        <v>10.12145</v>
      </c>
      <c r="BB11" s="36" t="n">
        <v>10.41453</v>
      </c>
      <c r="BC11" s="36" t="n">
        <v>10.51894</v>
      </c>
      <c r="BD11" s="36" t="n">
        <v>10.5619</v>
      </c>
      <c r="BE11" s="36" t="n">
        <v>10.27077</v>
      </c>
      <c r="BF11" s="36" t="n">
        <v>10.35057</v>
      </c>
      <c r="BG11" s="36" t="n">
        <v>10.16501</v>
      </c>
      <c r="BH11" s="36" t="n">
        <v>9.893104</v>
      </c>
      <c r="BI11" s="36" t="n">
        <v>9.705124</v>
      </c>
      <c r="BJ11" s="36" t="n">
        <v>9.4125</v>
      </c>
      <c r="BK11" s="36" t="n">
        <v>9.476426</v>
      </c>
      <c r="BL11" s="36" t="n">
        <v>9.574471</v>
      </c>
      <c r="BM11" s="36" t="n">
        <v>9.866221</v>
      </c>
      <c r="BN11" s="36" t="n">
        <v>10.06539</v>
      </c>
      <c r="BO11" s="36" t="n">
        <v>10.25002</v>
      </c>
      <c r="BP11" s="36" t="n">
        <v>10.21561</v>
      </c>
      <c r="BQ11" s="36" t="n">
        <v>9.918736</v>
      </c>
      <c r="BR11" s="36" t="n">
        <v>9.963209</v>
      </c>
      <c r="BS11" s="36" t="n">
        <v>9.883882</v>
      </c>
      <c r="BT11" s="36" t="n">
        <v>9.755326</v>
      </c>
      <c r="BU11" s="36" t="n">
        <v>9.629034</v>
      </c>
      <c r="BV11" s="36" t="n">
        <v>9.390297</v>
      </c>
    </row>
    <row r="12" customFormat="false" ht="11.1" hidden="false" customHeight="true" outlineLevel="0" collapsed="false">
      <c r="A12" s="156" t="s">
        <v>399</v>
      </c>
      <c r="B12" s="157" t="s">
        <v>400</v>
      </c>
      <c r="C12" s="35" t="n">
        <v>-0.0892904958417339</v>
      </c>
      <c r="D12" s="35" t="n">
        <v>-0.196792076373922</v>
      </c>
      <c r="E12" s="35" t="n">
        <v>-0.170193579889113</v>
      </c>
      <c r="F12" s="35" t="n">
        <v>-0.202433268229167</v>
      </c>
      <c r="G12" s="35" t="n">
        <v>-0.100871424521169</v>
      </c>
      <c r="H12" s="35" t="n">
        <v>-0.0346333821614583</v>
      </c>
      <c r="I12" s="35" t="n">
        <v>-0.106065319430444</v>
      </c>
      <c r="J12" s="35" t="n">
        <v>-0.107579385080645</v>
      </c>
      <c r="K12" s="35" t="n">
        <v>-0.0423014322916667</v>
      </c>
      <c r="L12" s="35" t="n">
        <v>-0.00167748235887097</v>
      </c>
      <c r="M12" s="35" t="n">
        <v>-0.0813985188802083</v>
      </c>
      <c r="N12" s="35" t="n">
        <v>-0.0914838237147177</v>
      </c>
      <c r="O12" s="35" t="n">
        <v>-0.131290558845766</v>
      </c>
      <c r="P12" s="35" t="n">
        <v>-0.08367919921875</v>
      </c>
      <c r="Q12" s="35" t="n">
        <v>-0.197968513734879</v>
      </c>
      <c r="R12" s="35" t="n">
        <v>-0.124332682291667</v>
      </c>
      <c r="S12" s="35" t="n">
        <v>-0.0663865612399194</v>
      </c>
      <c r="T12" s="35" t="n">
        <v>-0.082000732421875</v>
      </c>
      <c r="U12" s="35" t="n">
        <v>-0.0778375441028226</v>
      </c>
      <c r="V12" s="35" t="n">
        <v>-0.0617754536290323</v>
      </c>
      <c r="W12" s="35" t="n">
        <v>0.235567220052083</v>
      </c>
      <c r="X12" s="35" t="n">
        <v>0.271645822832661</v>
      </c>
      <c r="Y12" s="35" t="n">
        <v>-0.013067626953125</v>
      </c>
      <c r="Z12" s="35" t="n">
        <v>0.0350322108114919</v>
      </c>
      <c r="AA12" s="35" t="n">
        <v>0.0350322108114919</v>
      </c>
      <c r="AB12" s="35" t="n">
        <v>-0.0468205043247768</v>
      </c>
      <c r="AC12" s="35" t="n">
        <v>-0.0414527154737903</v>
      </c>
      <c r="AD12" s="35" t="n">
        <v>-0.0611002604166667</v>
      </c>
      <c r="AE12" s="35" t="n">
        <v>-0.0229984406502016</v>
      </c>
      <c r="AF12" s="35" t="n">
        <v>0.0250996907552083</v>
      </c>
      <c r="AG12" s="35" t="n">
        <v>6.4972908266129E-005</v>
      </c>
      <c r="AH12" s="35" t="n">
        <v>0.000159478956653226</v>
      </c>
      <c r="AI12" s="35" t="n">
        <v>0.000101725260416667</v>
      </c>
      <c r="AJ12" s="35" t="n">
        <v>-0.0247743668094758</v>
      </c>
      <c r="AK12" s="35" t="n">
        <v>0</v>
      </c>
      <c r="AL12" s="35" t="n">
        <v>0</v>
      </c>
      <c r="AM12" s="35" t="n">
        <v>0</v>
      </c>
      <c r="AN12" s="35" t="n">
        <v>3.48772321428571E-005</v>
      </c>
      <c r="AO12" s="35" t="n">
        <v>6.4972908266129E-005</v>
      </c>
      <c r="AP12" s="35" t="n">
        <v>-0.0263346354166667</v>
      </c>
      <c r="AQ12" s="35" t="n">
        <v>-0.0283222813760081</v>
      </c>
      <c r="AR12" s="35" t="n">
        <v>0</v>
      </c>
      <c r="AS12" s="35" t="n">
        <v>0</v>
      </c>
      <c r="AT12" s="35" t="n">
        <v>-0.00538684475806452</v>
      </c>
      <c r="AU12" s="35" t="n">
        <v>-0.0788655598958333</v>
      </c>
      <c r="AV12" s="35" t="n">
        <v>-0.0427758001512097</v>
      </c>
      <c r="AW12" s="35" t="n">
        <v>-0.0457987467447917</v>
      </c>
      <c r="AX12" s="35" t="n">
        <v>-0.0463873960433478</v>
      </c>
      <c r="AY12" s="35" t="n">
        <v>-0.042354838709677</v>
      </c>
      <c r="AZ12" s="36" t="n">
        <v>-0.0161034482758615</v>
      </c>
      <c r="BA12" s="36" t="n">
        <v>-0.07</v>
      </c>
      <c r="BB12" s="36" t="n">
        <v>-0.07</v>
      </c>
      <c r="BC12" s="36" t="n">
        <v>-0.07</v>
      </c>
      <c r="BD12" s="36" t="n">
        <v>-0.07</v>
      </c>
      <c r="BE12" s="36" t="n">
        <v>-0.07</v>
      </c>
      <c r="BF12" s="36" t="n">
        <v>-0.07</v>
      </c>
      <c r="BG12" s="36" t="n">
        <v>-0.025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0</v>
      </c>
      <c r="BM12" s="36" t="n">
        <v>0</v>
      </c>
      <c r="BN12" s="36" t="n">
        <v>0</v>
      </c>
      <c r="BO12" s="36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</row>
    <row r="13" customFormat="false" ht="11.1" hidden="false" customHeight="true" outlineLevel="0" collapsed="false">
      <c r="A13" s="156" t="s">
        <v>401</v>
      </c>
      <c r="B13" s="157" t="s">
        <v>402</v>
      </c>
      <c r="C13" s="35" t="n">
        <v>-0.0880963725428427</v>
      </c>
      <c r="D13" s="35" t="n">
        <v>-0.438241892847522</v>
      </c>
      <c r="E13" s="35" t="n">
        <v>-0.420419016192036</v>
      </c>
      <c r="F13" s="35" t="n">
        <v>-0.198399861653646</v>
      </c>
      <c r="G13" s="35" t="n">
        <v>-0.0389679939516129</v>
      </c>
      <c r="H13" s="35" t="n">
        <v>-0.0112335205078125</v>
      </c>
      <c r="I13" s="35" t="n">
        <v>0.336160967426915</v>
      </c>
      <c r="J13" s="35" t="n">
        <v>0.509032218686996</v>
      </c>
      <c r="K13" s="35" t="n">
        <v>0.189767456054688</v>
      </c>
      <c r="L13" s="35" t="n">
        <v>-0.442419236706149</v>
      </c>
      <c r="M13" s="35" t="n">
        <v>-0.0524007161458333</v>
      </c>
      <c r="N13" s="35" t="n">
        <v>0.0805486863659274</v>
      </c>
      <c r="O13" s="35" t="n">
        <v>-0.0103228169102823</v>
      </c>
      <c r="P13" s="35" t="n">
        <v>-0.574285234723772</v>
      </c>
      <c r="Q13" s="35" t="n">
        <v>-0.571548954133065</v>
      </c>
      <c r="R13" s="35" t="n">
        <v>-0.592299397786458</v>
      </c>
      <c r="S13" s="35" t="n">
        <v>0.0470000236265121</v>
      </c>
      <c r="T13" s="35" t="n">
        <v>0.274866739908854</v>
      </c>
      <c r="U13" s="35" t="n">
        <v>0.307290354082661</v>
      </c>
      <c r="V13" s="35" t="n">
        <v>0.283322241998488</v>
      </c>
      <c r="W13" s="35" t="n">
        <v>0.109166463216146</v>
      </c>
      <c r="X13" s="35" t="n">
        <v>-0.509645523563508</v>
      </c>
      <c r="Y13" s="35" t="n">
        <v>-0.0100992838541667</v>
      </c>
      <c r="Z13" s="35" t="n">
        <v>-0.0406779627646169</v>
      </c>
      <c r="AA13" s="35" t="n">
        <v>0.0126136041456653</v>
      </c>
      <c r="AB13" s="35" t="n">
        <v>-0.688321794782366</v>
      </c>
      <c r="AC13" s="35" t="n">
        <v>-0.0050324470766129</v>
      </c>
      <c r="AD13" s="35" t="n">
        <v>-0.163966878255208</v>
      </c>
      <c r="AE13" s="35" t="n">
        <v>0.226645192792339</v>
      </c>
      <c r="AF13" s="35" t="n">
        <v>0.130000813802083</v>
      </c>
      <c r="AG13" s="35" t="n">
        <v>0.167450935609879</v>
      </c>
      <c r="AH13" s="35" t="n">
        <v>-0.0421615108366936</v>
      </c>
      <c r="AI13" s="35" t="n">
        <v>0.0043670654296875</v>
      </c>
      <c r="AJ13" s="35" t="n">
        <v>-0.212741974861391</v>
      </c>
      <c r="AK13" s="35" t="n">
        <v>0.160500081380208</v>
      </c>
      <c r="AL13" s="35" t="n">
        <v>0.716903194304436</v>
      </c>
      <c r="AM13" s="35" t="n">
        <v>-0.368097120715726</v>
      </c>
      <c r="AN13" s="35" t="n">
        <v>0.201465061732701</v>
      </c>
      <c r="AO13" s="35" t="n">
        <v>-0.446226058467742</v>
      </c>
      <c r="AP13" s="35" t="n">
        <v>-0.185967000325521</v>
      </c>
      <c r="AQ13" s="35" t="n">
        <v>-0.353515625</v>
      </c>
      <c r="AR13" s="35" t="n">
        <v>-0.212466430664063</v>
      </c>
      <c r="AS13" s="35" t="n">
        <v>0.524644420992944</v>
      </c>
      <c r="AT13" s="35" t="n">
        <v>0.447645618069556</v>
      </c>
      <c r="AU13" s="35" t="n">
        <v>0.310299682617188</v>
      </c>
      <c r="AV13" s="35" t="n">
        <v>0.211612824470766</v>
      </c>
      <c r="AW13" s="35" t="n">
        <v>0.308733113606771</v>
      </c>
      <c r="AX13" s="35" t="n">
        <v>0.440516530682966</v>
      </c>
      <c r="AY13" s="35" t="n">
        <v>-0.456161290322583</v>
      </c>
      <c r="AZ13" s="36" t="n">
        <v>-0.189115440801766</v>
      </c>
      <c r="BA13" s="36" t="n">
        <v>-0.3167369</v>
      </c>
      <c r="BB13" s="36" t="n">
        <v>-0.2289473</v>
      </c>
      <c r="BC13" s="36" t="n">
        <v>0.0782122</v>
      </c>
      <c r="BD13" s="36" t="n">
        <v>0.0895784</v>
      </c>
      <c r="BE13" s="36" t="n">
        <v>0.2560528</v>
      </c>
      <c r="BF13" s="36" t="n">
        <v>0.2725079</v>
      </c>
      <c r="BG13" s="36" t="n">
        <v>0.1065728</v>
      </c>
      <c r="BH13" s="36" t="n">
        <v>-0.252125</v>
      </c>
      <c r="BI13" s="36" t="n">
        <v>0.1144451</v>
      </c>
      <c r="BJ13" s="36" t="n">
        <v>0.2975719</v>
      </c>
      <c r="BK13" s="36" t="n">
        <v>-0.0601245</v>
      </c>
      <c r="BL13" s="36" t="n">
        <v>-0.3326089</v>
      </c>
      <c r="BM13" s="36" t="n">
        <v>-0.3629537</v>
      </c>
      <c r="BN13" s="36" t="n">
        <v>-0.2455306</v>
      </c>
      <c r="BO13" s="36" t="n">
        <v>0.00823594</v>
      </c>
      <c r="BP13" s="36" t="n">
        <v>0.0847264</v>
      </c>
      <c r="BQ13" s="36" t="n">
        <v>0.2544168</v>
      </c>
      <c r="BR13" s="36" t="n">
        <v>0.2689374</v>
      </c>
      <c r="BS13" s="36" t="n">
        <v>0.0801775</v>
      </c>
      <c r="BT13" s="36" t="n">
        <v>-0.2609701</v>
      </c>
      <c r="BU13" s="36" t="n">
        <v>0.1114375</v>
      </c>
      <c r="BV13" s="36" t="n">
        <v>0.2992135</v>
      </c>
    </row>
    <row r="14" customFormat="false" ht="11.1" hidden="false" customHeight="true" outlineLevel="0" collapsed="false">
      <c r="A14" s="156" t="s">
        <v>403</v>
      </c>
      <c r="B14" s="157" t="s">
        <v>404</v>
      </c>
      <c r="C14" s="35" t="n">
        <v>0.048249</v>
      </c>
      <c r="D14" s="35" t="n">
        <v>0.476302</v>
      </c>
      <c r="E14" s="35" t="n">
        <v>-0.299136</v>
      </c>
      <c r="F14" s="35" t="n">
        <v>0.355686</v>
      </c>
      <c r="G14" s="35" t="n">
        <v>0.158284</v>
      </c>
      <c r="H14" s="35" t="n">
        <v>0.399186</v>
      </c>
      <c r="I14" s="35" t="n">
        <v>0.17366</v>
      </c>
      <c r="J14" s="35" t="n">
        <v>-0.039</v>
      </c>
      <c r="K14" s="35" t="n">
        <v>0.107426</v>
      </c>
      <c r="L14" s="35" t="n">
        <v>-0.108308</v>
      </c>
      <c r="M14" s="35" t="n">
        <v>0.205131</v>
      </c>
      <c r="N14" s="35" t="n">
        <v>0.276612</v>
      </c>
      <c r="O14" s="35" t="n">
        <v>-0.002273</v>
      </c>
      <c r="P14" s="35" t="n">
        <v>0.106718</v>
      </c>
      <c r="Q14" s="35" t="n">
        <v>0.17654</v>
      </c>
      <c r="R14" s="35" t="n">
        <v>0.474734</v>
      </c>
      <c r="S14" s="35" t="n">
        <v>-0.033515</v>
      </c>
      <c r="T14" s="35" t="n">
        <v>0.004706</v>
      </c>
      <c r="U14" s="35" t="n">
        <v>0.037468</v>
      </c>
      <c r="V14" s="35" t="n">
        <v>-0.16241</v>
      </c>
      <c r="W14" s="35" t="n">
        <v>0.306295</v>
      </c>
      <c r="X14" s="35" t="n">
        <v>-0.076353</v>
      </c>
      <c r="Y14" s="35" t="n">
        <v>0.005142</v>
      </c>
      <c r="Z14" s="35" t="n">
        <v>0.094939</v>
      </c>
      <c r="AA14" s="35" t="n">
        <v>-0.087734</v>
      </c>
      <c r="AB14" s="35" t="n">
        <v>0.302374</v>
      </c>
      <c r="AC14" s="35" t="n">
        <v>-0.137169</v>
      </c>
      <c r="AD14" s="35" t="n">
        <v>0.191794</v>
      </c>
      <c r="AE14" s="35" t="n">
        <v>-0.124907</v>
      </c>
      <c r="AF14" s="35" t="n">
        <v>-0.151255</v>
      </c>
      <c r="AG14" s="35" t="n">
        <v>0.217011</v>
      </c>
      <c r="AH14" s="35" t="n">
        <v>0.226901</v>
      </c>
      <c r="AI14" s="35" t="n">
        <v>0.008316</v>
      </c>
      <c r="AJ14" s="35" t="n">
        <v>0.071004</v>
      </c>
      <c r="AK14" s="35" t="n">
        <v>-0.120251</v>
      </c>
      <c r="AL14" s="35" t="n">
        <v>-0.057977</v>
      </c>
      <c r="AM14" s="35" t="n">
        <v>0.0326</v>
      </c>
      <c r="AN14" s="35" t="n">
        <v>0.059321</v>
      </c>
      <c r="AO14" s="35" t="n">
        <v>-0.20305</v>
      </c>
      <c r="AP14" s="35" t="n">
        <v>-0.126229</v>
      </c>
      <c r="AQ14" s="35" t="n">
        <v>0.254584</v>
      </c>
      <c r="AR14" s="35" t="n">
        <v>0.384529</v>
      </c>
      <c r="AS14" s="35" t="n">
        <v>0.142496</v>
      </c>
      <c r="AT14" s="35" t="n">
        <v>0.018043</v>
      </c>
      <c r="AU14" s="35" t="n">
        <v>-0.192952</v>
      </c>
      <c r="AV14" s="35" t="n">
        <v>-0.045574</v>
      </c>
      <c r="AW14" s="35" t="n">
        <v>-0.08371</v>
      </c>
      <c r="AX14" s="35" t="n">
        <v>-0.0751290322580648</v>
      </c>
      <c r="AY14" s="35" t="n">
        <v>0.0804841612903257</v>
      </c>
      <c r="AZ14" s="36" t="n">
        <v>-0.0436770764396156</v>
      </c>
      <c r="BA14" s="36" t="n">
        <v>-0.0316206</v>
      </c>
      <c r="BB14" s="36" t="n">
        <v>0.0104955</v>
      </c>
      <c r="BC14" s="36" t="n">
        <v>0.00534634</v>
      </c>
      <c r="BD14" s="36" t="n">
        <v>-0.0124202</v>
      </c>
      <c r="BE14" s="36" t="n">
        <v>0.0249071</v>
      </c>
      <c r="BF14" s="36" t="n">
        <v>0.00181045</v>
      </c>
      <c r="BG14" s="36" t="n">
        <v>-0.0144523</v>
      </c>
      <c r="BH14" s="36" t="n">
        <v>-0.0299614</v>
      </c>
      <c r="BI14" s="36" t="n">
        <v>-0.0149326</v>
      </c>
      <c r="BJ14" s="36" t="n">
        <v>-0.0198159</v>
      </c>
      <c r="BK14" s="36" t="n">
        <v>-0.0285808</v>
      </c>
      <c r="BL14" s="36" t="n">
        <v>0.0536498</v>
      </c>
      <c r="BM14" s="36" t="n">
        <v>-0.0572685</v>
      </c>
      <c r="BN14" s="36" t="n">
        <v>0.0576487</v>
      </c>
      <c r="BO14" s="36" t="n">
        <v>-0.0345082</v>
      </c>
      <c r="BP14" s="36" t="n">
        <v>-0.0212994</v>
      </c>
      <c r="BQ14" s="36" t="n">
        <v>0.0384143</v>
      </c>
      <c r="BR14" s="36" t="n">
        <v>-0.00452356</v>
      </c>
      <c r="BS14" s="36" t="n">
        <v>-0.0154531</v>
      </c>
      <c r="BT14" s="36" t="n">
        <v>-0.0193959</v>
      </c>
      <c r="BU14" s="36" t="n">
        <v>-0.0192072</v>
      </c>
      <c r="BV14" s="36" t="n">
        <v>-0.0313118</v>
      </c>
    </row>
    <row r="15" customFormat="false" ht="11.1" hidden="false" customHeight="true" outlineLevel="0" collapsed="false">
      <c r="A15" s="156" t="s">
        <v>405</v>
      </c>
      <c r="B15" s="157" t="s">
        <v>406</v>
      </c>
      <c r="C15" s="35" t="n">
        <v>14.7821931838989</v>
      </c>
      <c r="D15" s="35" t="n">
        <v>14.7063446044922</v>
      </c>
      <c r="E15" s="35" t="n">
        <v>14.7867746353149</v>
      </c>
      <c r="F15" s="35" t="n">
        <v>15.5414667129517</v>
      </c>
      <c r="G15" s="35" t="n">
        <v>15.9923543930054</v>
      </c>
      <c r="H15" s="35" t="n">
        <v>16.2396335601807</v>
      </c>
      <c r="I15" s="35" t="n">
        <v>16.1421928405762</v>
      </c>
      <c r="J15" s="35" t="n">
        <v>16.1422576904297</v>
      </c>
      <c r="K15" s="35" t="n">
        <v>14.9799337387085</v>
      </c>
      <c r="L15" s="35" t="n">
        <v>14.940710067749</v>
      </c>
      <c r="M15" s="35" t="n">
        <v>15.6641664505005</v>
      </c>
      <c r="N15" s="35" t="n">
        <v>15.7496776580811</v>
      </c>
      <c r="O15" s="35" t="n">
        <v>15.254225730896</v>
      </c>
      <c r="P15" s="35" t="n">
        <v>15.1420001983643</v>
      </c>
      <c r="Q15" s="35" t="n">
        <v>15.214225769043</v>
      </c>
      <c r="R15" s="35" t="n">
        <v>15.4935331344605</v>
      </c>
      <c r="S15" s="35" t="n">
        <v>15.9052581787109</v>
      </c>
      <c r="T15" s="35" t="n">
        <v>16.4014339447022</v>
      </c>
      <c r="U15" s="35" t="n">
        <v>15.8502254486084</v>
      </c>
      <c r="V15" s="35" t="n">
        <v>15.6640644073486</v>
      </c>
      <c r="W15" s="35" t="n">
        <v>13.9857664108276</v>
      </c>
      <c r="X15" s="35" t="n">
        <v>13.6460971832275</v>
      </c>
      <c r="Y15" s="35" t="n">
        <v>15.0321998596191</v>
      </c>
      <c r="Z15" s="35" t="n">
        <v>15.0455160140991</v>
      </c>
      <c r="AA15" s="35" t="n">
        <v>14.8049354553223</v>
      </c>
      <c r="AB15" s="35" t="n">
        <v>14.5805358886719</v>
      </c>
      <c r="AC15" s="35" t="n">
        <v>14.5818386077881</v>
      </c>
      <c r="AD15" s="35" t="n">
        <v>14.9277000427246</v>
      </c>
      <c r="AE15" s="35" t="n">
        <v>15.5162582397461</v>
      </c>
      <c r="AF15" s="35" t="n">
        <v>15.8430662155151</v>
      </c>
      <c r="AG15" s="35" t="n">
        <v>15.7022905349731</v>
      </c>
      <c r="AH15" s="35" t="n">
        <v>15.7924518585205</v>
      </c>
      <c r="AI15" s="35" t="n">
        <v>15.7390336990356</v>
      </c>
      <c r="AJ15" s="35" t="n">
        <v>15.0079355239868</v>
      </c>
      <c r="AK15" s="35" t="n">
        <v>15.0087337493896</v>
      </c>
      <c r="AL15" s="35" t="n">
        <v>15.353741645813</v>
      </c>
      <c r="AM15" s="35" t="n">
        <v>14.9640645980835</v>
      </c>
      <c r="AN15" s="35" t="n">
        <v>14.432035446167</v>
      </c>
      <c r="AO15" s="35" t="n">
        <v>14.8435802459717</v>
      </c>
      <c r="AP15" s="35" t="n">
        <v>15.041600227356</v>
      </c>
      <c r="AQ15" s="35" t="n">
        <v>15.368709564209</v>
      </c>
      <c r="AR15" s="35" t="n">
        <v>15.2419004440308</v>
      </c>
      <c r="AS15" s="35" t="n">
        <v>15.6619358062744</v>
      </c>
      <c r="AT15" s="35" t="n">
        <v>15.6785802841187</v>
      </c>
      <c r="AU15" s="35" t="n">
        <v>15.218466758728</v>
      </c>
      <c r="AV15" s="35" t="n">
        <v>14.9266128540039</v>
      </c>
      <c r="AW15" s="35" t="n">
        <v>15.1429996490479</v>
      </c>
      <c r="AX15" s="35" t="n">
        <v>15.194</v>
      </c>
      <c r="AY15" s="35" t="n">
        <v>14.858064516129</v>
      </c>
      <c r="AZ15" s="36" t="n">
        <v>14.6316896551724</v>
      </c>
      <c r="BA15" s="36" t="n">
        <v>14.80944</v>
      </c>
      <c r="BB15" s="36" t="n">
        <v>15.20831</v>
      </c>
      <c r="BC15" s="36" t="n">
        <v>15.60911</v>
      </c>
      <c r="BD15" s="36" t="n">
        <v>15.61467</v>
      </c>
      <c r="BE15" s="36" t="n">
        <v>15.49936</v>
      </c>
      <c r="BF15" s="36" t="n">
        <v>15.47369</v>
      </c>
      <c r="BG15" s="36" t="n">
        <v>15.15417</v>
      </c>
      <c r="BH15" s="36" t="n">
        <v>14.77651</v>
      </c>
      <c r="BI15" s="36" t="n">
        <v>15.06791</v>
      </c>
      <c r="BJ15" s="36" t="n">
        <v>15.04601</v>
      </c>
      <c r="BK15" s="36" t="n">
        <v>14.74319</v>
      </c>
      <c r="BL15" s="36" t="n">
        <v>14.66051</v>
      </c>
      <c r="BM15" s="36" t="n">
        <v>14.81708</v>
      </c>
      <c r="BN15" s="36" t="n">
        <v>15.24921</v>
      </c>
      <c r="BO15" s="36" t="n">
        <v>15.59863</v>
      </c>
      <c r="BP15" s="36" t="n">
        <v>15.64087</v>
      </c>
      <c r="BQ15" s="36" t="n">
        <v>15.57731</v>
      </c>
      <c r="BR15" s="36" t="n">
        <v>15.50667</v>
      </c>
      <c r="BS15" s="36" t="n">
        <v>15.16266</v>
      </c>
      <c r="BT15" s="36" t="n">
        <v>14.84853</v>
      </c>
      <c r="BU15" s="36" t="n">
        <v>15.12134</v>
      </c>
      <c r="BV15" s="36" t="n">
        <v>15.05816</v>
      </c>
    </row>
    <row r="16" customFormat="false" ht="11.1" hidden="false" customHeight="true" outlineLevel="0" collapsed="false">
      <c r="A16" s="149"/>
      <c r="B16" s="153" t="s">
        <v>407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</row>
    <row r="17" customFormat="false" ht="11.1" hidden="false" customHeight="true" outlineLevel="0" collapsed="false">
      <c r="A17" s="156" t="s">
        <v>408</v>
      </c>
      <c r="B17" s="157" t="s">
        <v>409</v>
      </c>
      <c r="C17" s="35" t="n">
        <v>1.02041904654443</v>
      </c>
      <c r="D17" s="35" t="n">
        <v>1.04072421299574</v>
      </c>
      <c r="E17" s="35" t="n">
        <v>1.00309620529151</v>
      </c>
      <c r="F17" s="35" t="n">
        <v>1.07123287712819</v>
      </c>
      <c r="G17" s="35" t="n">
        <v>1.04851616574103</v>
      </c>
      <c r="H17" s="35" t="n">
        <v>1.00669933462739</v>
      </c>
      <c r="I17" s="35" t="n">
        <v>1.01467715293786</v>
      </c>
      <c r="J17" s="35" t="n">
        <v>1.0821607848691</v>
      </c>
      <c r="K17" s="35" t="n">
        <v>0.988332722123712</v>
      </c>
      <c r="L17" s="35" t="n">
        <v>1.06019245713162</v>
      </c>
      <c r="M17" s="35" t="n">
        <v>1.11696613518781</v>
      </c>
      <c r="N17" s="35" t="n">
        <v>1.1584828567985</v>
      </c>
      <c r="O17" s="35" t="n">
        <v>1.00180078709545</v>
      </c>
      <c r="P17" s="35" t="n">
        <v>1.01949636368007</v>
      </c>
      <c r="Q17" s="35" t="n">
        <v>0.941705395434081</v>
      </c>
      <c r="R17" s="35" t="n">
        <v>1.05266462909574</v>
      </c>
      <c r="S17" s="35" t="n">
        <v>1.0399944565917</v>
      </c>
      <c r="T17" s="35" t="n">
        <v>1.01893025502407</v>
      </c>
      <c r="U17" s="35" t="n">
        <v>0.926094389493137</v>
      </c>
      <c r="V17" s="35" t="n">
        <v>0.986545457989159</v>
      </c>
      <c r="W17" s="35" t="n">
        <v>0.957564357297986</v>
      </c>
      <c r="X17" s="35" t="n">
        <v>0.858672861577839</v>
      </c>
      <c r="Y17" s="35" t="n">
        <v>1.03099789352785</v>
      </c>
      <c r="Z17" s="35" t="n">
        <v>1.04586694064823</v>
      </c>
      <c r="AA17" s="35" t="n">
        <v>1.0014779028911</v>
      </c>
      <c r="AB17" s="35" t="n">
        <v>1.02881759527081</v>
      </c>
      <c r="AC17" s="35" t="n">
        <v>0.906771351248951</v>
      </c>
      <c r="AD17" s="35" t="n">
        <v>0.943963390595332</v>
      </c>
      <c r="AE17" s="35" t="n">
        <v>0.978220561531902</v>
      </c>
      <c r="AF17" s="35" t="n">
        <v>0.968098088434982</v>
      </c>
      <c r="AG17" s="35" t="n">
        <v>0.999705175172089</v>
      </c>
      <c r="AH17" s="35" t="n">
        <v>1.07683515492747</v>
      </c>
      <c r="AI17" s="35" t="n">
        <v>1.02616232185606</v>
      </c>
      <c r="AJ17" s="35" t="n">
        <v>0.991803345725501</v>
      </c>
      <c r="AK17" s="35" t="n">
        <v>0.958464529538674</v>
      </c>
      <c r="AL17" s="35" t="n">
        <v>1.04783313699899</v>
      </c>
      <c r="AM17" s="35" t="n">
        <v>1.05789785522973</v>
      </c>
      <c r="AN17" s="35" t="n">
        <v>0.959140147774349</v>
      </c>
      <c r="AO17" s="35" t="n">
        <v>0.943706739813507</v>
      </c>
      <c r="AP17" s="35" t="n">
        <v>0.957797714158168</v>
      </c>
      <c r="AQ17" s="35" t="n">
        <v>0.94606142044896</v>
      </c>
      <c r="AR17" s="35" t="n">
        <v>1.01876432456993</v>
      </c>
      <c r="AS17" s="35" t="n">
        <v>1.0295767708857</v>
      </c>
      <c r="AT17" s="35" t="n">
        <v>1.01393054707453</v>
      </c>
      <c r="AU17" s="35" t="n">
        <v>1.00553001836333</v>
      </c>
      <c r="AV17" s="35" t="n">
        <v>0.994222017595444</v>
      </c>
      <c r="AW17" s="35" t="n">
        <v>1.02352989483494</v>
      </c>
      <c r="AX17" s="35" t="n">
        <v>1.111</v>
      </c>
      <c r="AY17" s="35" t="n">
        <v>1.02099999999999</v>
      </c>
      <c r="AZ17" s="35" t="n">
        <v>1.009</v>
      </c>
      <c r="BA17" s="36" t="n">
        <v>0.9660633</v>
      </c>
      <c r="BB17" s="36" t="n">
        <v>0.993252</v>
      </c>
      <c r="BC17" s="36" t="n">
        <v>1.00875</v>
      </c>
      <c r="BD17" s="36" t="n">
        <v>0.9877288</v>
      </c>
      <c r="BE17" s="36" t="n">
        <v>0.9847309</v>
      </c>
      <c r="BF17" s="36" t="n">
        <v>0.9950802</v>
      </c>
      <c r="BG17" s="36" t="n">
        <v>0.9834042</v>
      </c>
      <c r="BH17" s="36" t="n">
        <v>0.9827745</v>
      </c>
      <c r="BI17" s="36" t="n">
        <v>1.031737</v>
      </c>
      <c r="BJ17" s="36" t="n">
        <v>1.041227</v>
      </c>
      <c r="BK17" s="36" t="n">
        <v>0.9976939</v>
      </c>
      <c r="BL17" s="36" t="n">
        <v>1.011528</v>
      </c>
      <c r="BM17" s="36" t="n">
        <v>0.9806305</v>
      </c>
      <c r="BN17" s="36" t="n">
        <v>1.002467</v>
      </c>
      <c r="BO17" s="36" t="n">
        <v>1.011249</v>
      </c>
      <c r="BP17" s="36" t="n">
        <v>0.9915264</v>
      </c>
      <c r="BQ17" s="36" t="n">
        <v>0.9912492</v>
      </c>
      <c r="BR17" s="36" t="n">
        <v>0.998897</v>
      </c>
      <c r="BS17" s="36" t="n">
        <v>0.9857696</v>
      </c>
      <c r="BT17" s="36" t="n">
        <v>0.9888124</v>
      </c>
      <c r="BU17" s="36" t="n">
        <v>1.036694</v>
      </c>
      <c r="BV17" s="36" t="n">
        <v>1.043789</v>
      </c>
    </row>
    <row r="18" customFormat="false" ht="11.1" hidden="false" customHeight="true" outlineLevel="0" collapsed="false">
      <c r="A18" s="156" t="s">
        <v>410</v>
      </c>
      <c r="B18" s="157" t="s">
        <v>411</v>
      </c>
      <c r="C18" s="35" t="n">
        <v>1.80219352245331</v>
      </c>
      <c r="D18" s="35" t="n">
        <v>1.7985862493515</v>
      </c>
      <c r="E18" s="35" t="n">
        <v>1.82780647277832</v>
      </c>
      <c r="F18" s="35" t="n">
        <v>1.78289997577667</v>
      </c>
      <c r="G18" s="35" t="n">
        <v>1.78045165538788</v>
      </c>
      <c r="H18" s="35" t="n">
        <v>1.73766672611237</v>
      </c>
      <c r="I18" s="35" t="n">
        <v>1.81170964241028</v>
      </c>
      <c r="J18" s="35" t="n">
        <v>1.86332261562347</v>
      </c>
      <c r="K18" s="35" t="n">
        <v>1.79719996452332</v>
      </c>
      <c r="L18" s="35" t="n">
        <v>1.82038712501526</v>
      </c>
      <c r="M18" s="35" t="n">
        <v>1.86793339252472</v>
      </c>
      <c r="N18" s="35" t="n">
        <v>1.81738710403442</v>
      </c>
      <c r="O18" s="35" t="n">
        <v>1.81190323829651</v>
      </c>
      <c r="P18" s="35" t="n">
        <v>1.86846423149109</v>
      </c>
      <c r="Q18" s="35" t="n">
        <v>1.87164521217346</v>
      </c>
      <c r="R18" s="35" t="n">
        <v>1.84036672115326</v>
      </c>
      <c r="S18" s="35" t="n">
        <v>1.84883868694305</v>
      </c>
      <c r="T18" s="35" t="n">
        <v>1.78509998321533</v>
      </c>
      <c r="U18" s="35" t="n">
        <v>1.74806451797485</v>
      </c>
      <c r="V18" s="35" t="n">
        <v>1.72435486316681</v>
      </c>
      <c r="W18" s="35" t="n">
        <v>1.49126660823822</v>
      </c>
      <c r="X18" s="35" t="n">
        <v>1.54441940784454</v>
      </c>
      <c r="Y18" s="35" t="n">
        <v>1.62116670608521</v>
      </c>
      <c r="Z18" s="35" t="n">
        <v>1.4588063955307</v>
      </c>
      <c r="AA18" s="35" t="n">
        <v>1.68229031562805</v>
      </c>
      <c r="AB18" s="35" t="n">
        <v>1.68242859840393</v>
      </c>
      <c r="AC18" s="35" t="n">
        <v>1.70241940021515</v>
      </c>
      <c r="AD18" s="35" t="n">
        <v>1.73726665973663</v>
      </c>
      <c r="AE18" s="35" t="n">
        <v>1.7548063993454</v>
      </c>
      <c r="AF18" s="35" t="n">
        <v>1.75559997558594</v>
      </c>
      <c r="AG18" s="35" t="n">
        <v>1.75929033756256</v>
      </c>
      <c r="AH18" s="35" t="n">
        <v>1.73248386383057</v>
      </c>
      <c r="AI18" s="35" t="n">
        <v>1.77639997005463</v>
      </c>
      <c r="AJ18" s="35" t="n">
        <v>1.77325809001923</v>
      </c>
      <c r="AK18" s="35" t="n">
        <v>1.7698667049408</v>
      </c>
      <c r="AL18" s="35" t="n">
        <v>1.73648381233215</v>
      </c>
      <c r="AM18" s="35" t="n">
        <v>1.670290350914</v>
      </c>
      <c r="AN18" s="35" t="n">
        <v>1.70578575134277</v>
      </c>
      <c r="AO18" s="35" t="n">
        <v>1.76693546772003</v>
      </c>
      <c r="AP18" s="35" t="n">
        <v>1.74943327903748</v>
      </c>
      <c r="AQ18" s="35" t="n">
        <v>1.78732252120972</v>
      </c>
      <c r="AR18" s="35" t="n">
        <v>1.77520000934601</v>
      </c>
      <c r="AS18" s="35" t="n">
        <v>1.7783225774765</v>
      </c>
      <c r="AT18" s="35" t="n">
        <v>1.75487101078033</v>
      </c>
      <c r="AU18" s="35" t="n">
        <v>1.794766664505</v>
      </c>
      <c r="AV18" s="35" t="n">
        <v>1.83732259273529</v>
      </c>
      <c r="AW18" s="35" t="n">
        <v>1.86810004711151</v>
      </c>
      <c r="AX18" s="35" t="n">
        <v>1.823</v>
      </c>
      <c r="AY18" s="35" t="n">
        <v>1.7760323</v>
      </c>
      <c r="AZ18" s="35" t="n">
        <v>1.8237574</v>
      </c>
      <c r="BA18" s="36" t="n">
        <v>1.788885</v>
      </c>
      <c r="BB18" s="36" t="n">
        <v>1.809307</v>
      </c>
      <c r="BC18" s="36" t="n">
        <v>1.792345</v>
      </c>
      <c r="BD18" s="36" t="n">
        <v>1.791285</v>
      </c>
      <c r="BE18" s="36" t="n">
        <v>1.804126</v>
      </c>
      <c r="BF18" s="36" t="n">
        <v>1.797855</v>
      </c>
      <c r="BG18" s="36" t="n">
        <v>1.79019</v>
      </c>
      <c r="BH18" s="36" t="n">
        <v>1.791227</v>
      </c>
      <c r="BI18" s="36" t="n">
        <v>1.794507</v>
      </c>
      <c r="BJ18" s="36" t="n">
        <v>1.734275</v>
      </c>
      <c r="BK18" s="36" t="n">
        <v>1.748791</v>
      </c>
      <c r="BL18" s="36" t="n">
        <v>1.784948</v>
      </c>
      <c r="BM18" s="36" t="n">
        <v>1.793774</v>
      </c>
      <c r="BN18" s="36" t="n">
        <v>1.790285</v>
      </c>
      <c r="BO18" s="36" t="n">
        <v>1.795307</v>
      </c>
      <c r="BP18" s="36" t="n">
        <v>1.79597</v>
      </c>
      <c r="BQ18" s="36" t="n">
        <v>1.8082</v>
      </c>
      <c r="BR18" s="36" t="n">
        <v>1.811112</v>
      </c>
      <c r="BS18" s="36" t="n">
        <v>1.803434</v>
      </c>
      <c r="BT18" s="36" t="n">
        <v>1.805303</v>
      </c>
      <c r="BU18" s="36" t="n">
        <v>1.803005</v>
      </c>
      <c r="BV18" s="36" t="n">
        <v>1.73365</v>
      </c>
    </row>
    <row r="19" customFormat="false" ht="11.1" hidden="false" customHeight="true" outlineLevel="0" collapsed="false">
      <c r="A19" s="156" t="s">
        <v>412</v>
      </c>
      <c r="B19" s="157" t="s">
        <v>413</v>
      </c>
      <c r="C19" s="35" t="n">
        <v>0.388388484370325</v>
      </c>
      <c r="D19" s="35" t="n">
        <v>0.415454360698832</v>
      </c>
      <c r="E19" s="35" t="n">
        <v>0.42845054294217</v>
      </c>
      <c r="F19" s="35" t="n">
        <v>0.398480463838577</v>
      </c>
      <c r="G19" s="35" t="n">
        <v>0.414400488507364</v>
      </c>
      <c r="H19" s="35" t="n">
        <v>0.442322562789915</v>
      </c>
      <c r="I19" s="35" t="n">
        <v>0.42283779278109</v>
      </c>
      <c r="J19" s="35" t="n">
        <v>0.45227360918445</v>
      </c>
      <c r="K19" s="35" t="n">
        <v>0.434494236850739</v>
      </c>
      <c r="L19" s="35" t="n">
        <v>0.433746032238008</v>
      </c>
      <c r="M19" s="35" t="n">
        <v>0.438494308280944</v>
      </c>
      <c r="N19" s="35" t="n">
        <v>0.38965075259824</v>
      </c>
      <c r="O19" s="35" t="n">
        <v>0.432210654302535</v>
      </c>
      <c r="P19" s="35" t="n">
        <v>0.410209883741926</v>
      </c>
      <c r="Q19" s="35" t="n">
        <v>0.439565490576343</v>
      </c>
      <c r="R19" s="35" t="n">
        <v>0.431588808606467</v>
      </c>
      <c r="S19" s="35" t="n">
        <v>0.447692945643333</v>
      </c>
      <c r="T19" s="35" t="n">
        <v>0.463181546031316</v>
      </c>
      <c r="U19" s="35" t="n">
        <v>0.438864273200742</v>
      </c>
      <c r="V19" s="35" t="n">
        <v>0.470542382656405</v>
      </c>
      <c r="W19" s="35" t="n">
        <v>0.407658110768636</v>
      </c>
      <c r="X19" s="35" t="n">
        <v>0.428793054203895</v>
      </c>
      <c r="Y19" s="35" t="n">
        <v>0.42982674040858</v>
      </c>
      <c r="Z19" s="35" t="n">
        <v>0.441089660145483</v>
      </c>
      <c r="AA19" s="35" t="n">
        <v>0.482334277476403</v>
      </c>
      <c r="AB19" s="35" t="n">
        <v>0.464456241861616</v>
      </c>
      <c r="AC19" s="35" t="n">
        <v>0.452856145762228</v>
      </c>
      <c r="AD19" s="35" t="n">
        <v>0.471566729659398</v>
      </c>
      <c r="AE19" s="35" t="n">
        <v>0.465222191970703</v>
      </c>
      <c r="AF19" s="35" t="n">
        <v>0.504702650587719</v>
      </c>
      <c r="AG19" s="35" t="n">
        <v>0.523484495845487</v>
      </c>
      <c r="AH19" s="35" t="n">
        <v>0.538546681631519</v>
      </c>
      <c r="AI19" s="35" t="n">
        <v>0.513852579157511</v>
      </c>
      <c r="AJ19" s="35" t="n">
        <v>0.501753280919168</v>
      </c>
      <c r="AK19" s="35" t="n">
        <v>0.505894043165526</v>
      </c>
      <c r="AL19" s="35" t="n">
        <v>0.520761142112056</v>
      </c>
      <c r="AM19" s="35" t="n">
        <v>0.606855547208754</v>
      </c>
      <c r="AN19" s="35" t="n">
        <v>0.539555962288857</v>
      </c>
      <c r="AO19" s="35" t="n">
        <v>0.572188148639033</v>
      </c>
      <c r="AP19" s="35" t="n">
        <v>0.580967483287813</v>
      </c>
      <c r="AQ19" s="35" t="n">
        <v>0.593386344713212</v>
      </c>
      <c r="AR19" s="35" t="n">
        <v>0.588139486269634</v>
      </c>
      <c r="AS19" s="35" t="n">
        <v>0.598963726600892</v>
      </c>
      <c r="AT19" s="35" t="n">
        <v>0.614830194800716</v>
      </c>
      <c r="AU19" s="35" t="n">
        <v>0.625190847840628</v>
      </c>
      <c r="AV19" s="35" t="n">
        <v>0.604954374193377</v>
      </c>
      <c r="AW19" s="35" t="n">
        <v>0.642524772098542</v>
      </c>
      <c r="AX19" s="35" t="n">
        <v>0.663000000000002</v>
      </c>
      <c r="AY19" s="35" t="n">
        <v>0.647000000000001</v>
      </c>
      <c r="AZ19" s="35" t="n">
        <v>0.6615846</v>
      </c>
      <c r="BA19" s="36" t="n">
        <v>0.6829094</v>
      </c>
      <c r="BB19" s="36" t="n">
        <v>0.6834874</v>
      </c>
      <c r="BC19" s="36" t="n">
        <v>0.6938116</v>
      </c>
      <c r="BD19" s="36" t="n">
        <v>0.6978759</v>
      </c>
      <c r="BE19" s="36" t="n">
        <v>0.7161169</v>
      </c>
      <c r="BF19" s="36" t="n">
        <v>0.7288331</v>
      </c>
      <c r="BG19" s="36" t="n">
        <v>0.7269525</v>
      </c>
      <c r="BH19" s="36" t="n">
        <v>0.7290883</v>
      </c>
      <c r="BI19" s="36" t="n">
        <v>0.7373933</v>
      </c>
      <c r="BJ19" s="36" t="n">
        <v>0.7418027</v>
      </c>
      <c r="BK19" s="36" t="n">
        <v>0.7449179</v>
      </c>
      <c r="BL19" s="36" t="n">
        <v>0.7486443</v>
      </c>
      <c r="BM19" s="36" t="n">
        <v>0.7561045</v>
      </c>
      <c r="BN19" s="36" t="n">
        <v>0.7551289</v>
      </c>
      <c r="BO19" s="36" t="n">
        <v>0.7622954</v>
      </c>
      <c r="BP19" s="36" t="n">
        <v>0.764021</v>
      </c>
      <c r="BQ19" s="36" t="n">
        <v>0.7711872</v>
      </c>
      <c r="BR19" s="36" t="n">
        <v>0.7792767</v>
      </c>
      <c r="BS19" s="36" t="n">
        <v>0.7824478</v>
      </c>
      <c r="BT19" s="36" t="n">
        <v>0.7925795</v>
      </c>
      <c r="BU19" s="36" t="n">
        <v>0.803069</v>
      </c>
      <c r="BV19" s="36" t="n">
        <v>0.8069711</v>
      </c>
    </row>
    <row r="20" customFormat="false" ht="11.1" hidden="false" customHeight="true" outlineLevel="0" collapsed="false">
      <c r="A20" s="156" t="s">
        <v>414</v>
      </c>
      <c r="B20" s="157" t="s">
        <v>415</v>
      </c>
      <c r="C20" s="35" t="n">
        <v>0.211</v>
      </c>
      <c r="D20" s="35" t="n">
        <v>0.212</v>
      </c>
      <c r="E20" s="35" t="n">
        <v>0.214</v>
      </c>
      <c r="F20" s="35" t="n">
        <v>0.218</v>
      </c>
      <c r="G20" s="35" t="n">
        <v>0.221</v>
      </c>
      <c r="H20" s="35" t="n">
        <v>0.222</v>
      </c>
      <c r="I20" s="35" t="n">
        <v>0.218</v>
      </c>
      <c r="J20" s="35" t="n">
        <v>0.225</v>
      </c>
      <c r="K20" s="35" t="n">
        <v>0.226</v>
      </c>
      <c r="L20" s="35" t="n">
        <v>0.226</v>
      </c>
      <c r="M20" s="35" t="n">
        <v>0.232</v>
      </c>
      <c r="N20" s="35" t="n">
        <v>0.232</v>
      </c>
      <c r="O20" s="35" t="n">
        <v>0.240677</v>
      </c>
      <c r="P20" s="35" t="n">
        <v>0.244535</v>
      </c>
      <c r="Q20" s="35" t="n">
        <v>0.242903</v>
      </c>
      <c r="R20" s="35" t="n">
        <v>0.237833</v>
      </c>
      <c r="S20" s="35" t="n">
        <v>0.237322</v>
      </c>
      <c r="T20" s="35" t="n">
        <v>0.248766</v>
      </c>
      <c r="U20" s="35" t="n">
        <v>0.25829</v>
      </c>
      <c r="V20" s="35" t="n">
        <v>0.259677</v>
      </c>
      <c r="W20" s="35" t="n">
        <v>0.261366</v>
      </c>
      <c r="X20" s="35" t="n">
        <v>0.26887</v>
      </c>
      <c r="Y20" s="35" t="n">
        <v>0.2753</v>
      </c>
      <c r="Z20" s="35" t="n">
        <v>0.27987</v>
      </c>
      <c r="AA20" s="35" t="n">
        <v>0.288225</v>
      </c>
      <c r="AB20" s="35" t="n">
        <v>0.30225</v>
      </c>
      <c r="AC20" s="35" t="n">
        <v>0.301064</v>
      </c>
      <c r="AD20" s="35" t="n">
        <v>0.288766</v>
      </c>
      <c r="AE20" s="35" t="n">
        <v>0.293096</v>
      </c>
      <c r="AF20" s="35" t="n">
        <v>0.3177</v>
      </c>
      <c r="AG20" s="35" t="n">
        <v>0.315838</v>
      </c>
      <c r="AH20" s="35" t="n">
        <v>0.330161</v>
      </c>
      <c r="AI20" s="35" t="n">
        <v>0.336266</v>
      </c>
      <c r="AJ20" s="35" t="n">
        <v>0.339096</v>
      </c>
      <c r="AK20" s="35" t="n">
        <v>0.348066</v>
      </c>
      <c r="AL20" s="35" t="n">
        <v>0.361774</v>
      </c>
      <c r="AM20" s="35" t="n">
        <v>0.37487</v>
      </c>
      <c r="AN20" s="35" t="n">
        <v>0.385535</v>
      </c>
      <c r="AO20" s="35" t="n">
        <v>0.383612</v>
      </c>
      <c r="AP20" s="35" t="n">
        <v>0.390533</v>
      </c>
      <c r="AQ20" s="35" t="n">
        <v>0.40558</v>
      </c>
      <c r="AR20" s="35" t="n">
        <v>0.418433</v>
      </c>
      <c r="AS20" s="35" t="n">
        <v>0.421</v>
      </c>
      <c r="AT20" s="35" t="n">
        <v>0.434129</v>
      </c>
      <c r="AU20" s="35" t="n">
        <v>0.440733</v>
      </c>
      <c r="AV20" s="35" t="n">
        <v>0.452193</v>
      </c>
      <c r="AW20" s="35" t="n">
        <v>0.478533</v>
      </c>
      <c r="AX20" s="35" t="n">
        <v>0.4891652</v>
      </c>
      <c r="AY20" s="35" t="n">
        <v>0.4950469</v>
      </c>
      <c r="AZ20" s="35" t="n">
        <v>0.5168763</v>
      </c>
      <c r="BA20" s="36" t="n">
        <v>0.5333054</v>
      </c>
      <c r="BB20" s="36" t="n">
        <v>0.5392541</v>
      </c>
      <c r="BC20" s="36" t="n">
        <v>0.546281</v>
      </c>
      <c r="BD20" s="36" t="n">
        <v>0.5525424</v>
      </c>
      <c r="BE20" s="36" t="n">
        <v>0.5682953</v>
      </c>
      <c r="BF20" s="36" t="n">
        <v>0.5770686</v>
      </c>
      <c r="BG20" s="36" t="n">
        <v>0.5798141</v>
      </c>
      <c r="BH20" s="36" t="n">
        <v>0.5807052</v>
      </c>
      <c r="BI20" s="36" t="n">
        <v>0.5869133</v>
      </c>
      <c r="BJ20" s="36" t="n">
        <v>0.5916722</v>
      </c>
      <c r="BK20" s="36" t="n">
        <v>0.5981861</v>
      </c>
      <c r="BL20" s="36" t="n">
        <v>0.5980494</v>
      </c>
      <c r="BM20" s="36" t="n">
        <v>0.6070696</v>
      </c>
      <c r="BN20" s="36" t="n">
        <v>0.6114551</v>
      </c>
      <c r="BO20" s="36" t="n">
        <v>0.6152999</v>
      </c>
      <c r="BP20" s="36" t="n">
        <v>0.6192043</v>
      </c>
      <c r="BQ20" s="36" t="n">
        <v>0.6237945</v>
      </c>
      <c r="BR20" s="36" t="n">
        <v>0.6279057</v>
      </c>
      <c r="BS20" s="36" t="n">
        <v>0.6357441</v>
      </c>
      <c r="BT20" s="36" t="n">
        <v>0.6446943</v>
      </c>
      <c r="BU20" s="36" t="n">
        <v>0.6531033</v>
      </c>
      <c r="BV20" s="36" t="n">
        <v>0.6573502</v>
      </c>
    </row>
    <row r="21" customFormat="false" ht="11.1" hidden="false" customHeight="true" outlineLevel="0" collapsed="false">
      <c r="A21" s="156" t="s">
        <v>416</v>
      </c>
      <c r="B21" s="157" t="s">
        <v>417</v>
      </c>
      <c r="C21" s="35" t="n">
        <v>1.92455127284835</v>
      </c>
      <c r="D21" s="35" t="n">
        <v>2.30334894549456</v>
      </c>
      <c r="E21" s="35" t="n">
        <v>2.2555449027034</v>
      </c>
      <c r="F21" s="35" t="n">
        <v>1.6694897252157</v>
      </c>
      <c r="G21" s="35" t="n">
        <v>1.89720703167388</v>
      </c>
      <c r="H21" s="35" t="n">
        <v>2.00300033726025</v>
      </c>
      <c r="I21" s="35" t="n">
        <v>2.20934843100587</v>
      </c>
      <c r="J21" s="35" t="n">
        <v>2.15126826475908</v>
      </c>
      <c r="K21" s="35" t="n">
        <v>2.05201248095751</v>
      </c>
      <c r="L21" s="35" t="n">
        <v>2.02328568937199</v>
      </c>
      <c r="M21" s="35" t="n">
        <v>2.22032108266617</v>
      </c>
      <c r="N21" s="35" t="n">
        <v>1.73382724668516</v>
      </c>
      <c r="O21" s="35" t="n">
        <v>2.11745146338192</v>
      </c>
      <c r="P21" s="35" t="n">
        <v>2.29358983224756</v>
      </c>
      <c r="Q21" s="35" t="n">
        <v>1.71546496945339</v>
      </c>
      <c r="R21" s="35" t="n">
        <v>1.96698557854927</v>
      </c>
      <c r="S21" s="35" t="n">
        <v>2.24835323959762</v>
      </c>
      <c r="T21" s="35" t="n">
        <v>2.04931650756401</v>
      </c>
      <c r="U21" s="35" t="n">
        <v>2.32288269395941</v>
      </c>
      <c r="V21" s="35" t="n">
        <v>2.16519014649296</v>
      </c>
      <c r="W21" s="35" t="n">
        <v>3.25451066318339</v>
      </c>
      <c r="X21" s="35" t="n">
        <v>3.9277416809926</v>
      </c>
      <c r="Y21" s="35" t="n">
        <v>2.92188893089771</v>
      </c>
      <c r="Z21" s="35" t="n">
        <v>2.47056130520564</v>
      </c>
      <c r="AA21" s="35" t="n">
        <v>2.99763292211598</v>
      </c>
      <c r="AB21" s="35" t="n">
        <v>2.32083573057914</v>
      </c>
      <c r="AC21" s="35" t="n">
        <v>2.01342948510593</v>
      </c>
      <c r="AD21" s="35" t="n">
        <v>2.20671692692667</v>
      </c>
      <c r="AE21" s="35" t="n">
        <v>2.68842773056281</v>
      </c>
      <c r="AF21" s="35" t="n">
        <v>2.2390839670099</v>
      </c>
      <c r="AG21" s="35" t="n">
        <v>2.38034303067929</v>
      </c>
      <c r="AH21" s="35" t="n">
        <v>2.89319859541178</v>
      </c>
      <c r="AI21" s="35" t="n">
        <v>2.24759719816865</v>
      </c>
      <c r="AJ21" s="35" t="n">
        <v>1.74182539009273</v>
      </c>
      <c r="AK21" s="35" t="n">
        <v>1.78758626093703</v>
      </c>
      <c r="AL21" s="35" t="n">
        <v>2.02789329922736</v>
      </c>
      <c r="AM21" s="35" t="n">
        <v>1.96191075516683</v>
      </c>
      <c r="AN21" s="35" t="n">
        <v>1.77078864957267</v>
      </c>
      <c r="AO21" s="35" t="n">
        <v>2.3195537102893</v>
      </c>
      <c r="AP21" s="35" t="n">
        <v>2.42108528765148</v>
      </c>
      <c r="AQ21" s="35" t="n">
        <v>2.52891281413972</v>
      </c>
      <c r="AR21" s="35" t="n">
        <v>2.24976569262946</v>
      </c>
      <c r="AS21" s="35" t="n">
        <v>2.29827525827169</v>
      </c>
      <c r="AT21" s="35" t="n">
        <v>1.87711283616054</v>
      </c>
      <c r="AU21" s="35" t="n">
        <v>2.00066969415084</v>
      </c>
      <c r="AV21" s="35" t="n">
        <v>1.86340245242876</v>
      </c>
      <c r="AW21" s="35" t="n">
        <v>1.61133558924109</v>
      </c>
      <c r="AX21" s="35" t="n">
        <v>1.68051612903226</v>
      </c>
      <c r="AY21" s="35" t="n">
        <v>1.98373214040606</v>
      </c>
      <c r="AZ21" s="35" t="n">
        <v>1.99190113660608</v>
      </c>
      <c r="BA21" s="36" t="n">
        <v>1.97323</v>
      </c>
      <c r="BB21" s="36" t="n">
        <v>2.009313</v>
      </c>
      <c r="BC21" s="36" t="n">
        <v>2.323386</v>
      </c>
      <c r="BD21" s="36" t="n">
        <v>2.213864</v>
      </c>
      <c r="BE21" s="36" t="n">
        <v>2.272406</v>
      </c>
      <c r="BF21" s="36" t="n">
        <v>2.298077</v>
      </c>
      <c r="BG21" s="36" t="n">
        <v>2.16261</v>
      </c>
      <c r="BH21" s="36" t="n">
        <v>2.125707</v>
      </c>
      <c r="BI21" s="36" t="n">
        <v>2.182798</v>
      </c>
      <c r="BJ21" s="36" t="n">
        <v>1.886459</v>
      </c>
      <c r="BK21" s="36" t="n">
        <v>2.236495</v>
      </c>
      <c r="BL21" s="36" t="n">
        <v>2.220269</v>
      </c>
      <c r="BM21" s="36" t="n">
        <v>2.159351</v>
      </c>
      <c r="BN21" s="36" t="n">
        <v>2.200458</v>
      </c>
      <c r="BO21" s="36" t="n">
        <v>2.476876</v>
      </c>
      <c r="BP21" s="36" t="n">
        <v>2.34152</v>
      </c>
      <c r="BQ21" s="36" t="n">
        <v>2.293373</v>
      </c>
      <c r="BR21" s="36" t="n">
        <v>2.367625</v>
      </c>
      <c r="BS21" s="36" t="n">
        <v>2.152521</v>
      </c>
      <c r="BT21" s="36" t="n">
        <v>2.187254</v>
      </c>
      <c r="BU21" s="36" t="n">
        <v>2.183437</v>
      </c>
      <c r="BV21" s="36" t="n">
        <v>1.969064</v>
      </c>
    </row>
    <row r="22" customFormat="false" ht="11.1" hidden="false" customHeight="true" outlineLevel="0" collapsed="false">
      <c r="A22" s="156" t="s">
        <v>418</v>
      </c>
      <c r="B22" s="157" t="s">
        <v>419</v>
      </c>
      <c r="C22" s="35" t="n">
        <v>0.025078451843001</v>
      </c>
      <c r="D22" s="35" t="n">
        <v>0.0488288293418009</v>
      </c>
      <c r="E22" s="35" t="n">
        <v>0.0587286483496428</v>
      </c>
      <c r="F22" s="35" t="n">
        <v>0.0362879328022245</v>
      </c>
      <c r="G22" s="35" t="n">
        <v>0.0567515823058784</v>
      </c>
      <c r="H22" s="35" t="n">
        <v>0.0507694996194914</v>
      </c>
      <c r="I22" s="35" t="n">
        <v>0.0609950661892071</v>
      </c>
      <c r="J22" s="35" t="n">
        <v>0.0247881619725376</v>
      </c>
      <c r="K22" s="35" t="n">
        <v>0.0206828005611897</v>
      </c>
      <c r="L22" s="35" t="n">
        <v>0.0157908059190959</v>
      </c>
      <c r="M22" s="35" t="n">
        <v>0.0346600657794625</v>
      </c>
      <c r="N22" s="35" t="n">
        <v>0.0478577746544033</v>
      </c>
      <c r="O22" s="35" t="n">
        <v>0.0477788061834872</v>
      </c>
      <c r="P22" s="35" t="n">
        <v>0.0479338588193059</v>
      </c>
      <c r="Q22" s="35" t="n">
        <v>0.0453328723087907</v>
      </c>
      <c r="R22" s="35" t="n">
        <v>0.0479584652930498</v>
      </c>
      <c r="S22" s="35" t="n">
        <v>0.0456365803256631</v>
      </c>
      <c r="T22" s="35" t="n">
        <v>0.0876920018345118</v>
      </c>
      <c r="U22" s="35" t="n">
        <v>0.0148597424849868</v>
      </c>
      <c r="V22" s="35" t="n">
        <v>0.0171706452965736</v>
      </c>
      <c r="W22" s="35" t="n">
        <v>0.0497417999431491</v>
      </c>
      <c r="X22" s="35" t="n">
        <v>0.0157769992947578</v>
      </c>
      <c r="Y22" s="35" t="n">
        <v>0.0165349990129471</v>
      </c>
      <c r="Z22" s="35" t="n">
        <v>0.0464609684422612</v>
      </c>
      <c r="AA22" s="35" t="n">
        <v>0.00396490376442671</v>
      </c>
      <c r="AB22" s="35" t="n">
        <v>0.0748256407678127</v>
      </c>
      <c r="AC22" s="35" t="n">
        <v>0.0177494203671813</v>
      </c>
      <c r="AD22" s="35" t="n">
        <v>0.0152922654524446</v>
      </c>
      <c r="AE22" s="35" t="n">
        <v>0.00458548404276371</v>
      </c>
      <c r="AF22" s="35" t="n">
        <v>0.0256193336099386</v>
      </c>
      <c r="AG22" s="35" t="n">
        <v>0.000249483622610569</v>
      </c>
      <c r="AH22" s="35" t="n">
        <v>0.0135561600327492</v>
      </c>
      <c r="AI22" s="35" t="n">
        <v>-0.00977706699632108</v>
      </c>
      <c r="AJ22" s="35" t="n">
        <v>0.0119936764240265</v>
      </c>
      <c r="AK22" s="35" t="n">
        <v>0.0183722646906972</v>
      </c>
      <c r="AL22" s="35" t="n">
        <v>0.0185256134718657</v>
      </c>
      <c r="AM22" s="35" t="n">
        <v>0.0184898721054196</v>
      </c>
      <c r="AN22" s="35" t="n">
        <v>0.000208643265068531</v>
      </c>
      <c r="AO22" s="35" t="n">
        <v>0.0273034842684865</v>
      </c>
      <c r="AP22" s="35" t="n">
        <v>0.0158265000209212</v>
      </c>
      <c r="AQ22" s="35" t="n">
        <v>0.021627614274621</v>
      </c>
      <c r="AR22" s="35" t="n">
        <v>0.0218946319073439</v>
      </c>
      <c r="AS22" s="35" t="n">
        <v>0.0379365161061287</v>
      </c>
      <c r="AT22" s="35" t="n">
        <v>0.0327350329607725</v>
      </c>
      <c r="AU22" s="35" t="n">
        <v>0.00697209965437651</v>
      </c>
      <c r="AV22" s="35" t="n">
        <v>0.0209447741508484</v>
      </c>
      <c r="AW22" s="35" t="n">
        <v>-0.00546060036867857</v>
      </c>
      <c r="AX22" s="35" t="n">
        <v>-0.0106774193548387</v>
      </c>
      <c r="AY22" s="35" t="n">
        <v>0.0341992533092868</v>
      </c>
      <c r="AZ22" s="35" t="n">
        <v>0.0324688827586207</v>
      </c>
      <c r="BA22" s="36" t="n">
        <v>0.0415699</v>
      </c>
      <c r="BB22" s="36" t="n">
        <v>0.0501923</v>
      </c>
      <c r="BC22" s="36" t="n">
        <v>0.028432</v>
      </c>
      <c r="BD22" s="36" t="n">
        <v>0.0192662</v>
      </c>
      <c r="BE22" s="36" t="n">
        <v>0.011409</v>
      </c>
      <c r="BF22" s="36" t="n">
        <v>0.0148314</v>
      </c>
      <c r="BG22" s="36" t="n">
        <v>0.0198024</v>
      </c>
      <c r="BH22" s="36" t="n">
        <v>0.0210151</v>
      </c>
      <c r="BI22" s="36" t="n">
        <v>0.0278714</v>
      </c>
      <c r="BJ22" s="36" t="n">
        <v>0.0488035</v>
      </c>
      <c r="BK22" s="36" t="n">
        <v>0.0218128</v>
      </c>
      <c r="BL22" s="36" t="n">
        <v>0.0213443</v>
      </c>
      <c r="BM22" s="36" t="n">
        <v>0.0327737</v>
      </c>
      <c r="BN22" s="36" t="n">
        <v>0.0337387</v>
      </c>
      <c r="BO22" s="36" t="n">
        <v>0.0343757</v>
      </c>
      <c r="BP22" s="36" t="n">
        <v>0.0173419</v>
      </c>
      <c r="BQ22" s="36" t="n">
        <v>0.0169814</v>
      </c>
      <c r="BR22" s="36" t="n">
        <v>0.0161464</v>
      </c>
      <c r="BS22" s="36" t="n">
        <v>0.019271</v>
      </c>
      <c r="BT22" s="36" t="n">
        <v>0.0165015</v>
      </c>
      <c r="BU22" s="36" t="n">
        <v>0.0250476</v>
      </c>
      <c r="BV22" s="36" t="n">
        <v>0.0492047</v>
      </c>
    </row>
    <row r="23" customFormat="false" ht="11.1" hidden="false" customHeight="true" outlineLevel="0" collapsed="false">
      <c r="A23" s="156" t="s">
        <v>420</v>
      </c>
      <c r="B23" s="157" t="s">
        <v>421</v>
      </c>
      <c r="C23" s="35" t="n">
        <v>0.21793532371521</v>
      </c>
      <c r="D23" s="35" t="n">
        <v>0.342660397291183</v>
      </c>
      <c r="E23" s="35" t="n">
        <v>0.252721071243286</v>
      </c>
      <c r="F23" s="35" t="n">
        <v>0.0845271348953247</v>
      </c>
      <c r="G23" s="35" t="n">
        <v>0.145371899008751</v>
      </c>
      <c r="H23" s="35" t="n">
        <v>0.133357003331184</v>
      </c>
      <c r="I23" s="35" t="n">
        <v>0.25609964132309</v>
      </c>
      <c r="J23" s="35" t="n">
        <v>0.2585668861866</v>
      </c>
      <c r="K23" s="35" t="n">
        <v>0.342064082622528</v>
      </c>
      <c r="L23" s="35" t="n">
        <v>0.191722348332405</v>
      </c>
      <c r="M23" s="35" t="n">
        <v>0.214791268110275</v>
      </c>
      <c r="N23" s="35" t="n">
        <v>0.200292706489563</v>
      </c>
      <c r="O23" s="35" t="n">
        <v>0.295216649770737</v>
      </c>
      <c r="P23" s="35" t="n">
        <v>0.287733405828476</v>
      </c>
      <c r="Q23" s="35" t="n">
        <v>0.183007553219795</v>
      </c>
      <c r="R23" s="35" t="n">
        <v>0.224949657917023</v>
      </c>
      <c r="S23" s="35" t="n">
        <v>0.225129455327988</v>
      </c>
      <c r="T23" s="35" t="n">
        <v>0.186902955174446</v>
      </c>
      <c r="U23" s="35" t="n">
        <v>0.259915322065353</v>
      </c>
      <c r="V23" s="35" t="n">
        <v>0.229947164654732</v>
      </c>
      <c r="W23" s="35" t="n">
        <v>0.299746245145798</v>
      </c>
      <c r="X23" s="35" t="n">
        <v>0.452026605606079</v>
      </c>
      <c r="Y23" s="35" t="n">
        <v>0.341194361448288</v>
      </c>
      <c r="Z23" s="35" t="n">
        <v>0.312060683965683</v>
      </c>
      <c r="AA23" s="35" t="n">
        <v>0.223627552390099</v>
      </c>
      <c r="AB23" s="35" t="n">
        <v>0.172068998217583</v>
      </c>
      <c r="AC23" s="35" t="n">
        <v>0.157719224691391</v>
      </c>
      <c r="AD23" s="35" t="n">
        <v>0.285552978515625</v>
      </c>
      <c r="AE23" s="35" t="n">
        <v>0.268475770950317</v>
      </c>
      <c r="AF23" s="35" t="n">
        <v>0.320615172386169</v>
      </c>
      <c r="AG23" s="35" t="n">
        <v>0.31164625287056</v>
      </c>
      <c r="AH23" s="35" t="n">
        <v>0.351651877164841</v>
      </c>
      <c r="AI23" s="35" t="n">
        <v>0.415377169847488</v>
      </c>
      <c r="AJ23" s="35" t="n">
        <v>0.333906441926956</v>
      </c>
      <c r="AK23" s="35" t="n">
        <v>0.232103765010834</v>
      </c>
      <c r="AL23" s="35" t="n">
        <v>0.232369676232338</v>
      </c>
      <c r="AM23" s="35" t="n">
        <v>0.234290972352028</v>
      </c>
      <c r="AN23" s="35" t="n">
        <v>0.158497899770737</v>
      </c>
      <c r="AO23" s="35" t="n">
        <v>0.162068575620651</v>
      </c>
      <c r="AP23" s="35" t="n">
        <v>0.154893234372139</v>
      </c>
      <c r="AQ23" s="35" t="n">
        <v>0.178738191723824</v>
      </c>
      <c r="AR23" s="35" t="n">
        <v>0.222338527441025</v>
      </c>
      <c r="AS23" s="35" t="n">
        <v>0.148033902049065</v>
      </c>
      <c r="AT23" s="35" t="n">
        <v>0.199535876512527</v>
      </c>
      <c r="AU23" s="35" t="n">
        <v>0.24454602599144</v>
      </c>
      <c r="AV23" s="35" t="n">
        <v>0.228178381919861</v>
      </c>
      <c r="AW23" s="35" t="n">
        <v>0.174021258950233</v>
      </c>
      <c r="AX23" s="35" t="n">
        <v>0.181</v>
      </c>
      <c r="AY23" s="35" t="n">
        <v>0.247</v>
      </c>
      <c r="AZ23" s="35" t="n">
        <v>0.222</v>
      </c>
      <c r="BA23" s="36" t="n">
        <v>0.1401217</v>
      </c>
      <c r="BB23" s="36" t="n">
        <v>0.1383641</v>
      </c>
      <c r="BC23" s="36" t="n">
        <v>0.1859837</v>
      </c>
      <c r="BD23" s="36" t="n">
        <v>0.2240564</v>
      </c>
      <c r="BE23" s="36" t="n">
        <v>0.2478327</v>
      </c>
      <c r="BF23" s="36" t="n">
        <v>0.3044209</v>
      </c>
      <c r="BG23" s="36" t="n">
        <v>0.3420886</v>
      </c>
      <c r="BH23" s="36" t="n">
        <v>0.2790068</v>
      </c>
      <c r="BI23" s="36" t="n">
        <v>0.2556317</v>
      </c>
      <c r="BJ23" s="36" t="n">
        <v>0.2329454</v>
      </c>
      <c r="BK23" s="36" t="n">
        <v>0.2282719</v>
      </c>
      <c r="BL23" s="36" t="n">
        <v>0.2478283</v>
      </c>
      <c r="BM23" s="36" t="n">
        <v>0.225225</v>
      </c>
      <c r="BN23" s="36" t="n">
        <v>0.198179</v>
      </c>
      <c r="BO23" s="36" t="n">
        <v>0.2335009</v>
      </c>
      <c r="BP23" s="36" t="n">
        <v>0.2528626</v>
      </c>
      <c r="BQ23" s="36" t="n">
        <v>0.250543</v>
      </c>
      <c r="BR23" s="36" t="n">
        <v>0.2825812</v>
      </c>
      <c r="BS23" s="36" t="n">
        <v>0.3043148</v>
      </c>
      <c r="BT23" s="36" t="n">
        <v>0.3352177</v>
      </c>
      <c r="BU23" s="36" t="n">
        <v>0.2517469</v>
      </c>
      <c r="BV23" s="36" t="n">
        <v>0.2275796</v>
      </c>
    </row>
    <row r="24" customFormat="false" ht="11.1" hidden="false" customHeight="true" outlineLevel="0" collapsed="false">
      <c r="A24" s="156" t="s">
        <v>422</v>
      </c>
      <c r="B24" s="157" t="s">
        <v>423</v>
      </c>
      <c r="C24" s="35" t="n">
        <v>0.464548</v>
      </c>
      <c r="D24" s="35" t="n">
        <v>0.498517</v>
      </c>
      <c r="E24" s="35" t="n">
        <v>0.520645</v>
      </c>
      <c r="F24" s="35" t="n">
        <v>0.5115</v>
      </c>
      <c r="G24" s="35" t="n">
        <v>0.43958</v>
      </c>
      <c r="H24" s="35" t="n">
        <v>0.379366</v>
      </c>
      <c r="I24" s="35" t="n">
        <v>0.550903</v>
      </c>
      <c r="J24" s="35" t="n">
        <v>0.596064</v>
      </c>
      <c r="K24" s="35" t="n">
        <v>0.503633</v>
      </c>
      <c r="L24" s="35" t="n">
        <v>0.46458</v>
      </c>
      <c r="M24" s="35" t="n">
        <v>0.451466</v>
      </c>
      <c r="N24" s="35" t="n">
        <v>0.495806</v>
      </c>
      <c r="O24" s="35" t="n">
        <v>0.405193</v>
      </c>
      <c r="P24" s="35" t="n">
        <v>0.443178</v>
      </c>
      <c r="Q24" s="35" t="n">
        <v>0.380096</v>
      </c>
      <c r="R24" s="35" t="n">
        <v>0.5306</v>
      </c>
      <c r="S24" s="35" t="n">
        <v>0.659806</v>
      </c>
      <c r="T24" s="35" t="n">
        <v>0.736533</v>
      </c>
      <c r="U24" s="35" t="n">
        <v>0.66187</v>
      </c>
      <c r="V24" s="35" t="n">
        <v>0.581096</v>
      </c>
      <c r="W24" s="35" t="n">
        <v>0.8021</v>
      </c>
      <c r="X24" s="35" t="n">
        <v>0.715258</v>
      </c>
      <c r="Y24" s="35" t="n">
        <v>0.524433</v>
      </c>
      <c r="Z24" s="35" t="n">
        <v>0.542903</v>
      </c>
      <c r="AA24" s="35" t="n">
        <v>0.645193</v>
      </c>
      <c r="AB24" s="35" t="n">
        <v>0.638785</v>
      </c>
      <c r="AC24" s="35" t="n">
        <v>0.549483</v>
      </c>
      <c r="AD24" s="35" t="n">
        <v>0.6927</v>
      </c>
      <c r="AE24" s="35" t="n">
        <v>0.729774</v>
      </c>
      <c r="AF24" s="35" t="n">
        <v>0.678266</v>
      </c>
      <c r="AG24" s="35" t="n">
        <v>0.850516</v>
      </c>
      <c r="AH24" s="35" t="n">
        <v>0.822709</v>
      </c>
      <c r="AI24" s="35" t="n">
        <v>0.701866</v>
      </c>
      <c r="AJ24" s="35" t="n">
        <v>0.629129</v>
      </c>
      <c r="AK24" s="35" t="n">
        <v>0.6796</v>
      </c>
      <c r="AL24" s="35" t="n">
        <v>0.645967</v>
      </c>
      <c r="AM24" s="35" t="n">
        <v>0.753419</v>
      </c>
      <c r="AN24" s="35" t="n">
        <v>0.687214</v>
      </c>
      <c r="AO24" s="35" t="n">
        <v>0.781</v>
      </c>
      <c r="AP24" s="35" t="n">
        <v>0.837033</v>
      </c>
      <c r="AQ24" s="35" t="n">
        <v>0.810645</v>
      </c>
      <c r="AR24" s="35" t="n">
        <v>0.711733</v>
      </c>
      <c r="AS24" s="35" t="n">
        <v>0.743161</v>
      </c>
      <c r="AT24" s="35" t="n">
        <v>0.618645</v>
      </c>
      <c r="AU24" s="35" t="n">
        <v>0.663366</v>
      </c>
      <c r="AV24" s="35" t="n">
        <v>0.582612</v>
      </c>
      <c r="AW24" s="35" t="n">
        <v>0.729266</v>
      </c>
      <c r="AX24" s="35" t="n">
        <v>0.666</v>
      </c>
      <c r="AY24" s="35" t="n">
        <v>0.6832218</v>
      </c>
      <c r="AZ24" s="35" t="n">
        <v>0.671</v>
      </c>
      <c r="BA24" s="36" t="n">
        <v>0.6323279</v>
      </c>
      <c r="BB24" s="36" t="n">
        <v>0.6452012</v>
      </c>
      <c r="BC24" s="36" t="n">
        <v>0.6640498</v>
      </c>
      <c r="BD24" s="36" t="n">
        <v>0.6739205</v>
      </c>
      <c r="BE24" s="36" t="n">
        <v>0.6745196</v>
      </c>
      <c r="BF24" s="36" t="n">
        <v>0.6663596</v>
      </c>
      <c r="BG24" s="36" t="n">
        <v>0.6918013</v>
      </c>
      <c r="BH24" s="36" t="n">
        <v>0.6670972</v>
      </c>
      <c r="BI24" s="36" t="n">
        <v>0.6246289</v>
      </c>
      <c r="BJ24" s="36" t="n">
        <v>0.5951238</v>
      </c>
      <c r="BK24" s="36" t="n">
        <v>0.6490494</v>
      </c>
      <c r="BL24" s="36" t="n">
        <v>0.6652391</v>
      </c>
      <c r="BM24" s="36" t="n">
        <v>0.6438948</v>
      </c>
      <c r="BN24" s="36" t="n">
        <v>0.6381546</v>
      </c>
      <c r="BO24" s="36" t="n">
        <v>0.6589488</v>
      </c>
      <c r="BP24" s="36" t="n">
        <v>0.6763502</v>
      </c>
      <c r="BQ24" s="36" t="n">
        <v>0.6839208</v>
      </c>
      <c r="BR24" s="36" t="n">
        <v>0.6783923</v>
      </c>
      <c r="BS24" s="36" t="n">
        <v>0.705267</v>
      </c>
      <c r="BT24" s="36" t="n">
        <v>0.6668451</v>
      </c>
      <c r="BU24" s="36" t="n">
        <v>0.6254647</v>
      </c>
      <c r="BV24" s="36" t="n">
        <v>0.5983758</v>
      </c>
    </row>
    <row r="25" customFormat="false" ht="11.1" hidden="false" customHeight="true" outlineLevel="0" collapsed="false">
      <c r="A25" s="156" t="s">
        <v>424</v>
      </c>
      <c r="B25" s="157" t="s">
        <v>425</v>
      </c>
      <c r="C25" s="35" t="n">
        <v>0.020794</v>
      </c>
      <c r="D25" s="35" t="n">
        <v>0.00768600000000001</v>
      </c>
      <c r="E25" s="35" t="n">
        <v>0.011325</v>
      </c>
      <c r="F25" s="35" t="n">
        <v>0.015983</v>
      </c>
      <c r="G25" s="35" t="n">
        <v>0.0186</v>
      </c>
      <c r="H25" s="35" t="n">
        <v>0.036093</v>
      </c>
      <c r="I25" s="35" t="n">
        <v>0.011028</v>
      </c>
      <c r="J25" s="35" t="n">
        <v>0.022925</v>
      </c>
      <c r="K25" s="35" t="n">
        <v>0.014992</v>
      </c>
      <c r="L25" s="35" t="n">
        <v>0.025117</v>
      </c>
      <c r="M25" s="35" t="n">
        <v>0.008659</v>
      </c>
      <c r="N25" s="35" t="n">
        <v>0.012114</v>
      </c>
      <c r="O25" s="35" t="n">
        <v>-0.005567</v>
      </c>
      <c r="P25" s="35" t="n">
        <v>0.010574</v>
      </c>
      <c r="Q25" s="35" t="n">
        <v>-0.005924</v>
      </c>
      <c r="R25" s="35" t="n">
        <v>-0.004591</v>
      </c>
      <c r="S25" s="35" t="n">
        <v>0.009143</v>
      </c>
      <c r="T25" s="35" t="n">
        <v>-0.024017</v>
      </c>
      <c r="U25" s="35" t="n">
        <v>0.00826</v>
      </c>
      <c r="V25" s="35" t="n">
        <v>-0.025449</v>
      </c>
      <c r="W25" s="35" t="n">
        <v>0.020672</v>
      </c>
      <c r="X25" s="35" t="n">
        <v>0.024205</v>
      </c>
      <c r="Y25" s="35" t="n">
        <v>0.021738</v>
      </c>
      <c r="Z25" s="35" t="n">
        <v>0.022199</v>
      </c>
      <c r="AA25" s="35" t="n">
        <v>0.00776</v>
      </c>
      <c r="AB25" s="35" t="n">
        <v>0.018827</v>
      </c>
      <c r="AC25" s="35" t="n">
        <v>0.020171</v>
      </c>
      <c r="AD25" s="35" t="n">
        <v>-0.05337</v>
      </c>
      <c r="AE25" s="35" t="n">
        <v>-0.042709</v>
      </c>
      <c r="AF25" s="35" t="n">
        <v>-0.044206</v>
      </c>
      <c r="AG25" s="35" t="n">
        <v>-0.010906</v>
      </c>
      <c r="AH25" s="35" t="n">
        <v>-0.009711</v>
      </c>
      <c r="AI25" s="35" t="n">
        <v>0.003312</v>
      </c>
      <c r="AJ25" s="35" t="n">
        <v>-0.004367</v>
      </c>
      <c r="AK25" s="35" t="n">
        <v>-0.002097</v>
      </c>
      <c r="AL25" s="35" t="n">
        <v>-0.013571</v>
      </c>
      <c r="AM25" s="35" t="n">
        <v>-0.006149</v>
      </c>
      <c r="AN25" s="35" t="n">
        <v>-0.043129</v>
      </c>
      <c r="AO25" s="35" t="n">
        <v>-0.064707</v>
      </c>
      <c r="AP25" s="35" t="n">
        <v>-0.030038</v>
      </c>
      <c r="AQ25" s="35" t="n">
        <v>-0.080292</v>
      </c>
      <c r="AR25" s="35" t="n">
        <v>-0.026675</v>
      </c>
      <c r="AS25" s="35" t="n">
        <v>-0.013096</v>
      </c>
      <c r="AT25" s="35" t="n">
        <v>-0.021155</v>
      </c>
      <c r="AU25" s="35" t="n">
        <v>-0.04476</v>
      </c>
      <c r="AV25" s="35" t="n">
        <v>-0.027023</v>
      </c>
      <c r="AW25" s="35" t="n">
        <v>-0.051027</v>
      </c>
      <c r="AX25" s="35" t="n">
        <v>-0.0613548387096775</v>
      </c>
      <c r="AY25" s="35" t="n">
        <v>-0.0127280645161291</v>
      </c>
      <c r="AZ25" s="35" t="n">
        <v>-0.0106286689655174</v>
      </c>
      <c r="BA25" s="36" t="n">
        <v>-0.0236296</v>
      </c>
      <c r="BB25" s="36" t="n">
        <v>-0.0333304</v>
      </c>
      <c r="BC25" s="36" t="n">
        <v>-0.0141456</v>
      </c>
      <c r="BD25" s="36" t="n">
        <v>-0.0261381</v>
      </c>
      <c r="BE25" s="36" t="n">
        <v>-0.0150539</v>
      </c>
      <c r="BF25" s="36" t="n">
        <v>-0.024657</v>
      </c>
      <c r="BG25" s="36" t="n">
        <v>-0.0125566</v>
      </c>
      <c r="BH25" s="36" t="n">
        <v>-0.00914702</v>
      </c>
      <c r="BI25" s="36" t="n">
        <v>-0.0169568</v>
      </c>
      <c r="BJ25" s="36" t="n">
        <v>-0.0399853</v>
      </c>
      <c r="BK25" s="36" t="n">
        <v>-0.00207639</v>
      </c>
      <c r="BL25" s="36" t="n">
        <v>-0.00109358</v>
      </c>
      <c r="BM25" s="36" t="n">
        <v>-0.00657497</v>
      </c>
      <c r="BN25" s="36" t="n">
        <v>-0.0250859</v>
      </c>
      <c r="BO25" s="36" t="n">
        <v>-0.00193684</v>
      </c>
      <c r="BP25" s="36" t="n">
        <v>-0.0159787</v>
      </c>
      <c r="BQ25" s="36" t="n">
        <v>-0.00585318</v>
      </c>
      <c r="BR25" s="36" t="n">
        <v>-0.0113366</v>
      </c>
      <c r="BS25" s="36" t="n">
        <v>-0.000597268</v>
      </c>
      <c r="BT25" s="36" t="n">
        <v>-0.00110417</v>
      </c>
      <c r="BU25" s="36" t="n">
        <v>-0.00527034</v>
      </c>
      <c r="BV25" s="36" t="n">
        <v>-0.0286075</v>
      </c>
    </row>
    <row r="26" customFormat="false" ht="11.1" hidden="false" customHeight="true" outlineLevel="0" collapsed="false">
      <c r="A26" s="156" t="s">
        <v>426</v>
      </c>
      <c r="B26" s="157" t="s">
        <v>427</v>
      </c>
      <c r="C26" s="35" t="n">
        <v>0.305354</v>
      </c>
      <c r="D26" s="35" t="n">
        <v>0.320636</v>
      </c>
      <c r="E26" s="35" t="n">
        <v>0.558151</v>
      </c>
      <c r="F26" s="35" t="n">
        <v>0.601542</v>
      </c>
      <c r="G26" s="35" t="n">
        <v>0.477869</v>
      </c>
      <c r="H26" s="35" t="n">
        <v>0.50047</v>
      </c>
      <c r="I26" s="35" t="n">
        <v>0.475423</v>
      </c>
      <c r="J26" s="35" t="n">
        <v>0.413273</v>
      </c>
      <c r="K26" s="35" t="n">
        <v>0.371371</v>
      </c>
      <c r="L26" s="35" t="n">
        <v>0.360054</v>
      </c>
      <c r="M26" s="35" t="n">
        <v>0.320188</v>
      </c>
      <c r="N26" s="35" t="n">
        <v>0.309746</v>
      </c>
      <c r="O26" s="35" t="n">
        <v>0.32124</v>
      </c>
      <c r="P26" s="35" t="n">
        <v>0.525654</v>
      </c>
      <c r="Q26" s="35" t="n">
        <v>0.423634</v>
      </c>
      <c r="R26" s="35" t="n">
        <v>0.496692</v>
      </c>
      <c r="S26" s="35" t="n">
        <v>0.527206</v>
      </c>
      <c r="T26" s="35" t="n">
        <v>0.512988</v>
      </c>
      <c r="U26" s="35" t="n">
        <v>0.471539</v>
      </c>
      <c r="V26" s="35" t="n">
        <v>0.513213</v>
      </c>
      <c r="W26" s="35" t="n">
        <v>0.566723</v>
      </c>
      <c r="X26" s="35" t="n">
        <v>0.598329</v>
      </c>
      <c r="Y26" s="35" t="n">
        <v>0.41182</v>
      </c>
      <c r="Z26" s="35" t="n">
        <v>0.492007</v>
      </c>
      <c r="AA26" s="35" t="n">
        <v>0.481565</v>
      </c>
      <c r="AB26" s="35" t="n">
        <v>0.518748</v>
      </c>
      <c r="AC26" s="35" t="n">
        <v>0.60497</v>
      </c>
      <c r="AD26" s="35" t="n">
        <v>0.728361</v>
      </c>
      <c r="AE26" s="35" t="n">
        <v>0.954805</v>
      </c>
      <c r="AF26" s="35" t="n">
        <v>0.808156</v>
      </c>
      <c r="AG26" s="35" t="n">
        <v>0.690024</v>
      </c>
      <c r="AH26" s="35" t="n">
        <v>0.75089</v>
      </c>
      <c r="AI26" s="35" t="n">
        <v>0.668608</v>
      </c>
      <c r="AJ26" s="35" t="n">
        <v>0.489058</v>
      </c>
      <c r="AK26" s="35" t="n">
        <v>0.613288</v>
      </c>
      <c r="AL26" s="35" t="n">
        <v>0.617317</v>
      </c>
      <c r="AM26" s="35" t="n">
        <v>0.664252</v>
      </c>
      <c r="AN26" s="35" t="n">
        <v>0.590659</v>
      </c>
      <c r="AO26" s="35" t="n">
        <v>0.71313</v>
      </c>
      <c r="AP26" s="35" t="n">
        <v>0.77601</v>
      </c>
      <c r="AQ26" s="35" t="n">
        <v>0.882711</v>
      </c>
      <c r="AR26" s="35" t="n">
        <v>0.866436</v>
      </c>
      <c r="AS26" s="35" t="n">
        <v>0.86506</v>
      </c>
      <c r="AT26" s="35" t="n">
        <v>0.659455</v>
      </c>
      <c r="AU26" s="35" t="n">
        <v>0.713572</v>
      </c>
      <c r="AV26" s="35" t="n">
        <v>0.726883</v>
      </c>
      <c r="AW26" s="35" t="n">
        <v>0.67769</v>
      </c>
      <c r="AX26" s="35" t="n">
        <v>0.674870967741935</v>
      </c>
      <c r="AY26" s="35" t="n">
        <v>0.6932327</v>
      </c>
      <c r="AZ26" s="35" t="n">
        <v>0.734511416018346</v>
      </c>
      <c r="BA26" s="36" t="n">
        <v>0.6963758</v>
      </c>
      <c r="BB26" s="36" t="n">
        <v>0.7411746</v>
      </c>
      <c r="BC26" s="36" t="n">
        <v>0.8298263</v>
      </c>
      <c r="BD26" s="36" t="n">
        <v>0.8867364</v>
      </c>
      <c r="BE26" s="36" t="n">
        <v>0.8126024</v>
      </c>
      <c r="BF26" s="36" t="n">
        <v>0.8118605</v>
      </c>
      <c r="BG26" s="36" t="n">
        <v>0.7036596</v>
      </c>
      <c r="BH26" s="36" t="n">
        <v>0.6567998</v>
      </c>
      <c r="BI26" s="36" t="n">
        <v>0.6632845</v>
      </c>
      <c r="BJ26" s="36" t="n">
        <v>0.595303</v>
      </c>
      <c r="BK26" s="36" t="n">
        <v>0.6427255</v>
      </c>
      <c r="BL26" s="36" t="n">
        <v>0.682979</v>
      </c>
      <c r="BM26" s="36" t="n">
        <v>0.7717722</v>
      </c>
      <c r="BN26" s="36" t="n">
        <v>0.8333568</v>
      </c>
      <c r="BO26" s="36" t="n">
        <v>0.9044148</v>
      </c>
      <c r="BP26" s="36" t="n">
        <v>0.962903</v>
      </c>
      <c r="BQ26" s="36" t="n">
        <v>0.8822206</v>
      </c>
      <c r="BR26" s="36" t="n">
        <v>0.874527</v>
      </c>
      <c r="BS26" s="36" t="n">
        <v>0.7638913</v>
      </c>
      <c r="BT26" s="36" t="n">
        <v>0.7108196</v>
      </c>
      <c r="BU26" s="36" t="n">
        <v>0.7138828</v>
      </c>
      <c r="BV26" s="36" t="n">
        <v>0.6364744</v>
      </c>
    </row>
    <row r="27" customFormat="false" ht="11.1" hidden="false" customHeight="true" outlineLevel="0" collapsed="false">
      <c r="A27" s="156" t="s">
        <v>428</v>
      </c>
      <c r="B27" s="157" t="s">
        <v>429</v>
      </c>
      <c r="C27" s="35" t="n">
        <v>0.249192357063293</v>
      </c>
      <c r="D27" s="35" t="n">
        <v>0.266476631164551</v>
      </c>
      <c r="E27" s="35" t="n">
        <v>0.401097774505615</v>
      </c>
      <c r="F27" s="35" t="n">
        <v>0.318519324064255</v>
      </c>
      <c r="G27" s="35" t="n">
        <v>0.363728612661362</v>
      </c>
      <c r="H27" s="35" t="n">
        <v>0.425111055374146</v>
      </c>
      <c r="I27" s="35" t="n">
        <v>0.506097972393036</v>
      </c>
      <c r="J27" s="35" t="n">
        <v>0.36162993311882</v>
      </c>
      <c r="K27" s="35" t="n">
        <v>0.421905934810638</v>
      </c>
      <c r="L27" s="35" t="n">
        <v>0.399673759937286</v>
      </c>
      <c r="M27" s="35" t="n">
        <v>0.43880569934845</v>
      </c>
      <c r="N27" s="35" t="n">
        <v>0.309736639261246</v>
      </c>
      <c r="O27" s="35" t="n">
        <v>0.363789439201355</v>
      </c>
      <c r="P27" s="35" t="n">
        <v>0.460341066122055</v>
      </c>
      <c r="Q27" s="35" t="n">
        <v>0.415956676006317</v>
      </c>
      <c r="R27" s="35" t="n">
        <v>0.528184056282044</v>
      </c>
      <c r="S27" s="35" t="n">
        <v>0.439862042665482</v>
      </c>
      <c r="T27" s="35" t="n">
        <v>0.448421388864517</v>
      </c>
      <c r="U27" s="35" t="n">
        <v>0.434320211410522</v>
      </c>
      <c r="V27" s="35" t="n">
        <v>0.354455918073654</v>
      </c>
      <c r="W27" s="35" t="n">
        <v>0.548890590667725</v>
      </c>
      <c r="X27" s="35" t="n">
        <v>0.786161780357361</v>
      </c>
      <c r="Y27" s="35" t="n">
        <v>0.487774193286896</v>
      </c>
      <c r="Z27" s="35" t="n">
        <v>0.341279298067093</v>
      </c>
      <c r="AA27" s="35" t="n">
        <v>0.505871176719666</v>
      </c>
      <c r="AB27" s="35" t="n">
        <v>0.509249329566956</v>
      </c>
      <c r="AC27" s="35" t="n">
        <v>0.387799710035324</v>
      </c>
      <c r="AD27" s="35" t="n">
        <v>0.383377879858017</v>
      </c>
      <c r="AE27" s="35" t="n">
        <v>0.341181933879852</v>
      </c>
      <c r="AF27" s="35" t="n">
        <v>0.257223069667816</v>
      </c>
      <c r="AG27" s="35" t="n">
        <v>0.273144394159317</v>
      </c>
      <c r="AH27" s="35" t="n">
        <v>0.468908667564392</v>
      </c>
      <c r="AI27" s="35" t="n">
        <v>0.238364934921265</v>
      </c>
      <c r="AJ27" s="35" t="n">
        <v>0.25161001086235</v>
      </c>
      <c r="AK27" s="35" t="n">
        <v>0.22537063062191</v>
      </c>
      <c r="AL27" s="35" t="n">
        <v>0.168049842119217</v>
      </c>
      <c r="AM27" s="35" t="n">
        <v>0.243320360779762</v>
      </c>
      <c r="AN27" s="35" t="n">
        <v>0.180396541953087</v>
      </c>
      <c r="AO27" s="35" t="n">
        <v>0.187772735953331</v>
      </c>
      <c r="AP27" s="35" t="n">
        <v>0.382154762744904</v>
      </c>
      <c r="AQ27" s="35" t="n">
        <v>0.479402035474777</v>
      </c>
      <c r="AR27" s="35" t="n">
        <v>0.342714905738831</v>
      </c>
      <c r="AS27" s="35" t="n">
        <v>0.344760417938232</v>
      </c>
      <c r="AT27" s="35" t="n">
        <v>0.287826120853424</v>
      </c>
      <c r="AU27" s="35" t="n">
        <v>0.390699207782745</v>
      </c>
      <c r="AV27" s="35" t="n">
        <v>0.20787125825882</v>
      </c>
      <c r="AW27" s="35" t="n">
        <v>0.150227963924408</v>
      </c>
      <c r="AX27" s="35" t="n">
        <v>0.144709677419357</v>
      </c>
      <c r="AY27" s="35" t="n">
        <v>0.251161290322579</v>
      </c>
      <c r="AZ27" s="35" t="n">
        <v>0.285962976303721</v>
      </c>
      <c r="BA27" s="36" t="n">
        <v>0.3440661</v>
      </c>
      <c r="BB27" s="36" t="n">
        <v>0.292253</v>
      </c>
      <c r="BC27" s="36" t="n">
        <v>0.3137246</v>
      </c>
      <c r="BD27" s="36" t="n">
        <v>0.2460575</v>
      </c>
      <c r="BE27" s="36" t="n">
        <v>0.2965431</v>
      </c>
      <c r="BF27" s="36" t="n">
        <v>0.2573811</v>
      </c>
      <c r="BG27" s="36" t="n">
        <v>0.2285763</v>
      </c>
      <c r="BH27" s="36" t="n">
        <v>0.2810409</v>
      </c>
      <c r="BI27" s="36" t="n">
        <v>0.3182132</v>
      </c>
      <c r="BJ27" s="36" t="n">
        <v>0.2737633</v>
      </c>
      <c r="BK27" s="36" t="n">
        <v>0.3343093</v>
      </c>
      <c r="BL27" s="36" t="n">
        <v>0.309636</v>
      </c>
      <c r="BM27" s="36" t="n">
        <v>0.3323731</v>
      </c>
      <c r="BN27" s="36" t="n">
        <v>0.3529831</v>
      </c>
      <c r="BO27" s="36" t="n">
        <v>0.3222972</v>
      </c>
      <c r="BP27" s="36" t="n">
        <v>0.2573886</v>
      </c>
      <c r="BQ27" s="36" t="n">
        <v>0.3137829</v>
      </c>
      <c r="BR27" s="36" t="n">
        <v>0.2985275</v>
      </c>
      <c r="BS27" s="36" t="n">
        <v>0.2637494</v>
      </c>
      <c r="BT27" s="36" t="n">
        <v>0.2855995</v>
      </c>
      <c r="BU27" s="36" t="n">
        <v>0.312165</v>
      </c>
      <c r="BV27" s="36" t="n">
        <v>0.2801546</v>
      </c>
    </row>
    <row r="28" customFormat="false" ht="11.1" hidden="false" customHeight="true" outlineLevel="0" collapsed="false">
      <c r="A28" s="156" t="s">
        <v>430</v>
      </c>
      <c r="B28" s="157" t="s">
        <v>431</v>
      </c>
      <c r="C28" s="35" t="n">
        <v>0.05561912804842</v>
      </c>
      <c r="D28" s="35" t="n">
        <v>0.0907403081655502</v>
      </c>
      <c r="E28" s="35" t="n">
        <v>0.0326253212988377</v>
      </c>
      <c r="F28" s="35" t="n">
        <v>0.058235265314579</v>
      </c>
      <c r="G28" s="35" t="n">
        <v>0.147056102752686</v>
      </c>
      <c r="H28" s="35" t="n">
        <v>0.158430501818657</v>
      </c>
      <c r="I28" s="35" t="n">
        <v>0.095606803894043</v>
      </c>
      <c r="J28" s="35" t="n">
        <v>0.1125133857131</v>
      </c>
      <c r="K28" s="35" t="n">
        <v>0.0424699001014233</v>
      </c>
      <c r="L28" s="35" t="n">
        <v>0.110085420310497</v>
      </c>
      <c r="M28" s="35" t="n">
        <v>0.115543067455292</v>
      </c>
      <c r="N28" s="35" t="n">
        <v>0.0217782575637102</v>
      </c>
      <c r="O28" s="35" t="n">
        <v>0.0771354511380196</v>
      </c>
      <c r="P28" s="35" t="n">
        <v>0.0727474614977837</v>
      </c>
      <c r="Q28" s="35" t="n">
        <v>0.101900935173035</v>
      </c>
      <c r="R28" s="35" t="n">
        <v>0.0369591005146503</v>
      </c>
      <c r="S28" s="35" t="n">
        <v>0.0349939353764057</v>
      </c>
      <c r="T28" s="35" t="n">
        <v>0.0336411669850349</v>
      </c>
      <c r="U28" s="35" t="n">
        <v>0.128259614109993</v>
      </c>
      <c r="V28" s="35" t="n">
        <v>0.0921188071370125</v>
      </c>
      <c r="W28" s="35" t="n">
        <v>0.270134687423706</v>
      </c>
      <c r="X28" s="35" t="n">
        <v>0.359563797712326</v>
      </c>
      <c r="Y28" s="35" t="n">
        <v>0.220503002405167</v>
      </c>
      <c r="Z28" s="35" t="n">
        <v>0.218492388725281</v>
      </c>
      <c r="AA28" s="35" t="n">
        <v>0.156050741672516</v>
      </c>
      <c r="AB28" s="35" t="n">
        <v>0.0976997166872025</v>
      </c>
      <c r="AC28" s="35" t="n">
        <v>0.0821965783834457</v>
      </c>
      <c r="AD28" s="35" t="n">
        <v>0.175731137394905</v>
      </c>
      <c r="AE28" s="35" t="n">
        <v>0.197732001543045</v>
      </c>
      <c r="AF28" s="35" t="n">
        <v>0.156822428107262</v>
      </c>
      <c r="AG28" s="35" t="n">
        <v>0.166793584823608</v>
      </c>
      <c r="AH28" s="35" t="n">
        <v>0.207532480359077</v>
      </c>
      <c r="AI28" s="35" t="n">
        <v>0.174811527132988</v>
      </c>
      <c r="AJ28" s="35" t="n">
        <v>0.115425325930119</v>
      </c>
      <c r="AK28" s="35" t="n">
        <v>0.0519551672041416</v>
      </c>
      <c r="AL28" s="35" t="n">
        <v>0.149350166320801</v>
      </c>
      <c r="AM28" s="35" t="n">
        <v>0.13619190454483</v>
      </c>
      <c r="AN28" s="35" t="n">
        <v>0.195455744862556</v>
      </c>
      <c r="AO28" s="35" t="n">
        <v>0.196057617664337</v>
      </c>
      <c r="AP28" s="35" t="n">
        <v>0.282116562128067</v>
      </c>
      <c r="AQ28" s="35" t="n">
        <v>0.20713971555233</v>
      </c>
      <c r="AR28" s="35" t="n">
        <v>0.1899483948946</v>
      </c>
      <c r="AS28" s="35" t="n">
        <v>0.210488677024841</v>
      </c>
      <c r="AT28" s="35" t="n">
        <v>0.199854806065559</v>
      </c>
      <c r="AU28" s="35" t="n">
        <v>0.160374760627747</v>
      </c>
      <c r="AV28" s="35" t="n">
        <v>0.151459038257599</v>
      </c>
      <c r="AW28" s="35" t="n">
        <v>0.0884020999073982</v>
      </c>
      <c r="AX28" s="35" t="n">
        <v>0.0897741935483867</v>
      </c>
      <c r="AY28" s="35" t="n">
        <v>0.0964193548387096</v>
      </c>
      <c r="AZ28" s="35" t="n">
        <v>0.0552840358416851</v>
      </c>
      <c r="BA28" s="36" t="n">
        <v>0.1439606</v>
      </c>
      <c r="BB28" s="36" t="n">
        <v>0.1684661</v>
      </c>
      <c r="BC28" s="36" t="n">
        <v>0.1991172</v>
      </c>
      <c r="BD28" s="36" t="n">
        <v>0.1879428</v>
      </c>
      <c r="BE28" s="36" t="n">
        <v>0.2093501</v>
      </c>
      <c r="BF28" s="36" t="n">
        <v>0.2279206</v>
      </c>
      <c r="BG28" s="36" t="n">
        <v>0.2127799</v>
      </c>
      <c r="BH28" s="36" t="n">
        <v>0.1864186</v>
      </c>
      <c r="BI28" s="36" t="n">
        <v>0.1418278</v>
      </c>
      <c r="BJ28" s="36" t="n">
        <v>0.1235937</v>
      </c>
      <c r="BK28" s="36" t="n">
        <v>0.1653559</v>
      </c>
      <c r="BL28" s="36" t="n">
        <v>0.1461259</v>
      </c>
      <c r="BM28" s="36" t="n">
        <v>0.1673923</v>
      </c>
      <c r="BN28" s="36" t="n">
        <v>0.1846993</v>
      </c>
      <c r="BO28" s="36" t="n">
        <v>0.2203371</v>
      </c>
      <c r="BP28" s="36" t="n">
        <v>0.2017681</v>
      </c>
      <c r="BQ28" s="36" t="n">
        <v>0.1994626</v>
      </c>
      <c r="BR28" s="36" t="n">
        <v>0.2151681</v>
      </c>
      <c r="BS28" s="36" t="n">
        <v>0.1936755</v>
      </c>
      <c r="BT28" s="36" t="n">
        <v>0.1772168</v>
      </c>
      <c r="BU28" s="36" t="n">
        <v>0.1305725</v>
      </c>
      <c r="BV28" s="36" t="n">
        <v>0.1198791</v>
      </c>
    </row>
    <row r="29" customFormat="false" ht="11.1" hidden="false" customHeight="true" outlineLevel="0" collapsed="false">
      <c r="A29" s="156" t="s">
        <v>432</v>
      </c>
      <c r="B29" s="157" t="s">
        <v>433</v>
      </c>
      <c r="C29" s="35" t="n">
        <v>0.297584027051926</v>
      </c>
      <c r="D29" s="35" t="n">
        <v>0.421009838581085</v>
      </c>
      <c r="E29" s="35" t="n">
        <v>0.349683344364166</v>
      </c>
      <c r="F29" s="35" t="n">
        <v>0.175192102789879</v>
      </c>
      <c r="G29" s="35" t="n">
        <v>0.174616128206253</v>
      </c>
      <c r="H29" s="35" t="n">
        <v>0.160036504268646</v>
      </c>
      <c r="I29" s="35" t="n">
        <v>0.169641360640526</v>
      </c>
      <c r="J29" s="35" t="n">
        <v>0.193096220493317</v>
      </c>
      <c r="K29" s="35" t="n">
        <v>0.18391789495945</v>
      </c>
      <c r="L29" s="35" t="n">
        <v>0.142410650849342</v>
      </c>
      <c r="M29" s="35" t="n">
        <v>0.217180535197258</v>
      </c>
      <c r="N29" s="35" t="n">
        <v>0.115492969751358</v>
      </c>
      <c r="O29" s="35" t="n">
        <v>0.304407119750977</v>
      </c>
      <c r="P29" s="35" t="n">
        <v>0.241508468985558</v>
      </c>
      <c r="Q29" s="35" t="n">
        <v>0.0920735448598862</v>
      </c>
      <c r="R29" s="35" t="n">
        <v>0.0720679983496666</v>
      </c>
      <c r="S29" s="35" t="n">
        <v>0.082604706287384</v>
      </c>
      <c r="T29" s="35" t="n">
        <v>0.00905486661940813</v>
      </c>
      <c r="U29" s="35" t="n">
        <v>0.0542485155165195</v>
      </c>
      <c r="V29" s="35" t="n">
        <v>0.0992183238267899</v>
      </c>
      <c r="W29" s="35" t="n">
        <v>0.167568430304527</v>
      </c>
      <c r="X29" s="35" t="n">
        <v>0.397673934698105</v>
      </c>
      <c r="Y29" s="35" t="n">
        <v>0.394014269113541</v>
      </c>
      <c r="Z29" s="35" t="n">
        <v>0.370826244354248</v>
      </c>
      <c r="AA29" s="35" t="n">
        <v>0.42885547876358</v>
      </c>
      <c r="AB29" s="35" t="n">
        <v>0.231641039252281</v>
      </c>
      <c r="AC29" s="35" t="n">
        <v>0.17187787592411</v>
      </c>
      <c r="AD29" s="35" t="n">
        <v>0.097235731780529</v>
      </c>
      <c r="AE29" s="35" t="n">
        <v>0.208188831806183</v>
      </c>
      <c r="AF29" s="35" t="n">
        <v>0.110491164028645</v>
      </c>
      <c r="AG29" s="35" t="n">
        <v>0.129623025655746</v>
      </c>
      <c r="AH29" s="35" t="n">
        <v>0.172874510288239</v>
      </c>
      <c r="AI29" s="35" t="n">
        <v>-0.0179874673485756</v>
      </c>
      <c r="AJ29" s="35" t="n">
        <v>0.0161931291222572</v>
      </c>
      <c r="AK29" s="35" t="n">
        <v>0.0361583344638348</v>
      </c>
      <c r="AL29" s="35" t="n">
        <v>0.206442967057228</v>
      </c>
      <c r="AM29" s="35" t="n">
        <v>0.099101223051548</v>
      </c>
      <c r="AN29" s="35" t="n">
        <v>0.131496354937553</v>
      </c>
      <c r="AO29" s="35" t="n">
        <v>0.20500323176384</v>
      </c>
      <c r="AP29" s="35" t="n">
        <v>0.155260995030403</v>
      </c>
      <c r="AQ29" s="35" t="n">
        <v>0.0450025796890259</v>
      </c>
      <c r="AR29" s="35" t="n">
        <v>0.0329021997749805</v>
      </c>
      <c r="AS29" s="35" t="n">
        <v>0.075257420539856</v>
      </c>
      <c r="AT29" s="35" t="n">
        <v>0.0346489027142525</v>
      </c>
      <c r="AU29" s="35" t="n">
        <v>-0.0132143665105104</v>
      </c>
      <c r="AV29" s="35" t="n">
        <v>0.0146783869713545</v>
      </c>
      <c r="AW29" s="35" t="n">
        <v>-0.0515631996095181</v>
      </c>
      <c r="AX29" s="35" t="n">
        <v>0.0102258064516131</v>
      </c>
      <c r="AY29" s="35" t="n">
        <v>0.0114516129032264</v>
      </c>
      <c r="AZ29" s="35" t="n">
        <v>0.0400517319517584</v>
      </c>
      <c r="BA29" s="36" t="n">
        <v>0.00214511</v>
      </c>
      <c r="BB29" s="36" t="n">
        <v>0.057259</v>
      </c>
      <c r="BC29" s="36" t="n">
        <v>0.0739234</v>
      </c>
      <c r="BD29" s="36" t="n">
        <v>0.0974562</v>
      </c>
      <c r="BE29" s="36" t="n">
        <v>0.1067496</v>
      </c>
      <c r="BF29" s="36" t="n">
        <v>0.0974107</v>
      </c>
      <c r="BG29" s="36" t="n">
        <v>0.0427896</v>
      </c>
      <c r="BH29" s="36" t="n">
        <v>0.0844036</v>
      </c>
      <c r="BI29" s="36" t="n">
        <v>0.1605361</v>
      </c>
      <c r="BJ29" s="36" t="n">
        <v>0.1908087</v>
      </c>
      <c r="BK29" s="36" t="n">
        <v>0.1588009</v>
      </c>
      <c r="BL29" s="36" t="n">
        <v>0.1529386</v>
      </c>
      <c r="BM29" s="36" t="n">
        <v>0.0540173</v>
      </c>
      <c r="BN29" s="36" t="n">
        <v>0.0762236</v>
      </c>
      <c r="BO29" s="36" t="n">
        <v>0.0856403</v>
      </c>
      <c r="BP29" s="36" t="n">
        <v>0.09701</v>
      </c>
      <c r="BQ29" s="36" t="n">
        <v>0.0798197</v>
      </c>
      <c r="BR29" s="36" t="n">
        <v>0.0869534</v>
      </c>
      <c r="BS29" s="36" t="n">
        <v>-0.00527244</v>
      </c>
      <c r="BT29" s="36" t="n">
        <v>0.05559</v>
      </c>
      <c r="BU29" s="36" t="n">
        <v>0.103552</v>
      </c>
      <c r="BV29" s="36" t="n">
        <v>0.189181</v>
      </c>
    </row>
    <row r="30" customFormat="false" ht="11.1" hidden="false" customHeight="true" outlineLevel="0" collapsed="false">
      <c r="A30" s="156" t="s">
        <v>434</v>
      </c>
      <c r="B30" s="157" t="s">
        <v>435</v>
      </c>
      <c r="C30" s="35" t="n">
        <v>0.333020985126495</v>
      </c>
      <c r="D30" s="35" t="n">
        <v>0.383817940950394</v>
      </c>
      <c r="E30" s="35" t="n">
        <v>0.218044742941856</v>
      </c>
      <c r="F30" s="35" t="n">
        <v>0.0447399653494358</v>
      </c>
      <c r="G30" s="35" t="n">
        <v>0.104893706738949</v>
      </c>
      <c r="H30" s="35" t="n">
        <v>0.221360772848129</v>
      </c>
      <c r="I30" s="35" t="n">
        <v>0.193991586565971</v>
      </c>
      <c r="J30" s="35" t="n">
        <v>0.225626677274704</v>
      </c>
      <c r="K30" s="35" t="n">
        <v>0.0610518679022789</v>
      </c>
      <c r="L30" s="35" t="n">
        <v>0.315428704023361</v>
      </c>
      <c r="M30" s="35" t="n">
        <v>0.367872446775436</v>
      </c>
      <c r="N30" s="35" t="n">
        <v>0.194717898964882</v>
      </c>
      <c r="O30" s="35" t="n">
        <v>0.261391997337341</v>
      </c>
      <c r="P30" s="35" t="n">
        <v>0.232094570994377</v>
      </c>
      <c r="Q30" s="35" t="n">
        <v>0.109710387885571</v>
      </c>
      <c r="R30" s="35" t="n">
        <v>0.115225300192833</v>
      </c>
      <c r="S30" s="35" t="n">
        <v>0.119182519614697</v>
      </c>
      <c r="T30" s="35" t="n">
        <v>0.14741712808609</v>
      </c>
      <c r="U30" s="35" t="n">
        <v>0.26237028837204</v>
      </c>
      <c r="V30" s="35" t="n">
        <v>0.335030287504196</v>
      </c>
      <c r="W30" s="35" t="n">
        <v>0.507587909698486</v>
      </c>
      <c r="X30" s="35" t="n">
        <v>0.508912563323975</v>
      </c>
      <c r="Y30" s="35" t="n">
        <v>0.473388105630875</v>
      </c>
      <c r="Z30" s="35" t="n">
        <v>0.272244721651077</v>
      </c>
      <c r="AA30" s="35" t="n">
        <v>0.375077068805695</v>
      </c>
      <c r="AB30" s="35" t="n">
        <v>0.209092006087303</v>
      </c>
      <c r="AC30" s="35" t="n">
        <v>0.117910675704479</v>
      </c>
      <c r="AD30" s="35" t="n">
        <v>-0.0171780660748482</v>
      </c>
      <c r="AE30" s="35" t="n">
        <v>0.0705517083406448</v>
      </c>
      <c r="AF30" s="35" t="n">
        <v>0.0250307992100716</v>
      </c>
      <c r="AG30" s="35" t="n">
        <v>0.0173252895474434</v>
      </c>
      <c r="AH30" s="35" t="n">
        <v>0.0826049000024796</v>
      </c>
      <c r="AI30" s="35" t="n">
        <v>-0.0309708993881941</v>
      </c>
      <c r="AJ30" s="35" t="n">
        <v>-0.0298731941729784</v>
      </c>
      <c r="AK30" s="35" t="n">
        <v>-0.0522269010543823</v>
      </c>
      <c r="AL30" s="35" t="n">
        <v>0.0424150340259075</v>
      </c>
      <c r="AM30" s="35" t="n">
        <v>0.0861644223332405</v>
      </c>
      <c r="AN30" s="35" t="n">
        <v>0.0644644647836685</v>
      </c>
      <c r="AO30" s="35" t="n">
        <v>0.208973065018654</v>
      </c>
      <c r="AP30" s="35" t="n">
        <v>0.0357222333550453</v>
      </c>
      <c r="AQ30" s="35" t="n">
        <v>0.0453626774251461</v>
      </c>
      <c r="AR30" s="35" t="n">
        <v>0.0914930328726769</v>
      </c>
      <c r="AS30" s="35" t="n">
        <v>0.0633933246135712</v>
      </c>
      <c r="AT30" s="35" t="n">
        <v>-0.0368809029459953</v>
      </c>
      <c r="AU30" s="35" t="n">
        <v>-0.00291803339496255</v>
      </c>
      <c r="AV30" s="35" t="n">
        <v>-0.00607638712972403</v>
      </c>
      <c r="AW30" s="35" t="n">
        <v>0.0721730664372444</v>
      </c>
      <c r="AX30" s="35" t="n">
        <v>0.00596774193548383</v>
      </c>
      <c r="AY30" s="35" t="n">
        <v>0.0397741935483871</v>
      </c>
      <c r="AZ30" s="35" t="n">
        <v>-0.00574923730253106</v>
      </c>
      <c r="BA30" s="36" t="n">
        <v>0.1017994</v>
      </c>
      <c r="BB30" s="36" t="n">
        <v>0.0440654</v>
      </c>
      <c r="BC30" s="36" t="n">
        <v>0.0832995</v>
      </c>
      <c r="BD30" s="36" t="n">
        <v>0.0412536</v>
      </c>
      <c r="BE30" s="36" t="n">
        <v>0.0188943</v>
      </c>
      <c r="BF30" s="36" t="n">
        <v>0.0475833</v>
      </c>
      <c r="BG30" s="36" t="n">
        <v>0.0414566</v>
      </c>
      <c r="BH30" s="36" t="n">
        <v>0.0488383</v>
      </c>
      <c r="BI30" s="36" t="n">
        <v>0.0823484</v>
      </c>
      <c r="BJ30" s="36" t="n">
        <v>-0.0462625</v>
      </c>
      <c r="BK30" s="36" t="n">
        <v>0.1372863</v>
      </c>
      <c r="BL30" s="36" t="n">
        <v>0.1140018</v>
      </c>
      <c r="BM30" s="36" t="n">
        <v>0.0546701</v>
      </c>
      <c r="BN30" s="36" t="n">
        <v>0.0201551</v>
      </c>
      <c r="BO30" s="36" t="n">
        <v>0.0821122</v>
      </c>
      <c r="BP30" s="36" t="n">
        <v>0.0139807</v>
      </c>
      <c r="BQ30" s="36" t="n">
        <v>-0.0350828</v>
      </c>
      <c r="BR30" s="36" t="n">
        <v>0.012423</v>
      </c>
      <c r="BS30" s="36" t="n">
        <v>-0.000225135</v>
      </c>
      <c r="BT30" s="36" t="n">
        <v>0.0274815</v>
      </c>
      <c r="BU30" s="36" t="n">
        <v>0.0789531</v>
      </c>
      <c r="BV30" s="36" t="n">
        <v>-0.0340674</v>
      </c>
    </row>
    <row r="31" customFormat="false" ht="11.1" hidden="false" customHeight="true" outlineLevel="0" collapsed="false">
      <c r="A31" s="156" t="s">
        <v>436</v>
      </c>
      <c r="B31" s="157" t="s">
        <v>437</v>
      </c>
      <c r="C31" s="35" t="n">
        <v>-0.044575</v>
      </c>
      <c r="D31" s="35" t="n">
        <v>-0.0770239999999999</v>
      </c>
      <c r="E31" s="35" t="n">
        <v>-0.147477</v>
      </c>
      <c r="F31" s="35" t="n">
        <v>-0.177037</v>
      </c>
      <c r="G31" s="35" t="n">
        <v>-0.03126</v>
      </c>
      <c r="H31" s="35" t="n">
        <v>-0.0619940000000001</v>
      </c>
      <c r="I31" s="35" t="n">
        <v>-0.110438</v>
      </c>
      <c r="J31" s="35" t="n">
        <v>-0.0572150000000001</v>
      </c>
      <c r="K31" s="35" t="n">
        <v>0.089924</v>
      </c>
      <c r="L31" s="35" t="n">
        <v>-0.00157700000000005</v>
      </c>
      <c r="M31" s="35" t="n">
        <v>0.0511550000000001</v>
      </c>
      <c r="N31" s="35" t="n">
        <v>0.026285</v>
      </c>
      <c r="O31" s="35" t="n">
        <v>0.0468659999999999</v>
      </c>
      <c r="P31" s="35" t="n">
        <v>-0.0281750000000001</v>
      </c>
      <c r="Q31" s="35" t="n">
        <v>-0.030323</v>
      </c>
      <c r="R31" s="35" t="n">
        <v>-0.08106</v>
      </c>
      <c r="S31" s="35" t="n">
        <v>0.104789</v>
      </c>
      <c r="T31" s="35" t="n">
        <v>-0.089317</v>
      </c>
      <c r="U31" s="35" t="n">
        <v>0.02724</v>
      </c>
      <c r="V31" s="35" t="n">
        <v>-0.0316110000000001</v>
      </c>
      <c r="W31" s="35" t="n">
        <v>0.021346</v>
      </c>
      <c r="X31" s="35" t="n">
        <v>0.069834</v>
      </c>
      <c r="Y31" s="35" t="n">
        <v>0.030489</v>
      </c>
      <c r="Z31" s="35" t="n">
        <v>-0.147912</v>
      </c>
      <c r="AA31" s="35" t="n">
        <v>0.169668</v>
      </c>
      <c r="AB31" s="35" t="n">
        <v>-0.150101</v>
      </c>
      <c r="AC31" s="35" t="n">
        <v>-0.0964479999999999</v>
      </c>
      <c r="AD31" s="35" t="n">
        <v>-0.100986</v>
      </c>
      <c r="AE31" s="35" t="n">
        <v>-0.0441580000000001</v>
      </c>
      <c r="AF31" s="35" t="n">
        <v>-0.0989340000000001</v>
      </c>
      <c r="AG31" s="35" t="n">
        <v>-0.0480729999999999</v>
      </c>
      <c r="AH31" s="35" t="n">
        <v>0.032182</v>
      </c>
      <c r="AI31" s="35" t="n">
        <v>0.103993</v>
      </c>
      <c r="AJ31" s="35" t="n">
        <v>-0.0712499999999999</v>
      </c>
      <c r="AK31" s="35" t="n">
        <v>-0.0149380000000001</v>
      </c>
      <c r="AL31" s="35" t="n">
        <v>-0.038973</v>
      </c>
      <c r="AM31" s="35" t="n">
        <v>-0.26717</v>
      </c>
      <c r="AN31" s="35" t="n">
        <v>-0.194475</v>
      </c>
      <c r="AO31" s="35" t="n">
        <v>-0.097048</v>
      </c>
      <c r="AP31" s="35" t="n">
        <v>-0.187894</v>
      </c>
      <c r="AQ31" s="35" t="n">
        <v>-0.061424</v>
      </c>
      <c r="AR31" s="35" t="n">
        <v>-0.20302</v>
      </c>
      <c r="AS31" s="35" t="n">
        <v>-0.17672</v>
      </c>
      <c r="AT31" s="35" t="n">
        <v>-0.0975520000000001</v>
      </c>
      <c r="AU31" s="35" t="n">
        <v>-0.117968</v>
      </c>
      <c r="AV31" s="35" t="n">
        <v>-0.0361249999999999</v>
      </c>
      <c r="AW31" s="35" t="n">
        <v>-0.172394</v>
      </c>
      <c r="AX31" s="35" t="n">
        <v>-0.0200000000000009</v>
      </c>
      <c r="AY31" s="35" t="n">
        <v>-0.06</v>
      </c>
      <c r="AZ31" s="35" t="n">
        <v>-0.033</v>
      </c>
      <c r="BA31" s="36" t="n">
        <v>-0.1055068</v>
      </c>
      <c r="BB31" s="36" t="n">
        <v>-0.0943328</v>
      </c>
      <c r="BC31" s="36" t="n">
        <v>-0.0408253</v>
      </c>
      <c r="BD31" s="36" t="n">
        <v>-0.1366874</v>
      </c>
      <c r="BE31" s="36" t="n">
        <v>-0.090441</v>
      </c>
      <c r="BF31" s="36" t="n">
        <v>-0.1050338</v>
      </c>
      <c r="BG31" s="36" t="n">
        <v>-0.1077876</v>
      </c>
      <c r="BH31" s="36" t="n">
        <v>-0.0897661</v>
      </c>
      <c r="BI31" s="36" t="n">
        <v>-0.0745874</v>
      </c>
      <c r="BJ31" s="36" t="n">
        <v>-0.087635</v>
      </c>
      <c r="BK31" s="36" t="n">
        <v>-0.0990405</v>
      </c>
      <c r="BL31" s="36" t="n">
        <v>-0.1187306</v>
      </c>
      <c r="BM31" s="36" t="n">
        <v>-0.1161923</v>
      </c>
      <c r="BN31" s="36" t="n">
        <v>-0.1119468</v>
      </c>
      <c r="BO31" s="36" t="n">
        <v>-0.0628145</v>
      </c>
      <c r="BP31" s="36" t="n">
        <v>-0.1221065</v>
      </c>
      <c r="BQ31" s="36" t="n">
        <v>-0.0924222</v>
      </c>
      <c r="BR31" s="36" t="n">
        <v>-0.0857574</v>
      </c>
      <c r="BS31" s="36" t="n">
        <v>-0.0915536</v>
      </c>
      <c r="BT31" s="36" t="n">
        <v>-0.0869139</v>
      </c>
      <c r="BU31" s="36" t="n">
        <v>-0.0526774</v>
      </c>
      <c r="BV31" s="36" t="n">
        <v>-0.0691105</v>
      </c>
    </row>
    <row r="32" customFormat="false" ht="11.1" hidden="false" customHeight="true" outlineLevel="0" collapsed="false">
      <c r="A32" s="156" t="s">
        <v>438</v>
      </c>
      <c r="B32" s="157" t="s">
        <v>439</v>
      </c>
      <c r="C32" s="35" t="n">
        <v>0.562838810336203</v>
      </c>
      <c r="D32" s="35" t="n">
        <v>0.608275581228323</v>
      </c>
      <c r="E32" s="35" t="n">
        <v>0.150032354293334</v>
      </c>
      <c r="F32" s="35" t="n">
        <v>0.0815334458669023</v>
      </c>
      <c r="G32" s="35" t="n">
        <v>-0.81816139356552</v>
      </c>
      <c r="H32" s="35" t="n">
        <v>-0.648033278147375</v>
      </c>
      <c r="I32" s="35" t="n">
        <v>-0.721064530403385</v>
      </c>
      <c r="J32" s="35" t="n">
        <v>-0.663193671934066</v>
      </c>
      <c r="K32" s="35" t="n">
        <v>0.276366553243001</v>
      </c>
      <c r="L32" s="35" t="n">
        <v>0.583258266941199</v>
      </c>
      <c r="M32" s="35" t="n">
        <v>-0.500633503341673</v>
      </c>
      <c r="N32" s="35" t="n">
        <v>0.379161531755996</v>
      </c>
      <c r="O32" s="35" t="n">
        <v>0.0768386639010531</v>
      </c>
      <c r="P32" s="35" t="n">
        <v>0.0965359100614275</v>
      </c>
      <c r="Q32" s="35" t="n">
        <v>0.826096542481452</v>
      </c>
      <c r="R32" s="35" t="n">
        <v>-0.648099726867679</v>
      </c>
      <c r="S32" s="35" t="n">
        <v>-0.884290614220398</v>
      </c>
      <c r="T32" s="35" t="n">
        <v>-0.519466816457119</v>
      </c>
      <c r="U32" s="35" t="n">
        <v>-0.347032146576911</v>
      </c>
      <c r="V32" s="35" t="n">
        <v>0.655613212585448</v>
      </c>
      <c r="W32" s="35" t="n">
        <v>0.0451666554768925</v>
      </c>
      <c r="X32" s="35" t="n">
        <v>-0.152419344748222</v>
      </c>
      <c r="Y32" s="35" t="n">
        <v>-0.41243381296794</v>
      </c>
      <c r="Z32" s="35" t="n">
        <v>1.03325825918875</v>
      </c>
      <c r="AA32" s="35" t="n">
        <v>-0.532128928645963</v>
      </c>
      <c r="AB32" s="35" t="n">
        <v>0.500321483884534</v>
      </c>
      <c r="AC32" s="35" t="n">
        <v>0.95106452351232</v>
      </c>
      <c r="AD32" s="35" t="n">
        <v>-0.0862001464843767</v>
      </c>
      <c r="AE32" s="35" t="n">
        <v>-0.946354723776535</v>
      </c>
      <c r="AF32" s="35" t="n">
        <v>-0.328666814676922</v>
      </c>
      <c r="AG32" s="35" t="n">
        <v>-0.624677410002681</v>
      </c>
      <c r="AH32" s="35" t="n">
        <v>-0.599709885627993</v>
      </c>
      <c r="AI32" s="35" t="n">
        <v>-0.744499791971839</v>
      </c>
      <c r="AJ32" s="35" t="n">
        <v>0.752096786991241</v>
      </c>
      <c r="AK32" s="35" t="n">
        <v>0.637766705830897</v>
      </c>
      <c r="AL32" s="35" t="n">
        <v>0.108419301679056</v>
      </c>
      <c r="AM32" s="35" t="n">
        <v>0.244451744325693</v>
      </c>
      <c r="AN32" s="35" t="n">
        <v>1.86407144955227</v>
      </c>
      <c r="AO32" s="35" t="n">
        <v>0.0832257254815857</v>
      </c>
      <c r="AP32" s="35" t="n">
        <v>-0.171700115458172</v>
      </c>
      <c r="AQ32" s="35" t="n">
        <v>-0.593838730842839</v>
      </c>
      <c r="AR32" s="35" t="n">
        <v>-0.136999760945635</v>
      </c>
      <c r="AS32" s="35" t="n">
        <v>-0.725580951567618</v>
      </c>
      <c r="AT32" s="35" t="n">
        <v>0.111290420286122</v>
      </c>
      <c r="AU32" s="35" t="n">
        <v>-0.259266407267258</v>
      </c>
      <c r="AV32" s="35" t="n">
        <v>0.228967686560843</v>
      </c>
      <c r="AW32" s="35" t="n">
        <v>0.419166595713303</v>
      </c>
      <c r="AX32" s="35" t="n">
        <v>0.396129001740479</v>
      </c>
      <c r="AY32" s="35" t="n">
        <v>0.270012898303622</v>
      </c>
      <c r="AZ32" s="35" t="n">
        <v>0.403381848139969</v>
      </c>
      <c r="BA32" s="36" t="n">
        <v>0.4988825</v>
      </c>
      <c r="BB32" s="36" t="n">
        <v>-0.168634</v>
      </c>
      <c r="BC32" s="36" t="n">
        <v>-0.7951127</v>
      </c>
      <c r="BD32" s="36" t="n">
        <v>-0.4730183</v>
      </c>
      <c r="BE32" s="36" t="n">
        <v>-0.4282954</v>
      </c>
      <c r="BF32" s="36" t="n">
        <v>-0.1626809</v>
      </c>
      <c r="BG32" s="36" t="n">
        <v>-0.2646366</v>
      </c>
      <c r="BH32" s="36" t="n">
        <v>0.3032341</v>
      </c>
      <c r="BI32" s="36" t="n">
        <v>-0.0368161</v>
      </c>
      <c r="BJ32" s="36" t="n">
        <v>0.6150404</v>
      </c>
      <c r="BK32" s="36" t="n">
        <v>0.3951737</v>
      </c>
      <c r="BL32" s="36" t="n">
        <v>0.6564236</v>
      </c>
      <c r="BM32" s="36" t="n">
        <v>0.3405097</v>
      </c>
      <c r="BN32" s="36" t="n">
        <v>-0.2558281</v>
      </c>
      <c r="BO32" s="36" t="n">
        <v>-0.870167</v>
      </c>
      <c r="BP32" s="36" t="n">
        <v>-0.5660312</v>
      </c>
      <c r="BQ32" s="36" t="n">
        <v>-0.459858</v>
      </c>
      <c r="BR32" s="36" t="n">
        <v>-0.1814969</v>
      </c>
      <c r="BS32" s="36" t="n">
        <v>-0.2586826</v>
      </c>
      <c r="BT32" s="36" t="n">
        <v>0.3131938</v>
      </c>
      <c r="BU32" s="36" t="n">
        <v>-0.0128588</v>
      </c>
      <c r="BV32" s="36" t="n">
        <v>0.6068668</v>
      </c>
    </row>
    <row r="33" s="160" customFormat="true" ht="11.1" hidden="false" customHeight="true" outlineLevel="0" collapsed="false">
      <c r="A33" s="156" t="s">
        <v>440</v>
      </c>
      <c r="B33" s="157" t="s">
        <v>441</v>
      </c>
      <c r="C33" s="35" t="n">
        <v>20.4805843204515</v>
      </c>
      <c r="D33" s="35" t="n">
        <v>20.8727339542611</v>
      </c>
      <c r="E33" s="35" t="n">
        <v>20.4517051133237</v>
      </c>
      <c r="F33" s="35" t="n">
        <v>20.5451032007777</v>
      </c>
      <c r="G33" s="35" t="n">
        <v>20.31476834075</v>
      </c>
      <c r="H33" s="35" t="n">
        <v>20.7812892428232</v>
      </c>
      <c r="I33" s="35" t="n">
        <v>20.8797013293079</v>
      </c>
      <c r="J33" s="35" t="n">
        <v>21.0280892929317</v>
      </c>
      <c r="K33" s="35" t="n">
        <v>20.5283396964068</v>
      </c>
      <c r="L33" s="35" t="n">
        <v>20.8615796384471</v>
      </c>
      <c r="M33" s="35" t="n">
        <v>20.8072478658185</v>
      </c>
      <c r="N33" s="35" t="n">
        <v>21.2281871499534</v>
      </c>
      <c r="O33" s="35" t="n">
        <v>20.6944305378735</v>
      </c>
      <c r="P33" s="35" t="n">
        <v>20.8302964195863</v>
      </c>
      <c r="Q33" s="35" t="n">
        <v>21.0087033791617</v>
      </c>
      <c r="R33" s="35" t="n">
        <v>20.1370391449975</v>
      </c>
      <c r="S33" s="35" t="n">
        <v>20.6058468932662</v>
      </c>
      <c r="T33" s="35" t="n">
        <v>21.1984954200798</v>
      </c>
      <c r="U33" s="35" t="n">
        <v>20.9390991766596</v>
      </c>
      <c r="V33" s="35" t="n">
        <v>21.6663104702394</v>
      </c>
      <c r="W33" s="35" t="n">
        <v>20.1419328057928</v>
      </c>
      <c r="X33" s="35" t="n">
        <v>20.2533048430982</v>
      </c>
      <c r="Y33" s="35" t="n">
        <v>20.6236463175705</v>
      </c>
      <c r="Z33" s="35" t="n">
        <v>21.4950985748179</v>
      </c>
      <c r="AA33" s="35" t="n">
        <v>20.4365419447878</v>
      </c>
      <c r="AB33" s="35" t="n">
        <v>20.5773955386719</v>
      </c>
      <c r="AC33" s="35" t="n">
        <v>20.6083795136327</v>
      </c>
      <c r="AD33" s="35" t="n">
        <v>20.2010136031583</v>
      </c>
      <c r="AE33" s="35" t="n">
        <v>20.4565803993804</v>
      </c>
      <c r="AF33" s="35" t="n">
        <v>20.9818840824568</v>
      </c>
      <c r="AG33" s="35" t="n">
        <v>20.7404361642299</v>
      </c>
      <c r="AH33" s="35" t="n">
        <v>21.4338062686938</v>
      </c>
      <c r="AI33" s="35" t="n">
        <v>20.5585459763007</v>
      </c>
      <c r="AJ33" s="35" t="n">
        <v>20.7686724177347</v>
      </c>
      <c r="AK33" s="35" t="n">
        <v>20.6683119938026</v>
      </c>
      <c r="AL33" s="35" t="n">
        <v>20.7951323381626</v>
      </c>
      <c r="AM33" s="35" t="n">
        <v>20.5054708509285</v>
      </c>
      <c r="AN33" s="35" t="n">
        <v>21.2713774066979</v>
      </c>
      <c r="AO33" s="35" t="n">
        <v>20.5291900379151</v>
      </c>
      <c r="AP33" s="35" t="n">
        <v>20.5791838760327</v>
      </c>
      <c r="AQ33" s="35" t="n">
        <v>20.6305539338778</v>
      </c>
      <c r="AR33" s="35" t="n">
        <v>20.7367701959002</v>
      </c>
      <c r="AS33" s="35" t="n">
        <v>20.6414931879416</v>
      </c>
      <c r="AT33" s="35" t="n">
        <v>21.0506152932209</v>
      </c>
      <c r="AU33" s="35" t="n">
        <v>20.3853575763206</v>
      </c>
      <c r="AV33" s="35" t="n">
        <v>20.4554819775176</v>
      </c>
      <c r="AW33" s="35" t="n">
        <v>20.7076565480472</v>
      </c>
      <c r="AX33" s="35" t="n">
        <v>20.8676451307727</v>
      </c>
      <c r="AY33" s="35" t="n">
        <v>20.5558418548387</v>
      </c>
      <c r="AZ33" s="35" t="n">
        <v>20.5213146399185</v>
      </c>
      <c r="BA33" s="36" t="n">
        <v>20.71941</v>
      </c>
      <c r="BB33" s="36" t="n">
        <v>20.53503</v>
      </c>
      <c r="BC33" s="36" t="n">
        <v>20.63229</v>
      </c>
      <c r="BD33" s="36" t="n">
        <v>20.8324</v>
      </c>
      <c r="BE33" s="36" t="n">
        <v>20.84844</v>
      </c>
      <c r="BF33" s="36" t="n">
        <v>21.13085</v>
      </c>
      <c r="BG33" s="36" t="n">
        <v>20.55269</v>
      </c>
      <c r="BH33" s="36" t="n">
        <v>20.70854</v>
      </c>
      <c r="BI33" s="36" t="n">
        <v>20.77753</v>
      </c>
      <c r="BJ33" s="36" t="n">
        <v>21.06482</v>
      </c>
      <c r="BK33" s="36" t="n">
        <v>20.86626</v>
      </c>
      <c r="BL33" s="36" t="n">
        <v>21.08233</v>
      </c>
      <c r="BM33" s="36" t="n">
        <v>20.84745</v>
      </c>
      <c r="BN33" s="36" t="n">
        <v>20.74172</v>
      </c>
      <c r="BO33" s="36" t="n">
        <v>20.77419</v>
      </c>
      <c r="BP33" s="36" t="n">
        <v>20.96787</v>
      </c>
      <c r="BQ33" s="36" t="n">
        <v>20.98146</v>
      </c>
      <c r="BR33" s="36" t="n">
        <v>21.28208</v>
      </c>
      <c r="BS33" s="36" t="n">
        <v>20.62815</v>
      </c>
      <c r="BT33" s="36" t="n">
        <v>20.93568</v>
      </c>
      <c r="BU33" s="36" t="n">
        <v>20.93469</v>
      </c>
      <c r="BV33" s="36" t="n">
        <v>21.2185</v>
      </c>
    </row>
    <row r="34" s="160" customFormat="true" ht="11.1" hidden="false" customHeight="true" outlineLevel="0" collapsed="false">
      <c r="A34" s="156"/>
      <c r="B34" s="15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</row>
    <row r="35" customFormat="false" ht="11.1" hidden="false" customHeight="true" outlineLevel="0" collapsed="false">
      <c r="A35" s="149"/>
      <c r="B35" s="129" t="s">
        <v>442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customFormat="false" ht="11.1" hidden="false" customHeight="true" outlineLevel="0" collapsed="false">
      <c r="A36" s="149"/>
      <c r="B36" s="161" t="s">
        <v>44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</row>
    <row r="37" customFormat="false" ht="11.1" hidden="false" customHeight="true" outlineLevel="0" collapsed="false">
      <c r="A37" s="149" t="s">
        <v>444</v>
      </c>
      <c r="B37" s="162" t="s">
        <v>445</v>
      </c>
      <c r="C37" s="35" t="n">
        <v>0.099</v>
      </c>
      <c r="D37" s="35" t="n">
        <v>0.167</v>
      </c>
      <c r="E37" s="35" t="n">
        <v>0.149</v>
      </c>
      <c r="F37" s="35" t="n">
        <v>0.11</v>
      </c>
      <c r="G37" s="35" t="n">
        <v>0.11</v>
      </c>
      <c r="H37" s="35" t="n">
        <v>0.186</v>
      </c>
      <c r="I37" s="35" t="n">
        <v>0.111</v>
      </c>
      <c r="J37" s="35" t="n">
        <v>0.125</v>
      </c>
      <c r="K37" s="35" t="n">
        <v>0.164</v>
      </c>
      <c r="L37" s="35" t="n">
        <v>0.13</v>
      </c>
      <c r="M37" s="35" t="n">
        <v>0.109</v>
      </c>
      <c r="N37" s="35" t="n">
        <v>0.122</v>
      </c>
      <c r="O37" s="35" t="n">
        <v>0.095359</v>
      </c>
      <c r="P37" s="35" t="n">
        <v>0.118398</v>
      </c>
      <c r="Q37" s="35" t="n">
        <v>0.123623</v>
      </c>
      <c r="R37" s="35" t="n">
        <v>0.121591</v>
      </c>
      <c r="S37" s="35" t="n">
        <v>0.121281</v>
      </c>
      <c r="T37" s="35" t="n">
        <v>0.128958</v>
      </c>
      <c r="U37" s="35" t="n">
        <v>0.113246</v>
      </c>
      <c r="V37" s="35" t="n">
        <v>0.205299</v>
      </c>
      <c r="W37" s="35" t="n">
        <v>0.095508</v>
      </c>
      <c r="X37" s="35" t="n">
        <v>0.086196</v>
      </c>
      <c r="Y37" s="35" t="n">
        <v>0.069935</v>
      </c>
      <c r="Z37" s="35" t="n">
        <v>0.115686</v>
      </c>
      <c r="AA37" s="35" t="n">
        <v>0.056964</v>
      </c>
      <c r="AB37" s="35" t="n">
        <v>0.096039</v>
      </c>
      <c r="AC37" s="35" t="n">
        <v>0.099588</v>
      </c>
      <c r="AD37" s="35" t="n">
        <v>0.003592</v>
      </c>
      <c r="AE37" s="35" t="n">
        <v>0.03765</v>
      </c>
      <c r="AF37" s="35" t="n">
        <v>0.138086</v>
      </c>
      <c r="AG37" s="35" t="n">
        <v>0.074475</v>
      </c>
      <c r="AH37" s="35" t="n">
        <v>0.086491</v>
      </c>
      <c r="AI37" s="35" t="n">
        <v>0.014889</v>
      </c>
      <c r="AJ37" s="35" t="n">
        <v>0.152348</v>
      </c>
      <c r="AK37" s="35" t="n">
        <v>0.120672</v>
      </c>
      <c r="AL37" s="35" t="n">
        <v>0.115686</v>
      </c>
      <c r="AM37" s="35" t="n">
        <v>0.089747</v>
      </c>
      <c r="AN37" s="35" t="n">
        <v>0.13903</v>
      </c>
      <c r="AO37" s="35" t="n">
        <v>0.085497</v>
      </c>
      <c r="AP37" s="35" t="n">
        <v>0.120926</v>
      </c>
      <c r="AQ37" s="35" t="n">
        <v>0.076046</v>
      </c>
      <c r="AR37" s="35" t="n">
        <v>0.108594</v>
      </c>
      <c r="AS37" s="35" t="n">
        <v>0.097097</v>
      </c>
      <c r="AT37" s="35" t="n">
        <v>0.059767</v>
      </c>
      <c r="AU37" s="35" t="n">
        <v>0.186505</v>
      </c>
      <c r="AV37" s="35" t="n">
        <v>0.088848</v>
      </c>
      <c r="AW37" s="35" t="n">
        <v>0.085772</v>
      </c>
      <c r="AX37" s="35" t="n">
        <v>0.141</v>
      </c>
      <c r="AY37" s="35" t="n">
        <v>0.1068073</v>
      </c>
      <c r="AZ37" s="35" t="n">
        <v>0.1202345</v>
      </c>
      <c r="BA37" s="36" t="n">
        <v>0.1145503</v>
      </c>
      <c r="BB37" s="36" t="n">
        <v>0.1098156</v>
      </c>
      <c r="BC37" s="36" t="n">
        <v>0.0999661</v>
      </c>
      <c r="BD37" s="36" t="n">
        <v>0.1186906</v>
      </c>
      <c r="BE37" s="36" t="n">
        <v>0.1097163</v>
      </c>
      <c r="BF37" s="36" t="n">
        <v>0.1095377</v>
      </c>
      <c r="BG37" s="36" t="n">
        <v>0.1091999</v>
      </c>
      <c r="BH37" s="36" t="n">
        <v>0.1144288</v>
      </c>
      <c r="BI37" s="36" t="n">
        <v>0.109561</v>
      </c>
      <c r="BJ37" s="36" t="n">
        <v>0.11533</v>
      </c>
      <c r="BK37" s="36" t="n">
        <v>0.1023166</v>
      </c>
      <c r="BL37" s="36" t="n">
        <v>0.1208888</v>
      </c>
      <c r="BM37" s="36" t="n">
        <v>0.111632</v>
      </c>
      <c r="BN37" s="36" t="n">
        <v>0.1087715</v>
      </c>
      <c r="BO37" s="36" t="n">
        <v>0.0994831</v>
      </c>
      <c r="BP37" s="36" t="n">
        <v>0.1170921</v>
      </c>
      <c r="BQ37" s="36" t="n">
        <v>0.1097981</v>
      </c>
      <c r="BR37" s="36" t="n">
        <v>0.1098722</v>
      </c>
      <c r="BS37" s="36" t="n">
        <v>0.1102784</v>
      </c>
      <c r="BT37" s="36" t="n">
        <v>0.1143623</v>
      </c>
      <c r="BU37" s="36" t="n">
        <v>0.1096386</v>
      </c>
      <c r="BV37" s="36" t="n">
        <v>0.1149182</v>
      </c>
    </row>
    <row r="38" customFormat="false" ht="11.1" hidden="false" customHeight="true" outlineLevel="0" collapsed="false">
      <c r="A38" s="149" t="s">
        <v>446</v>
      </c>
      <c r="B38" s="162" t="s">
        <v>447</v>
      </c>
      <c r="C38" s="35" t="n">
        <v>2.59570956230164</v>
      </c>
      <c r="D38" s="35" t="n">
        <v>2.50044822692871</v>
      </c>
      <c r="E38" s="35" t="n">
        <v>2.03922581672668</v>
      </c>
      <c r="F38" s="35" t="n">
        <v>2.0453999042511</v>
      </c>
      <c r="G38" s="35" t="n">
        <v>1.8761613368988</v>
      </c>
      <c r="H38" s="35" t="n">
        <v>1.87746667861938</v>
      </c>
      <c r="I38" s="35" t="n">
        <v>1.91225802898407</v>
      </c>
      <c r="J38" s="35" t="n">
        <v>1.98387098312378</v>
      </c>
      <c r="K38" s="35" t="n">
        <v>1.94246661663055</v>
      </c>
      <c r="L38" s="35" t="n">
        <v>2.20651602745056</v>
      </c>
      <c r="M38" s="35" t="n">
        <v>2.2258665561676</v>
      </c>
      <c r="N38" s="35" t="n">
        <v>2.393967628479</v>
      </c>
      <c r="O38" s="35" t="n">
        <v>2.59170055389404</v>
      </c>
      <c r="P38" s="35" t="n">
        <v>2.48473334312439</v>
      </c>
      <c r="Q38" s="35" t="n">
        <v>2.24833011627197</v>
      </c>
      <c r="R38" s="35" t="n">
        <v>1.79501628875732</v>
      </c>
      <c r="S38" s="35" t="n">
        <v>1.78490364551544</v>
      </c>
      <c r="T38" s="35" t="n">
        <v>1.80886960029602</v>
      </c>
      <c r="U38" s="35" t="n">
        <v>1.88720560073853</v>
      </c>
      <c r="V38" s="35" t="n">
        <v>2.03743100166321</v>
      </c>
      <c r="W38" s="35" t="n">
        <v>1.65314626693726</v>
      </c>
      <c r="X38" s="35" t="n">
        <v>1.70605885982513</v>
      </c>
      <c r="Y38" s="35" t="n">
        <v>1.95716106891632</v>
      </c>
      <c r="Z38" s="35" t="n">
        <v>2.41641545295715</v>
      </c>
      <c r="AA38" s="35" t="n">
        <v>2.12840175628662</v>
      </c>
      <c r="AB38" s="35" t="n">
        <v>2.34374761581421</v>
      </c>
      <c r="AC38" s="35" t="n">
        <v>2.15681600570679</v>
      </c>
      <c r="AD38" s="35" t="n">
        <v>1.96715295314789</v>
      </c>
      <c r="AE38" s="35" t="n">
        <v>1.91118550300598</v>
      </c>
      <c r="AF38" s="35" t="n">
        <v>1.9006484746933</v>
      </c>
      <c r="AG38" s="35" t="n">
        <v>1.96916234493256</v>
      </c>
      <c r="AH38" s="35" t="n">
        <v>2.01145839691162</v>
      </c>
      <c r="AI38" s="35" t="n">
        <v>1.93697714805603</v>
      </c>
      <c r="AJ38" s="35" t="n">
        <v>1.99764835834503</v>
      </c>
      <c r="AK38" s="35" t="n">
        <v>2.14303708076477</v>
      </c>
      <c r="AL38" s="35" t="n">
        <v>2.18230509757996</v>
      </c>
      <c r="AM38" s="35" t="n">
        <v>2.44645214080811</v>
      </c>
      <c r="AN38" s="35" t="n">
        <v>2.55035495758057</v>
      </c>
      <c r="AO38" s="35" t="n">
        <v>2.09855246543884</v>
      </c>
      <c r="AP38" s="35" t="n">
        <v>2.01165986061096</v>
      </c>
      <c r="AQ38" s="35" t="n">
        <v>1.84006083011627</v>
      </c>
      <c r="AR38" s="35" t="n">
        <v>1.94190514087677</v>
      </c>
      <c r="AS38" s="35" t="n">
        <v>1.88493716716766</v>
      </c>
      <c r="AT38" s="35" t="n">
        <v>1.92472946643829</v>
      </c>
      <c r="AU38" s="35" t="n">
        <v>1.92517936229706</v>
      </c>
      <c r="AV38" s="35" t="n">
        <v>1.97695255279541</v>
      </c>
      <c r="AW38" s="35" t="n">
        <v>2.1269211769104</v>
      </c>
      <c r="AX38" s="35" t="n">
        <v>2.278</v>
      </c>
      <c r="AY38" s="35" t="n">
        <v>2.51</v>
      </c>
      <c r="AZ38" s="35" t="n">
        <v>2.442</v>
      </c>
      <c r="BA38" s="36" t="n">
        <v>2.181394</v>
      </c>
      <c r="BB38" s="36" t="n">
        <v>1.983155</v>
      </c>
      <c r="BC38" s="36" t="n">
        <v>1.849742</v>
      </c>
      <c r="BD38" s="36" t="n">
        <v>1.856002</v>
      </c>
      <c r="BE38" s="36" t="n">
        <v>1.906685</v>
      </c>
      <c r="BF38" s="36" t="n">
        <v>1.99818</v>
      </c>
      <c r="BG38" s="36" t="n">
        <v>1.977967</v>
      </c>
      <c r="BH38" s="36" t="n">
        <v>2.029233</v>
      </c>
      <c r="BI38" s="36" t="n">
        <v>2.143992</v>
      </c>
      <c r="BJ38" s="36" t="n">
        <v>2.384132</v>
      </c>
      <c r="BK38" s="36" t="n">
        <v>2.519086</v>
      </c>
      <c r="BL38" s="36" t="n">
        <v>2.47492</v>
      </c>
      <c r="BM38" s="36" t="n">
        <v>2.213082</v>
      </c>
      <c r="BN38" s="36" t="n">
        <v>2.00819</v>
      </c>
      <c r="BO38" s="36" t="n">
        <v>1.875356</v>
      </c>
      <c r="BP38" s="36" t="n">
        <v>1.865666</v>
      </c>
      <c r="BQ38" s="36" t="n">
        <v>1.912389</v>
      </c>
      <c r="BR38" s="36" t="n">
        <v>1.996028</v>
      </c>
      <c r="BS38" s="36" t="n">
        <v>1.967941</v>
      </c>
      <c r="BT38" s="36" t="n">
        <v>2.123677</v>
      </c>
      <c r="BU38" s="36" t="n">
        <v>2.147641</v>
      </c>
      <c r="BV38" s="36" t="n">
        <v>2.37901</v>
      </c>
    </row>
    <row r="39" customFormat="false" ht="11.1" hidden="false" customHeight="true" outlineLevel="0" collapsed="false">
      <c r="A39" s="149" t="s">
        <v>448</v>
      </c>
      <c r="B39" s="162" t="s">
        <v>449</v>
      </c>
      <c r="C39" s="35" t="n">
        <v>-0.181677415966988</v>
      </c>
      <c r="D39" s="35" t="n">
        <v>0.0352068990468979</v>
      </c>
      <c r="E39" s="35" t="n">
        <v>0.0502580665051937</v>
      </c>
      <c r="F39" s="35" t="n">
        <v>-0.00793333351612091</v>
      </c>
      <c r="G39" s="35" t="n">
        <v>0.000161290328833275</v>
      </c>
      <c r="H39" s="35" t="n">
        <v>-0.0760666653513908</v>
      </c>
      <c r="I39" s="35" t="n">
        <v>0.048903226852417</v>
      </c>
      <c r="J39" s="35" t="n">
        <v>0.0341612920165062</v>
      </c>
      <c r="K39" s="35" t="n">
        <v>-0.124499998986721</v>
      </c>
      <c r="L39" s="35" t="n">
        <v>-0.0440645180642605</v>
      </c>
      <c r="M39" s="35" t="n">
        <v>-0.0738666653633118</v>
      </c>
      <c r="N39" s="35" t="n">
        <v>-0.0858064517378807</v>
      </c>
      <c r="O39" s="35" t="n">
        <v>-0.207483872771263</v>
      </c>
      <c r="P39" s="35" t="n">
        <v>-0.0646785721182823</v>
      </c>
      <c r="Q39" s="35" t="n">
        <v>0.0720645189285278</v>
      </c>
      <c r="R39" s="35" t="n">
        <v>-0.168133333325386</v>
      </c>
      <c r="S39" s="35" t="n">
        <v>0.0122903222218156</v>
      </c>
      <c r="T39" s="35" t="n">
        <v>0.185433328151703</v>
      </c>
      <c r="U39" s="35" t="n">
        <v>-0.145258069038391</v>
      </c>
      <c r="V39" s="35" t="n">
        <v>-0.0546774193644524</v>
      </c>
      <c r="W39" s="35" t="n">
        <v>0.00679999962449074</v>
      </c>
      <c r="X39" s="35" t="n">
        <v>0.136999994516373</v>
      </c>
      <c r="Y39" s="35" t="n">
        <v>0.14473332464695</v>
      </c>
      <c r="Z39" s="35" t="n">
        <v>0.0965161323547363</v>
      </c>
      <c r="AA39" s="35" t="n">
        <v>0.0328709669411182</v>
      </c>
      <c r="AB39" s="35" t="n">
        <v>0.0365714281797409</v>
      </c>
      <c r="AC39" s="35" t="n">
        <v>-0.00499999988824129</v>
      </c>
      <c r="AD39" s="35" t="n">
        <v>0.0528333336114883</v>
      </c>
      <c r="AE39" s="35" t="n">
        <v>0.0217419359833002</v>
      </c>
      <c r="AF39" s="35" t="n">
        <v>0.180666655302048</v>
      </c>
      <c r="AG39" s="35" t="n">
        <v>-0.0764838680624962</v>
      </c>
      <c r="AH39" s="35" t="n">
        <v>0.0642903223633766</v>
      </c>
      <c r="AI39" s="35" t="n">
        <v>-0.025733333081007</v>
      </c>
      <c r="AJ39" s="35" t="n">
        <v>-0.0110967746004462</v>
      </c>
      <c r="AK39" s="35" t="n">
        <v>0.077666662633419</v>
      </c>
      <c r="AL39" s="35" t="n">
        <v>0.0539354830980301</v>
      </c>
      <c r="AM39" s="35" t="n">
        <v>0.108290322124958</v>
      </c>
      <c r="AN39" s="35" t="n">
        <v>0.173678576946259</v>
      </c>
      <c r="AO39" s="35" t="n">
        <v>0.0572903230786324</v>
      </c>
      <c r="AP39" s="35" t="n">
        <v>0.154100000858307</v>
      </c>
      <c r="AQ39" s="35" t="n">
        <v>0.0866451635956764</v>
      </c>
      <c r="AR39" s="35" t="n">
        <v>-0.0930666625499725</v>
      </c>
      <c r="AS39" s="35" t="n">
        <v>-0.0382580645382404</v>
      </c>
      <c r="AT39" s="35" t="n">
        <v>-0.0613225810229778</v>
      </c>
      <c r="AU39" s="35" t="n">
        <v>-0.136533334851265</v>
      </c>
      <c r="AV39" s="35" t="n">
        <v>-0.041064515709877</v>
      </c>
      <c r="AW39" s="35" t="n">
        <v>0.117599993944168</v>
      </c>
      <c r="AX39" s="35" t="n">
        <v>0.035</v>
      </c>
      <c r="AY39" s="35" t="n">
        <v>0.020983</v>
      </c>
      <c r="AZ39" s="35" t="n">
        <v>0.007</v>
      </c>
      <c r="BA39" s="36" t="n">
        <v>0.0337245</v>
      </c>
      <c r="BB39" s="36" t="n">
        <v>0.036867</v>
      </c>
      <c r="BC39" s="36" t="n">
        <v>0.0285966</v>
      </c>
      <c r="BD39" s="36" t="n">
        <v>0.0169401</v>
      </c>
      <c r="BE39" s="36" t="n">
        <v>-0.0243177</v>
      </c>
      <c r="BF39" s="36" t="n">
        <v>-0.0223783</v>
      </c>
      <c r="BG39" s="36" t="n">
        <v>-0.0369989</v>
      </c>
      <c r="BH39" s="36" t="n">
        <v>-0.00771292</v>
      </c>
      <c r="BI39" s="36" t="n">
        <v>0.0219917</v>
      </c>
      <c r="BJ39" s="36" t="n">
        <v>0.0226852</v>
      </c>
      <c r="BK39" s="36" t="n">
        <v>0.0167608</v>
      </c>
      <c r="BL39" s="36" t="n">
        <v>0.0147008</v>
      </c>
      <c r="BM39" s="36" t="n">
        <v>0.0309243</v>
      </c>
      <c r="BN39" s="36" t="n">
        <v>0.034538</v>
      </c>
      <c r="BO39" s="36" t="n">
        <v>0.0274887</v>
      </c>
      <c r="BP39" s="36" t="n">
        <v>0.016352</v>
      </c>
      <c r="BQ39" s="36" t="n">
        <v>-0.0141727</v>
      </c>
      <c r="BR39" s="36" t="n">
        <v>-0.0128704</v>
      </c>
      <c r="BS39" s="36" t="n">
        <v>-0.0278379</v>
      </c>
      <c r="BT39" s="36" t="n">
        <v>-0.00765188</v>
      </c>
      <c r="BU39" s="36" t="n">
        <v>0.0217894</v>
      </c>
      <c r="BV39" s="36" t="n">
        <v>0.0218979</v>
      </c>
    </row>
    <row r="40" customFormat="false" ht="11.1" hidden="false" customHeight="true" outlineLevel="0" collapsed="false">
      <c r="A40" s="149"/>
      <c r="B40" s="161" t="s">
        <v>450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customFormat="false" ht="11.1" hidden="false" customHeight="true" outlineLevel="0" collapsed="false">
      <c r="A41" s="156" t="s">
        <v>451</v>
      </c>
      <c r="B41" s="157" t="s">
        <v>452</v>
      </c>
      <c r="C41" s="35" t="n">
        <v>8.706</v>
      </c>
      <c r="D41" s="35" t="n">
        <v>8.837</v>
      </c>
      <c r="E41" s="35" t="n">
        <v>9.023</v>
      </c>
      <c r="F41" s="35" t="n">
        <v>9.127</v>
      </c>
      <c r="G41" s="35" t="n">
        <v>9.181</v>
      </c>
      <c r="H41" s="35" t="n">
        <v>9.322</v>
      </c>
      <c r="I41" s="35" t="n">
        <v>9.357</v>
      </c>
      <c r="J41" s="35" t="n">
        <v>9.327</v>
      </c>
      <c r="K41" s="35" t="n">
        <v>9.015</v>
      </c>
      <c r="L41" s="35" t="n">
        <v>9.098</v>
      </c>
      <c r="M41" s="35" t="n">
        <v>9.056</v>
      </c>
      <c r="N41" s="35" t="n">
        <v>9.206</v>
      </c>
      <c r="O41" s="35" t="n">
        <v>8.812576</v>
      </c>
      <c r="P41" s="35" t="n">
        <v>8.861422</v>
      </c>
      <c r="Q41" s="35" t="n">
        <v>8.993588</v>
      </c>
      <c r="R41" s="35" t="n">
        <v>9.127574</v>
      </c>
      <c r="S41" s="35" t="n">
        <v>9.278323</v>
      </c>
      <c r="T41" s="35" t="n">
        <v>9.372607</v>
      </c>
      <c r="U41" s="35" t="n">
        <v>9.533791</v>
      </c>
      <c r="V41" s="35" t="n">
        <v>9.537117</v>
      </c>
      <c r="W41" s="35" t="n">
        <v>8.915144</v>
      </c>
      <c r="X41" s="35" t="n">
        <v>9.036166</v>
      </c>
      <c r="Y41" s="35" t="n">
        <v>9.115059</v>
      </c>
      <c r="Z41" s="35" t="n">
        <v>9.29551</v>
      </c>
      <c r="AA41" s="35" t="n">
        <v>8.83937</v>
      </c>
      <c r="AB41" s="35" t="n">
        <v>8.911316</v>
      </c>
      <c r="AC41" s="35" t="n">
        <v>9.054475</v>
      </c>
      <c r="AD41" s="35" t="n">
        <v>9.153968</v>
      </c>
      <c r="AE41" s="35" t="n">
        <v>9.307565</v>
      </c>
      <c r="AF41" s="35" t="n">
        <v>9.478342</v>
      </c>
      <c r="AG41" s="35" t="n">
        <v>9.607166</v>
      </c>
      <c r="AH41" s="35" t="n">
        <v>9.563732</v>
      </c>
      <c r="AI41" s="35" t="n">
        <v>9.235738</v>
      </c>
      <c r="AJ41" s="35" t="n">
        <v>9.266602</v>
      </c>
      <c r="AK41" s="35" t="n">
        <v>9.244355</v>
      </c>
      <c r="AL41" s="35" t="n">
        <v>9.338009</v>
      </c>
      <c r="AM41" s="35" t="n">
        <v>8.890989</v>
      </c>
      <c r="AN41" s="35" t="n">
        <v>9.024554</v>
      </c>
      <c r="AO41" s="35" t="n">
        <v>9.169482</v>
      </c>
      <c r="AP41" s="35" t="n">
        <v>9.231895</v>
      </c>
      <c r="AQ41" s="35" t="n">
        <v>9.4294</v>
      </c>
      <c r="AR41" s="35" t="n">
        <v>9.509615</v>
      </c>
      <c r="AS41" s="35" t="n">
        <v>9.622463</v>
      </c>
      <c r="AT41" s="35" t="n">
        <v>9.591601</v>
      </c>
      <c r="AU41" s="35" t="n">
        <v>9.243869</v>
      </c>
      <c r="AV41" s="35" t="n">
        <v>9.249719</v>
      </c>
      <c r="AW41" s="35" t="n">
        <v>9.248682</v>
      </c>
      <c r="AX41" s="35" t="n">
        <v>9.249</v>
      </c>
      <c r="AY41" s="35" t="n">
        <v>9.01496774193548</v>
      </c>
      <c r="AZ41" s="35" t="n">
        <v>9.06593117241379</v>
      </c>
      <c r="BA41" s="36" t="n">
        <v>9.181599</v>
      </c>
      <c r="BB41" s="36" t="n">
        <v>9.240214</v>
      </c>
      <c r="BC41" s="36" t="n">
        <v>9.431732</v>
      </c>
      <c r="BD41" s="36" t="n">
        <v>9.522406</v>
      </c>
      <c r="BE41" s="36" t="n">
        <v>9.625929</v>
      </c>
      <c r="BF41" s="36" t="n">
        <v>9.582316</v>
      </c>
      <c r="BG41" s="36" t="n">
        <v>9.216825</v>
      </c>
      <c r="BH41" s="36" t="n">
        <v>9.288441</v>
      </c>
      <c r="BI41" s="36" t="n">
        <v>9.276382</v>
      </c>
      <c r="BJ41" s="36" t="n">
        <v>9.364108</v>
      </c>
      <c r="BK41" s="36" t="n">
        <v>9.017419</v>
      </c>
      <c r="BL41" s="36" t="n">
        <v>9.143362</v>
      </c>
      <c r="BM41" s="36" t="n">
        <v>9.238851</v>
      </c>
      <c r="BN41" s="36" t="n">
        <v>9.355464</v>
      </c>
      <c r="BO41" s="36" t="n">
        <v>9.493787</v>
      </c>
      <c r="BP41" s="36" t="n">
        <v>9.617127</v>
      </c>
      <c r="BQ41" s="36" t="n">
        <v>9.690432</v>
      </c>
      <c r="BR41" s="36" t="n">
        <v>9.67386</v>
      </c>
      <c r="BS41" s="36" t="n">
        <v>9.259779</v>
      </c>
      <c r="BT41" s="36" t="n">
        <v>9.366481</v>
      </c>
      <c r="BU41" s="36" t="n">
        <v>9.348482</v>
      </c>
      <c r="BV41" s="36" t="n">
        <v>9.436221</v>
      </c>
    </row>
    <row r="42" customFormat="false" ht="11.1" hidden="false" customHeight="true" outlineLevel="0" collapsed="false">
      <c r="A42" s="156" t="s">
        <v>453</v>
      </c>
      <c r="B42" s="157" t="s">
        <v>126</v>
      </c>
      <c r="C42" s="35" t="n">
        <v>1.5053870677948</v>
      </c>
      <c r="D42" s="35" t="n">
        <v>1.67200005054474</v>
      </c>
      <c r="E42" s="35" t="n">
        <v>1.56025803089142</v>
      </c>
      <c r="F42" s="35" t="n">
        <v>1.57126665115356</v>
      </c>
      <c r="G42" s="35" t="n">
        <v>1.59583866596222</v>
      </c>
      <c r="H42" s="35" t="n">
        <v>1.6690000295639</v>
      </c>
      <c r="I42" s="35" t="n">
        <v>1.65780639648438</v>
      </c>
      <c r="J42" s="35" t="n">
        <v>1.73025810718536</v>
      </c>
      <c r="K42" s="35" t="n">
        <v>1.61119997501373</v>
      </c>
      <c r="L42" s="35" t="n">
        <v>1.64109683036804</v>
      </c>
      <c r="M42" s="35" t="n">
        <v>1.70439994335175</v>
      </c>
      <c r="N42" s="35" t="n">
        <v>1.64493548870087</v>
      </c>
      <c r="O42" s="35" t="n">
        <v>1.53629672527313</v>
      </c>
      <c r="P42" s="35" t="n">
        <v>1.74271178245544</v>
      </c>
      <c r="Q42" s="35" t="n">
        <v>1.72612679004669</v>
      </c>
      <c r="R42" s="35" t="n">
        <v>1.61382579803467</v>
      </c>
      <c r="S42" s="35" t="n">
        <v>1.67405843734741</v>
      </c>
      <c r="T42" s="35" t="n">
        <v>1.6886078119278</v>
      </c>
      <c r="U42" s="35" t="n">
        <v>1.7250337600708</v>
      </c>
      <c r="V42" s="35" t="n">
        <v>1.7433123588562</v>
      </c>
      <c r="W42" s="35" t="n">
        <v>1.67043471336365</v>
      </c>
      <c r="X42" s="35" t="n">
        <v>1.65459609031677</v>
      </c>
      <c r="Y42" s="35" t="n">
        <v>1.61896967887878</v>
      </c>
      <c r="Z42" s="35" t="n">
        <v>1.75607299804688</v>
      </c>
      <c r="AA42" s="35" t="n">
        <v>1.60482490062714</v>
      </c>
      <c r="AB42" s="35" t="n">
        <v>1.58237826824188</v>
      </c>
      <c r="AC42" s="35" t="n">
        <v>1.56013202667236</v>
      </c>
      <c r="AD42" s="35" t="n">
        <v>1.65416443347931</v>
      </c>
      <c r="AE42" s="35" t="n">
        <v>1.63318359851837</v>
      </c>
      <c r="AF42" s="35" t="n">
        <v>1.70415580272675</v>
      </c>
      <c r="AG42" s="35" t="n">
        <v>1.6995677947998</v>
      </c>
      <c r="AH42" s="35" t="n">
        <v>1.69553244113922</v>
      </c>
      <c r="AI42" s="35" t="n">
        <v>1.60814487934113</v>
      </c>
      <c r="AJ42" s="35" t="n">
        <v>1.60519957542419</v>
      </c>
      <c r="AK42" s="35" t="n">
        <v>1.6132218837738</v>
      </c>
      <c r="AL42" s="35" t="n">
        <v>1.63102757930756</v>
      </c>
      <c r="AM42" s="35" t="n">
        <v>1.61635315418243</v>
      </c>
      <c r="AN42" s="35" t="n">
        <v>1.63563430309296</v>
      </c>
      <c r="AO42" s="35" t="n">
        <v>1.5528963804245</v>
      </c>
      <c r="AP42" s="35" t="n">
        <v>1.65074992179871</v>
      </c>
      <c r="AQ42" s="35" t="n">
        <v>1.61391389369965</v>
      </c>
      <c r="AR42" s="35" t="n">
        <v>1.65938174724579</v>
      </c>
      <c r="AS42" s="35" t="n">
        <v>1.66768217086792</v>
      </c>
      <c r="AT42" s="35" t="n">
        <v>1.70420968532562</v>
      </c>
      <c r="AU42" s="35" t="n">
        <v>1.53094148635864</v>
      </c>
      <c r="AV42" s="35" t="n">
        <v>1.63807189464569</v>
      </c>
      <c r="AW42" s="35" t="n">
        <v>1.59963548183441</v>
      </c>
      <c r="AX42" s="35" t="n">
        <v>1.603</v>
      </c>
      <c r="AY42" s="35" t="n">
        <v>1.54622580645161</v>
      </c>
      <c r="AZ42" s="35" t="n">
        <v>1.56176179310345</v>
      </c>
      <c r="BA42" s="36" t="n">
        <v>1.61189</v>
      </c>
      <c r="BB42" s="36" t="n">
        <v>1.634304</v>
      </c>
      <c r="BC42" s="36" t="n">
        <v>1.6409</v>
      </c>
      <c r="BD42" s="36" t="n">
        <v>1.677291</v>
      </c>
      <c r="BE42" s="36" t="n">
        <v>1.675844</v>
      </c>
      <c r="BF42" s="36" t="n">
        <v>1.693298</v>
      </c>
      <c r="BG42" s="36" t="n">
        <v>1.63122</v>
      </c>
      <c r="BH42" s="36" t="n">
        <v>1.616337</v>
      </c>
      <c r="BI42" s="36" t="n">
        <v>1.618869</v>
      </c>
      <c r="BJ42" s="36" t="n">
        <v>1.644807</v>
      </c>
      <c r="BK42" s="36" t="n">
        <v>1.622304</v>
      </c>
      <c r="BL42" s="36" t="n">
        <v>1.620757</v>
      </c>
      <c r="BM42" s="36" t="n">
        <v>1.625416</v>
      </c>
      <c r="BN42" s="36" t="n">
        <v>1.645059</v>
      </c>
      <c r="BO42" s="36" t="n">
        <v>1.647296</v>
      </c>
      <c r="BP42" s="36" t="n">
        <v>1.688185</v>
      </c>
      <c r="BQ42" s="36" t="n">
        <v>1.679052</v>
      </c>
      <c r="BR42" s="36" t="n">
        <v>1.70677</v>
      </c>
      <c r="BS42" s="36" t="n">
        <v>1.644362</v>
      </c>
      <c r="BT42" s="36" t="n">
        <v>1.629417</v>
      </c>
      <c r="BU42" s="36" t="n">
        <v>1.632787</v>
      </c>
      <c r="BV42" s="36" t="n">
        <v>1.651459</v>
      </c>
    </row>
    <row r="43" customFormat="false" ht="11.1" hidden="false" customHeight="true" outlineLevel="0" collapsed="false">
      <c r="A43" s="156" t="s">
        <v>454</v>
      </c>
      <c r="B43" s="157" t="s">
        <v>159</v>
      </c>
      <c r="C43" s="35" t="n">
        <v>4.33361291885376</v>
      </c>
      <c r="D43" s="35" t="n">
        <v>4.23206901550293</v>
      </c>
      <c r="E43" s="35" t="n">
        <v>4.15232276916504</v>
      </c>
      <c r="F43" s="35" t="n">
        <v>4.14486646652222</v>
      </c>
      <c r="G43" s="35" t="n">
        <v>3.83967733383179</v>
      </c>
      <c r="H43" s="35" t="n">
        <v>3.88813328742981</v>
      </c>
      <c r="I43" s="35" t="n">
        <v>3.82693552970886</v>
      </c>
      <c r="J43" s="35" t="n">
        <v>3.88738703727722</v>
      </c>
      <c r="K43" s="35" t="n">
        <v>4.06493330001831</v>
      </c>
      <c r="L43" s="35" t="n">
        <v>4.10412883758545</v>
      </c>
      <c r="M43" s="35" t="n">
        <v>4.05830001831055</v>
      </c>
      <c r="N43" s="35" t="n">
        <v>4.17551612854004</v>
      </c>
      <c r="O43" s="35" t="n">
        <v>4.22269725799561</v>
      </c>
      <c r="P43" s="35" t="n">
        <v>4.20197296142578</v>
      </c>
      <c r="Q43" s="35" t="n">
        <v>4.3491702079773</v>
      </c>
      <c r="R43" s="35" t="n">
        <v>4.10146808624268</v>
      </c>
      <c r="S43" s="35" t="n">
        <v>4.03705644607544</v>
      </c>
      <c r="T43" s="35" t="n">
        <v>4.038254737854</v>
      </c>
      <c r="U43" s="35" t="n">
        <v>3.85408711433411</v>
      </c>
      <c r="V43" s="35" t="n">
        <v>4.01996040344238</v>
      </c>
      <c r="W43" s="35" t="n">
        <v>4.11550188064575</v>
      </c>
      <c r="X43" s="35" t="n">
        <v>4.07925462722778</v>
      </c>
      <c r="Y43" s="35" t="n">
        <v>4.06081438064575</v>
      </c>
      <c r="Z43" s="35" t="n">
        <v>4.33898735046387</v>
      </c>
      <c r="AA43" s="35" t="n">
        <v>4.15924263000488</v>
      </c>
      <c r="AB43" s="35" t="n">
        <v>4.30792665481567</v>
      </c>
      <c r="AC43" s="35" t="n">
        <v>4.39458751678467</v>
      </c>
      <c r="AD43" s="35" t="n">
        <v>4.06500244140625</v>
      </c>
      <c r="AE43" s="35" t="n">
        <v>4.07228565216064</v>
      </c>
      <c r="AF43" s="35" t="n">
        <v>4.01925802230835</v>
      </c>
      <c r="AG43" s="35" t="n">
        <v>3.94952630996704</v>
      </c>
      <c r="AH43" s="35" t="n">
        <v>4.16235828399658</v>
      </c>
      <c r="AI43" s="35" t="n">
        <v>4.14131259918213</v>
      </c>
      <c r="AJ43" s="35" t="n">
        <v>4.31519317626953</v>
      </c>
      <c r="AK43" s="35" t="n">
        <v>4.17985820770264</v>
      </c>
      <c r="AL43" s="35" t="n">
        <v>4.2676362991333</v>
      </c>
      <c r="AM43" s="35" t="n">
        <v>4.26684331893921</v>
      </c>
      <c r="AN43" s="35" t="n">
        <v>4.60088920593262</v>
      </c>
      <c r="AO43" s="35" t="n">
        <v>4.3279709815979</v>
      </c>
      <c r="AP43" s="35" t="n">
        <v>4.21186113357544</v>
      </c>
      <c r="AQ43" s="35" t="n">
        <v>4.05984115600586</v>
      </c>
      <c r="AR43" s="35" t="n">
        <v>4.12973546981812</v>
      </c>
      <c r="AS43" s="35" t="n">
        <v>3.98845100402832</v>
      </c>
      <c r="AT43" s="35" t="n">
        <v>4.18842315673828</v>
      </c>
      <c r="AU43" s="35" t="n">
        <v>4.1501522064209</v>
      </c>
      <c r="AV43" s="35" t="n">
        <v>4.19545269012451</v>
      </c>
      <c r="AW43" s="35" t="n">
        <v>4.19960355758667</v>
      </c>
      <c r="AX43" s="35" t="n">
        <v>4.354</v>
      </c>
      <c r="AY43" s="35" t="n">
        <v>4.26564516129032</v>
      </c>
      <c r="AZ43" s="35" t="n">
        <v>4.39954420689655</v>
      </c>
      <c r="BA43" s="36" t="n">
        <v>4.411505</v>
      </c>
      <c r="BB43" s="36" t="n">
        <v>4.247204</v>
      </c>
      <c r="BC43" s="36" t="n">
        <v>4.123228</v>
      </c>
      <c r="BD43" s="36" t="n">
        <v>4.129048</v>
      </c>
      <c r="BE43" s="36" t="n">
        <v>4.009097</v>
      </c>
      <c r="BF43" s="36" t="n">
        <v>4.162535</v>
      </c>
      <c r="BG43" s="36" t="n">
        <v>4.204912</v>
      </c>
      <c r="BH43" s="36" t="n">
        <v>4.307737</v>
      </c>
      <c r="BI43" s="36" t="n">
        <v>4.309791</v>
      </c>
      <c r="BJ43" s="36" t="n">
        <v>4.439922</v>
      </c>
      <c r="BK43" s="36" t="n">
        <v>4.408785</v>
      </c>
      <c r="BL43" s="36" t="n">
        <v>4.511569</v>
      </c>
      <c r="BM43" s="36" t="n">
        <v>4.406201</v>
      </c>
      <c r="BN43" s="36" t="n">
        <v>4.285991</v>
      </c>
      <c r="BO43" s="36" t="n">
        <v>4.157743</v>
      </c>
      <c r="BP43" s="36" t="n">
        <v>4.139997</v>
      </c>
      <c r="BQ43" s="36" t="n">
        <v>4.053248</v>
      </c>
      <c r="BR43" s="36" t="n">
        <v>4.189459</v>
      </c>
      <c r="BS43" s="36" t="n">
        <v>4.233555</v>
      </c>
      <c r="BT43" s="36" t="n">
        <v>4.325755</v>
      </c>
      <c r="BU43" s="36" t="n">
        <v>4.34094</v>
      </c>
      <c r="BV43" s="36" t="n">
        <v>4.477506</v>
      </c>
    </row>
    <row r="44" customFormat="false" ht="11.1" hidden="false" customHeight="true" outlineLevel="0" collapsed="false">
      <c r="A44" s="156" t="s">
        <v>455</v>
      </c>
      <c r="B44" s="157" t="s">
        <v>456</v>
      </c>
      <c r="C44" s="35" t="n">
        <v>0.979774177074432</v>
      </c>
      <c r="D44" s="35" t="n">
        <v>0.987999975681305</v>
      </c>
      <c r="E44" s="35" t="n">
        <v>0.881870985031128</v>
      </c>
      <c r="F44" s="35" t="n">
        <v>0.828766644001007</v>
      </c>
      <c r="G44" s="35" t="n">
        <v>0.776774168014526</v>
      </c>
      <c r="H44" s="35" t="n">
        <v>0.823866665363312</v>
      </c>
      <c r="I44" s="35" t="n">
        <v>0.901354849338532</v>
      </c>
      <c r="J44" s="35" t="n">
        <v>0.778064489364624</v>
      </c>
      <c r="K44" s="35" t="n">
        <v>0.78383332490921</v>
      </c>
      <c r="L44" s="35" t="n">
        <v>0.858322560787201</v>
      </c>
      <c r="M44" s="35" t="n">
        <v>0.860899984836578</v>
      </c>
      <c r="N44" s="35" t="n">
        <v>0.917709648609161</v>
      </c>
      <c r="O44" s="35" t="n">
        <v>1.01016616821289</v>
      </c>
      <c r="P44" s="35" t="n">
        <v>0.925344586372376</v>
      </c>
      <c r="Q44" s="35" t="n">
        <v>0.768323302268982</v>
      </c>
      <c r="R44" s="35" t="n">
        <v>0.800425291061401</v>
      </c>
      <c r="S44" s="35" t="n">
        <v>0.733279287815094</v>
      </c>
      <c r="T44" s="35" t="n">
        <v>0.829050481319428</v>
      </c>
      <c r="U44" s="35" t="n">
        <v>0.902660608291626</v>
      </c>
      <c r="V44" s="35" t="n">
        <v>1.05099809169769</v>
      </c>
      <c r="W44" s="35" t="n">
        <v>1.02538788318634</v>
      </c>
      <c r="X44" s="35" t="n">
        <v>0.99049323797226</v>
      </c>
      <c r="Y44" s="35" t="n">
        <v>0.977354764938355</v>
      </c>
      <c r="Z44" s="35" t="n">
        <v>1.02521240711212</v>
      </c>
      <c r="AA44" s="35" t="n">
        <v>0.933818995952606</v>
      </c>
      <c r="AB44" s="35" t="n">
        <v>0.816306293010712</v>
      </c>
      <c r="AC44" s="35" t="n">
        <v>0.786491334438324</v>
      </c>
      <c r="AD44" s="35" t="n">
        <v>0.682621955871582</v>
      </c>
      <c r="AE44" s="35" t="n">
        <v>0.586713016033173</v>
      </c>
      <c r="AF44" s="35" t="n">
        <v>0.617530822753906</v>
      </c>
      <c r="AG44" s="35" t="n">
        <v>0.667293012142181</v>
      </c>
      <c r="AH44" s="35" t="n">
        <v>0.768443584442139</v>
      </c>
      <c r="AI44" s="35" t="n">
        <v>0.53772908449173</v>
      </c>
      <c r="AJ44" s="35" t="n">
        <v>0.612288117408752</v>
      </c>
      <c r="AK44" s="35" t="n">
        <v>0.524739742279053</v>
      </c>
      <c r="AL44" s="35" t="n">
        <v>0.731834411621094</v>
      </c>
      <c r="AM44" s="35" t="n">
        <v>0.752777338027954</v>
      </c>
      <c r="AN44" s="35" t="n">
        <v>0.94400018453598</v>
      </c>
      <c r="AO44" s="35" t="n">
        <v>0.762231111526489</v>
      </c>
      <c r="AP44" s="35" t="n">
        <v>0.717022240161896</v>
      </c>
      <c r="AQ44" s="35" t="n">
        <v>0.750072360038757</v>
      </c>
      <c r="AR44" s="35" t="n">
        <v>0.733193039894104</v>
      </c>
      <c r="AS44" s="35" t="n">
        <v>0.655973970890045</v>
      </c>
      <c r="AT44" s="35" t="n">
        <v>0.763312637805939</v>
      </c>
      <c r="AU44" s="35" t="n">
        <v>0.675315320491791</v>
      </c>
      <c r="AV44" s="35" t="n">
        <v>0.624504268169403</v>
      </c>
      <c r="AW44" s="35" t="n">
        <v>0.767039716243744</v>
      </c>
      <c r="AX44" s="35" t="n">
        <v>0.662</v>
      </c>
      <c r="AY44" s="35" t="n">
        <v>0.748709677419355</v>
      </c>
      <c r="AZ44" s="35" t="n">
        <v>0.622827586206897</v>
      </c>
      <c r="BA44" s="36" t="n">
        <v>0.7947092</v>
      </c>
      <c r="BB44" s="36" t="n">
        <v>0.7167661</v>
      </c>
      <c r="BC44" s="36" t="n">
        <v>0.712175</v>
      </c>
      <c r="BD44" s="36" t="n">
        <v>0.6804689</v>
      </c>
      <c r="BE44" s="36" t="n">
        <v>0.6653352</v>
      </c>
      <c r="BF44" s="36" t="n">
        <v>0.7119096</v>
      </c>
      <c r="BG44" s="36" t="n">
        <v>0.6474841</v>
      </c>
      <c r="BH44" s="36" t="n">
        <v>0.646548</v>
      </c>
      <c r="BI44" s="36" t="n">
        <v>0.6926374</v>
      </c>
      <c r="BJ44" s="36" t="n">
        <v>0.6250259</v>
      </c>
      <c r="BK44" s="36" t="n">
        <v>0.7872696</v>
      </c>
      <c r="BL44" s="36" t="n">
        <v>0.791537</v>
      </c>
      <c r="BM44" s="36" t="n">
        <v>0.757062</v>
      </c>
      <c r="BN44" s="36" t="n">
        <v>0.7052772</v>
      </c>
      <c r="BO44" s="36" t="n">
        <v>0.6962501</v>
      </c>
      <c r="BP44" s="36" t="n">
        <v>0.6631066</v>
      </c>
      <c r="BQ44" s="36" t="n">
        <v>0.6441988</v>
      </c>
      <c r="BR44" s="36" t="n">
        <v>0.6987782</v>
      </c>
      <c r="BS44" s="36" t="n">
        <v>0.6253523</v>
      </c>
      <c r="BT44" s="36" t="n">
        <v>0.6458314</v>
      </c>
      <c r="BU44" s="36" t="n">
        <v>0.7059287</v>
      </c>
      <c r="BV44" s="36" t="n">
        <v>0.6465005</v>
      </c>
    </row>
    <row r="45" customFormat="false" ht="11.1" hidden="false" customHeight="true" outlineLevel="0" collapsed="false">
      <c r="A45" s="156" t="s">
        <v>457</v>
      </c>
      <c r="B45" s="157" t="s">
        <v>458</v>
      </c>
      <c r="C45" s="35" t="n">
        <v>2.44277332277316</v>
      </c>
      <c r="D45" s="35" t="n">
        <v>2.44106800002608</v>
      </c>
      <c r="E45" s="35" t="n">
        <v>2.59345151619044</v>
      </c>
      <c r="F45" s="35" t="n">
        <v>2.72669966670814</v>
      </c>
      <c r="G45" s="35" t="n">
        <v>2.93441877438438</v>
      </c>
      <c r="H45" s="35" t="n">
        <v>3.09046666632444</v>
      </c>
      <c r="I45" s="35" t="n">
        <v>3.06238683891144</v>
      </c>
      <c r="J45" s="35" t="n">
        <v>3.16312880649704</v>
      </c>
      <c r="K45" s="35" t="n">
        <v>3.07139966596085</v>
      </c>
      <c r="L45" s="35" t="n">
        <v>2.86809583891144</v>
      </c>
      <c r="M45" s="35" t="n">
        <v>2.86823333301842</v>
      </c>
      <c r="N45" s="35" t="n">
        <v>2.85512845182729</v>
      </c>
      <c r="O45" s="35" t="n">
        <v>2.6329899678445</v>
      </c>
      <c r="P45" s="35" t="n">
        <v>2.56053542870128</v>
      </c>
      <c r="Q45" s="35" t="n">
        <v>2.72760803246656</v>
      </c>
      <c r="R45" s="35" t="n">
        <v>2.7449349994427</v>
      </c>
      <c r="S45" s="35" t="n">
        <v>2.96497770971948</v>
      </c>
      <c r="T45" s="35" t="n">
        <v>3.14658100000708</v>
      </c>
      <c r="U45" s="35" t="n">
        <v>3.06807574213389</v>
      </c>
      <c r="V45" s="35" t="n">
        <v>3.12661180649704</v>
      </c>
      <c r="W45" s="35" t="n">
        <v>2.65964233323225</v>
      </c>
      <c r="X45" s="35" t="n">
        <v>2.56305570971948</v>
      </c>
      <c r="Y45" s="35" t="n">
        <v>2.67931533335109</v>
      </c>
      <c r="Z45" s="35" t="n">
        <v>2.450987967797</v>
      </c>
      <c r="AA45" s="35" t="n">
        <v>2.68079461294192</v>
      </c>
      <c r="AB45" s="35" t="n">
        <v>2.482681</v>
      </c>
      <c r="AC45" s="35" t="n">
        <v>2.56125974193642</v>
      </c>
      <c r="AD45" s="35" t="n">
        <v>2.6219126666663</v>
      </c>
      <c r="AE45" s="35" t="n">
        <v>2.88667674193642</v>
      </c>
      <c r="AF45" s="35" t="n">
        <v>2.943028</v>
      </c>
      <c r="AG45" s="35" t="n">
        <v>2.84953548387283</v>
      </c>
      <c r="AH45" s="35" t="n">
        <v>3.08150074193642</v>
      </c>
      <c r="AI45" s="35" t="n">
        <v>3.1097556666663</v>
      </c>
      <c r="AJ45" s="35" t="n">
        <v>2.83074748387283</v>
      </c>
      <c r="AK45" s="35" t="n">
        <v>2.7651566666663</v>
      </c>
      <c r="AL45" s="35" t="n">
        <v>2.47479874193642</v>
      </c>
      <c r="AM45" s="35" t="n">
        <v>2.38711832260925</v>
      </c>
      <c r="AN45" s="35" t="n">
        <v>2.20327214308545</v>
      </c>
      <c r="AO45" s="35" t="n">
        <v>2.474883</v>
      </c>
      <c r="AP45" s="35" t="n">
        <v>2.480968</v>
      </c>
      <c r="AQ45" s="35" t="n">
        <v>2.774796</v>
      </c>
      <c r="AR45" s="35" t="n">
        <v>2.747145</v>
      </c>
      <c r="AS45" s="35" t="n">
        <v>2.76292374193642</v>
      </c>
      <c r="AT45" s="35" t="n">
        <v>2.87986474193642</v>
      </c>
      <c r="AU45" s="35" t="n">
        <v>2.80946</v>
      </c>
      <c r="AV45" s="35" t="n">
        <v>2.72287390320102</v>
      </c>
      <c r="AW45" s="35" t="n">
        <v>2.562303</v>
      </c>
      <c r="AX45" s="35" t="n">
        <v>2.546</v>
      </c>
      <c r="AY45" s="35" t="n">
        <v>2.343</v>
      </c>
      <c r="AZ45" s="35" t="n">
        <v>2.302</v>
      </c>
      <c r="BA45" s="36" t="n">
        <v>2.390042</v>
      </c>
      <c r="BB45" s="36" t="n">
        <v>2.566706</v>
      </c>
      <c r="BC45" s="36" t="n">
        <v>2.745954</v>
      </c>
      <c r="BD45" s="36" t="n">
        <v>2.831558</v>
      </c>
      <c r="BE45" s="36" t="n">
        <v>2.880155</v>
      </c>
      <c r="BF45" s="36" t="n">
        <v>2.895456</v>
      </c>
      <c r="BG45" s="36" t="n">
        <v>2.802081</v>
      </c>
      <c r="BH45" s="36" t="n">
        <v>2.713531</v>
      </c>
      <c r="BI45" s="36" t="n">
        <v>2.604306</v>
      </c>
      <c r="BJ45" s="36" t="n">
        <v>2.468809</v>
      </c>
      <c r="BK45" s="36" t="n">
        <v>2.39232</v>
      </c>
      <c r="BL45" s="36" t="n">
        <v>2.404591</v>
      </c>
      <c r="BM45" s="36" t="n">
        <v>2.464278</v>
      </c>
      <c r="BN45" s="36" t="n">
        <v>2.598428</v>
      </c>
      <c r="BO45" s="36" t="n">
        <v>2.776781</v>
      </c>
      <c r="BP45" s="36" t="n">
        <v>2.860346</v>
      </c>
      <c r="BQ45" s="36" t="n">
        <v>2.906512</v>
      </c>
      <c r="BR45" s="36" t="n">
        <v>2.920183</v>
      </c>
      <c r="BS45" s="36" t="n">
        <v>2.814723</v>
      </c>
      <c r="BT45" s="36" t="n">
        <v>2.737805</v>
      </c>
      <c r="BU45" s="36" t="n">
        <v>2.627481</v>
      </c>
      <c r="BV45" s="36" t="n">
        <v>2.490987</v>
      </c>
    </row>
    <row r="46" customFormat="false" ht="11.1" hidden="false" customHeight="true" outlineLevel="0" collapsed="false">
      <c r="A46" s="156" t="s">
        <v>50</v>
      </c>
      <c r="B46" s="157" t="s">
        <v>459</v>
      </c>
      <c r="C46" s="35" t="n">
        <v>20.4805796328308</v>
      </c>
      <c r="D46" s="35" t="n">
        <v>20.8727921677307</v>
      </c>
      <c r="E46" s="35" t="n">
        <v>20.4493871845099</v>
      </c>
      <c r="F46" s="35" t="n">
        <v>20.5460659991199</v>
      </c>
      <c r="G46" s="35" t="n">
        <v>20.3140315694206</v>
      </c>
      <c r="H46" s="35" t="n">
        <v>20.7808666619495</v>
      </c>
      <c r="I46" s="35" t="n">
        <v>20.8776448702797</v>
      </c>
      <c r="J46" s="35" t="n">
        <v>21.0288707154645</v>
      </c>
      <c r="K46" s="35" t="n">
        <v>20.5283328835459</v>
      </c>
      <c r="L46" s="35" t="n">
        <v>20.8620955770384</v>
      </c>
      <c r="M46" s="35" t="n">
        <v>20.8088331703216</v>
      </c>
      <c r="N46" s="35" t="n">
        <v>21.2294508944185</v>
      </c>
      <c r="O46" s="35" t="n">
        <v>20.6943018004489</v>
      </c>
      <c r="P46" s="35" t="n">
        <v>20.830439529961</v>
      </c>
      <c r="Q46" s="35" t="n">
        <v>21.00883396796</v>
      </c>
      <c r="R46" s="35" t="n">
        <v>20.1367021302134</v>
      </c>
      <c r="S46" s="35" t="n">
        <v>20.6061698486947</v>
      </c>
      <c r="T46" s="35" t="n">
        <v>21.198361959556</v>
      </c>
      <c r="U46" s="35" t="n">
        <v>20.9388417565306</v>
      </c>
      <c r="V46" s="35" t="n">
        <v>21.6660522427921</v>
      </c>
      <c r="W46" s="35" t="n">
        <v>20.1415650769897</v>
      </c>
      <c r="X46" s="35" t="n">
        <v>20.2528205195778</v>
      </c>
      <c r="Y46" s="35" t="n">
        <v>20.6233425513773</v>
      </c>
      <c r="Z46" s="35" t="n">
        <v>21.4953883087318</v>
      </c>
      <c r="AA46" s="35" t="n">
        <v>20.4362878627543</v>
      </c>
      <c r="AB46" s="35" t="n">
        <v>20.5769662600622</v>
      </c>
      <c r="AC46" s="35" t="n">
        <v>20.6083496256503</v>
      </c>
      <c r="AD46" s="35" t="n">
        <v>20.2012477841828</v>
      </c>
      <c r="AE46" s="35" t="n">
        <v>20.4570014476379</v>
      </c>
      <c r="AF46" s="35" t="n">
        <v>20.9817157777843</v>
      </c>
      <c r="AG46" s="35" t="n">
        <v>20.7402420776519</v>
      </c>
      <c r="AH46" s="35" t="n">
        <v>21.4338067707894</v>
      </c>
      <c r="AI46" s="35" t="n">
        <v>20.5588130446563</v>
      </c>
      <c r="AJ46" s="35" t="n">
        <v>20.7689299367199</v>
      </c>
      <c r="AK46" s="35" t="n">
        <v>20.66870724382</v>
      </c>
      <c r="AL46" s="35" t="n">
        <v>20.7952326126764</v>
      </c>
      <c r="AM46" s="35" t="n">
        <v>20.5585705966919</v>
      </c>
      <c r="AN46" s="35" t="n">
        <v>21.2714133711738</v>
      </c>
      <c r="AO46" s="35" t="n">
        <v>20.5288032620664</v>
      </c>
      <c r="AP46" s="35" t="n">
        <v>20.5791821570053</v>
      </c>
      <c r="AQ46" s="35" t="n">
        <v>20.6307754034562</v>
      </c>
      <c r="AR46" s="35" t="n">
        <v>20.7365027352848</v>
      </c>
      <c r="AS46" s="35" t="n">
        <v>20.6412699903521</v>
      </c>
      <c r="AT46" s="35" t="n">
        <v>21.0505851072216</v>
      </c>
      <c r="AU46" s="35" t="n">
        <v>20.3848890407171</v>
      </c>
      <c r="AV46" s="35" t="n">
        <v>20.4553577932262</v>
      </c>
      <c r="AW46" s="35" t="n">
        <v>20.7075569265194</v>
      </c>
      <c r="AX46" s="35" t="n">
        <v>20.868</v>
      </c>
      <c r="AY46" s="35" t="n">
        <v>20.5563386870968</v>
      </c>
      <c r="AZ46" s="35" t="n">
        <v>20.5212992586207</v>
      </c>
      <c r="BA46" s="36" t="n">
        <v>20.71941</v>
      </c>
      <c r="BB46" s="36" t="n">
        <v>20.53503</v>
      </c>
      <c r="BC46" s="36" t="n">
        <v>20.63229</v>
      </c>
      <c r="BD46" s="36" t="n">
        <v>20.8324</v>
      </c>
      <c r="BE46" s="36" t="n">
        <v>20.84844</v>
      </c>
      <c r="BF46" s="36" t="n">
        <v>21.13085</v>
      </c>
      <c r="BG46" s="36" t="n">
        <v>20.55269</v>
      </c>
      <c r="BH46" s="36" t="n">
        <v>20.70854</v>
      </c>
      <c r="BI46" s="36" t="n">
        <v>20.77753</v>
      </c>
      <c r="BJ46" s="36" t="n">
        <v>21.06482</v>
      </c>
      <c r="BK46" s="36" t="n">
        <v>20.86626</v>
      </c>
      <c r="BL46" s="36" t="n">
        <v>21.08233</v>
      </c>
      <c r="BM46" s="36" t="n">
        <v>20.84745</v>
      </c>
      <c r="BN46" s="36" t="n">
        <v>20.74172</v>
      </c>
      <c r="BO46" s="36" t="n">
        <v>20.77419</v>
      </c>
      <c r="BP46" s="36" t="n">
        <v>20.96787</v>
      </c>
      <c r="BQ46" s="36" t="n">
        <v>20.98146</v>
      </c>
      <c r="BR46" s="36" t="n">
        <v>21.28208</v>
      </c>
      <c r="BS46" s="36" t="n">
        <v>20.62815</v>
      </c>
      <c r="BT46" s="36" t="n">
        <v>20.93568</v>
      </c>
      <c r="BU46" s="36" t="n">
        <v>20.93469</v>
      </c>
      <c r="BV46" s="36" t="n">
        <v>21.2185</v>
      </c>
    </row>
    <row r="47" customFormat="false" ht="11.1" hidden="false" customHeight="true" outlineLevel="0" collapsed="false">
      <c r="A47" s="156"/>
      <c r="B47" s="15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</row>
    <row r="48" customFormat="false" ht="11.1" hidden="false" customHeight="true" outlineLevel="0" collapsed="false">
      <c r="A48" s="156" t="s">
        <v>460</v>
      </c>
      <c r="B48" s="163" t="s">
        <v>461</v>
      </c>
      <c r="C48" s="35" t="n">
        <v>11.2655492728483</v>
      </c>
      <c r="D48" s="35" t="n">
        <v>11.6124789454946</v>
      </c>
      <c r="E48" s="35" t="n">
        <v>12.3245719027034</v>
      </c>
      <c r="F48" s="35" t="n">
        <v>11.7295987252157</v>
      </c>
      <c r="G48" s="35" t="n">
        <v>12.3231140316739</v>
      </c>
      <c r="H48" s="35" t="n">
        <v>12.4909913372603</v>
      </c>
      <c r="I48" s="35" t="n">
        <v>12.4901144310059</v>
      </c>
      <c r="J48" s="35" t="n">
        <v>12.5979992647591</v>
      </c>
      <c r="K48" s="35" t="n">
        <v>11.7147854809575</v>
      </c>
      <c r="L48" s="35" t="n">
        <v>12.359918689372</v>
      </c>
      <c r="M48" s="35" t="n">
        <v>12.4170110826662</v>
      </c>
      <c r="N48" s="35" t="n">
        <v>11.8043722466852</v>
      </c>
      <c r="O48" s="35" t="n">
        <v>12.0742904633819</v>
      </c>
      <c r="P48" s="35" t="n">
        <v>12.4929868322476</v>
      </c>
      <c r="Q48" s="35" t="n">
        <v>11.9214709694534</v>
      </c>
      <c r="R48" s="35" t="n">
        <v>12.1466165785493</v>
      </c>
      <c r="S48" s="35" t="n">
        <v>12.6259752395976</v>
      </c>
      <c r="T48" s="35" t="n">
        <v>12.793098507564</v>
      </c>
      <c r="U48" s="35" t="n">
        <v>12.6660736939594</v>
      </c>
      <c r="V48" s="35" t="n">
        <v>12.552120146493</v>
      </c>
      <c r="W48" s="35" t="n">
        <v>12.3852856631834</v>
      </c>
      <c r="X48" s="35" t="n">
        <v>13.3542246809926</v>
      </c>
      <c r="Y48" s="35" t="n">
        <v>13.1354619308977</v>
      </c>
      <c r="Z48" s="35" t="n">
        <v>12.4424073052056</v>
      </c>
      <c r="AA48" s="35" t="n">
        <v>12.736744922116</v>
      </c>
      <c r="AB48" s="35" t="n">
        <v>12.2892117305791</v>
      </c>
      <c r="AC48" s="35" t="n">
        <v>11.7340104851059</v>
      </c>
      <c r="AD48" s="35" t="n">
        <v>12.0393879269267</v>
      </c>
      <c r="AE48" s="35" t="n">
        <v>12.9649247305628</v>
      </c>
      <c r="AF48" s="35" t="n">
        <v>12.9184709670099</v>
      </c>
      <c r="AG48" s="35" t="n">
        <v>12.5964670306793</v>
      </c>
      <c r="AH48" s="35" t="n">
        <v>13.4417085954118</v>
      </c>
      <c r="AI48" s="35" t="n">
        <v>12.9365051981687</v>
      </c>
      <c r="AJ48" s="35" t="n">
        <v>11.8102193900927</v>
      </c>
      <c r="AK48" s="35" t="n">
        <v>11.651353260937</v>
      </c>
      <c r="AL48" s="35" t="n">
        <v>11.5562802992274</v>
      </c>
      <c r="AM48" s="35" t="n">
        <v>12.1449187551668</v>
      </c>
      <c r="AN48" s="35" t="n">
        <v>10.7946866495727</v>
      </c>
      <c r="AO48" s="35" t="n">
        <v>12.6339497102893</v>
      </c>
      <c r="AP48" s="35" t="n">
        <v>12.5830072876515</v>
      </c>
      <c r="AQ48" s="35" t="n">
        <v>12.7844988141397</v>
      </c>
      <c r="AR48" s="35" t="n">
        <v>12.1801576926295</v>
      </c>
      <c r="AS48" s="35" t="n">
        <v>12.1733702582717</v>
      </c>
      <c r="AT48" s="35" t="n">
        <v>12.1190688361605</v>
      </c>
      <c r="AU48" s="35" t="n">
        <v>12.2816436941508</v>
      </c>
      <c r="AV48" s="35" t="n">
        <v>11.6284114524288</v>
      </c>
      <c r="AW48" s="35" t="n">
        <v>11.5691785892411</v>
      </c>
      <c r="AX48" s="35" t="n">
        <v>11.4835161290323</v>
      </c>
      <c r="AY48" s="35" t="n">
        <v>12.1908289145996</v>
      </c>
      <c r="AZ48" s="35" t="n">
        <v>11.7777278952268</v>
      </c>
      <c r="BA48" s="36" t="n">
        <v>12.09468</v>
      </c>
      <c r="BB48" s="36" t="n">
        <v>12.42384</v>
      </c>
      <c r="BC48" s="36" t="n">
        <v>12.84233</v>
      </c>
      <c r="BD48" s="36" t="n">
        <v>12.77577</v>
      </c>
      <c r="BE48" s="36" t="n">
        <v>12.54317</v>
      </c>
      <c r="BF48" s="36" t="n">
        <v>12.64865</v>
      </c>
      <c r="BG48" s="36" t="n">
        <v>12.32762</v>
      </c>
      <c r="BH48" s="36" t="n">
        <v>12.01881</v>
      </c>
      <c r="BI48" s="36" t="n">
        <v>11.88792</v>
      </c>
      <c r="BJ48" s="36" t="n">
        <v>11.29896</v>
      </c>
      <c r="BK48" s="36" t="n">
        <v>11.71292</v>
      </c>
      <c r="BL48" s="36" t="n">
        <v>11.79474</v>
      </c>
      <c r="BM48" s="36" t="n">
        <v>12.02557</v>
      </c>
      <c r="BN48" s="36" t="n">
        <v>12.26585</v>
      </c>
      <c r="BO48" s="36" t="n">
        <v>12.72689</v>
      </c>
      <c r="BP48" s="36" t="n">
        <v>12.55713</v>
      </c>
      <c r="BQ48" s="36" t="n">
        <v>12.21211</v>
      </c>
      <c r="BR48" s="36" t="n">
        <v>12.33083</v>
      </c>
      <c r="BS48" s="36" t="n">
        <v>12.0364</v>
      </c>
      <c r="BT48" s="36" t="n">
        <v>11.94258</v>
      </c>
      <c r="BU48" s="36" t="n">
        <v>11.81247</v>
      </c>
      <c r="BV48" s="36" t="n">
        <v>11.35936</v>
      </c>
    </row>
    <row r="49" customFormat="false" ht="11.1" hidden="false" customHeight="true" outlineLevel="0" collapsed="false">
      <c r="A49" s="156"/>
      <c r="B49" s="164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</row>
    <row r="50" customFormat="false" ht="11.1" hidden="false" customHeight="true" outlineLevel="0" collapsed="false">
      <c r="A50" s="149"/>
      <c r="B50" s="129" t="s">
        <v>234</v>
      </c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</row>
    <row r="51" customFormat="false" ht="11.1" hidden="false" customHeight="true" outlineLevel="0" collapsed="false">
      <c r="A51" s="149"/>
      <c r="B51" s="161" t="s">
        <v>462</v>
      </c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</row>
    <row r="52" customFormat="false" ht="11.1" hidden="false" customHeight="true" outlineLevel="0" collapsed="false">
      <c r="A52" s="156" t="s">
        <v>463</v>
      </c>
      <c r="B52" s="157" t="s">
        <v>464</v>
      </c>
      <c r="C52" s="40" t="n">
        <v>271.605987548828</v>
      </c>
      <c r="D52" s="40" t="n">
        <v>284.315002441406</v>
      </c>
      <c r="E52" s="40" t="n">
        <v>297.347991943359</v>
      </c>
      <c r="F52" s="40" t="n">
        <v>303.299987792969</v>
      </c>
      <c r="G52" s="40" t="n">
        <v>304.507995605469</v>
      </c>
      <c r="H52" s="40" t="n">
        <v>304.845001220703</v>
      </c>
      <c r="I52" s="40" t="n">
        <v>294.424011230469</v>
      </c>
      <c r="J52" s="40" t="n">
        <v>278.644012451172</v>
      </c>
      <c r="K52" s="40" t="n">
        <v>272.950988769531</v>
      </c>
      <c r="L52" s="40" t="n">
        <v>286.665985107422</v>
      </c>
      <c r="M52" s="40" t="n">
        <v>288.238006591797</v>
      </c>
      <c r="N52" s="40" t="n">
        <v>285.740997314453</v>
      </c>
      <c r="O52" s="40" t="n">
        <v>286.061004638672</v>
      </c>
      <c r="P52" s="40" t="n">
        <v>302.140991210938</v>
      </c>
      <c r="Q52" s="40" t="n">
        <v>319.859008789063</v>
      </c>
      <c r="R52" s="40" t="n">
        <v>337.627990722656</v>
      </c>
      <c r="S52" s="40" t="n">
        <v>336.170989990234</v>
      </c>
      <c r="T52" s="40" t="n">
        <v>327.924987792969</v>
      </c>
      <c r="U52" s="40" t="n">
        <v>318.398986816406</v>
      </c>
      <c r="V52" s="40" t="n">
        <v>309.615997314453</v>
      </c>
      <c r="W52" s="40" t="n">
        <v>306.341003417969</v>
      </c>
      <c r="X52" s="40" t="n">
        <v>322.140014648438</v>
      </c>
      <c r="Y52" s="40" t="n">
        <v>322.442993164063</v>
      </c>
      <c r="Z52" s="40" t="n">
        <v>323.704010009766</v>
      </c>
      <c r="AA52" s="40" t="n">
        <v>323.31298828125</v>
      </c>
      <c r="AB52" s="40" t="n">
        <v>342.585998535156</v>
      </c>
      <c r="AC52" s="40" t="n">
        <v>342.742004394531</v>
      </c>
      <c r="AD52" s="40" t="n">
        <v>347.661010742188</v>
      </c>
      <c r="AE52" s="40" t="n">
        <v>340.635009765625</v>
      </c>
      <c r="AF52" s="40" t="n">
        <v>336.734985351563</v>
      </c>
      <c r="AG52" s="40" t="n">
        <v>331.544006347656</v>
      </c>
      <c r="AH52" s="40" t="n">
        <v>332.851013183594</v>
      </c>
      <c r="AI52" s="40" t="n">
        <v>332.720001220703</v>
      </c>
      <c r="AJ52" s="40" t="n">
        <v>339.315002441406</v>
      </c>
      <c r="AK52" s="40" t="n">
        <v>334.5</v>
      </c>
      <c r="AL52" s="40" t="n">
        <v>312.276000976563</v>
      </c>
      <c r="AM52" s="40" t="n">
        <v>323.68701171875</v>
      </c>
      <c r="AN52" s="40" t="n">
        <v>318.045989990234</v>
      </c>
      <c r="AO52" s="40" t="n">
        <v>331.878997802734</v>
      </c>
      <c r="AP52" s="40" t="n">
        <v>337.4580078125</v>
      </c>
      <c r="AQ52" s="40" t="n">
        <v>348.4169921875</v>
      </c>
      <c r="AR52" s="40" t="n">
        <v>354.790985107422</v>
      </c>
      <c r="AS52" s="40" t="n">
        <v>338.527008056641</v>
      </c>
      <c r="AT52" s="40" t="n">
        <v>324.649993896484</v>
      </c>
      <c r="AU52" s="40" t="n">
        <v>315.341003417969</v>
      </c>
      <c r="AV52" s="40" t="n">
        <v>308.781005859375</v>
      </c>
      <c r="AW52" s="40" t="n">
        <v>299.519012451172</v>
      </c>
      <c r="AX52" s="40" t="n">
        <v>285.863</v>
      </c>
      <c r="AY52" s="40" t="n">
        <v>300.004</v>
      </c>
      <c r="AZ52" s="40" t="n">
        <v>305.488347783251</v>
      </c>
      <c r="BA52" s="41" t="n">
        <v>315.3072</v>
      </c>
      <c r="BB52" s="41" t="n">
        <v>322.1756</v>
      </c>
      <c r="BC52" s="41" t="n">
        <v>319.751</v>
      </c>
      <c r="BD52" s="41" t="n">
        <v>317.0637</v>
      </c>
      <c r="BE52" s="41" t="n">
        <v>309.126</v>
      </c>
      <c r="BF52" s="41" t="n">
        <v>300.6783</v>
      </c>
      <c r="BG52" s="41" t="n">
        <v>297.4811</v>
      </c>
      <c r="BH52" s="41" t="n">
        <v>305.297</v>
      </c>
      <c r="BI52" s="41" t="n">
        <v>301.8636</v>
      </c>
      <c r="BJ52" s="41" t="n">
        <v>292.6389</v>
      </c>
      <c r="BK52" s="41" t="n">
        <v>294.5028</v>
      </c>
      <c r="BL52" s="41" t="n">
        <v>303.8158</v>
      </c>
      <c r="BM52" s="41" t="n">
        <v>315.0674</v>
      </c>
      <c r="BN52" s="41" t="n">
        <v>322.4333</v>
      </c>
      <c r="BO52" s="41" t="n">
        <v>322.178</v>
      </c>
      <c r="BP52" s="41" t="n">
        <v>319.6362</v>
      </c>
      <c r="BQ52" s="41" t="n">
        <v>311.7493</v>
      </c>
      <c r="BR52" s="41" t="n">
        <v>303.4122</v>
      </c>
      <c r="BS52" s="41" t="n">
        <v>301.0069</v>
      </c>
      <c r="BT52" s="41" t="n">
        <v>309.097</v>
      </c>
      <c r="BU52" s="41" t="n">
        <v>305.7538</v>
      </c>
      <c r="BV52" s="41" t="n">
        <v>296.4782</v>
      </c>
    </row>
    <row r="53" customFormat="false" ht="11.1" hidden="false" customHeight="true" outlineLevel="0" collapsed="false">
      <c r="A53" s="156" t="s">
        <v>465</v>
      </c>
      <c r="B53" s="157" t="s">
        <v>445</v>
      </c>
      <c r="C53" s="40" t="n">
        <v>6.56699991226196</v>
      </c>
      <c r="D53" s="40" t="n">
        <v>5.48600006103516</v>
      </c>
      <c r="E53" s="40" t="n">
        <v>5.84899997711182</v>
      </c>
      <c r="F53" s="40" t="n">
        <v>7.13299989700317</v>
      </c>
      <c r="G53" s="40" t="n">
        <v>8.55900001525879</v>
      </c>
      <c r="H53" s="40" t="n">
        <v>7.5019998550415</v>
      </c>
      <c r="I53" s="40" t="n">
        <v>9.44900035858154</v>
      </c>
      <c r="J53" s="40" t="n">
        <v>9.75800037384033</v>
      </c>
      <c r="K53" s="40" t="n">
        <v>8.26900005340576</v>
      </c>
      <c r="L53" s="40" t="n">
        <v>7.03900003433228</v>
      </c>
      <c r="M53" s="40" t="n">
        <v>7.11999988555908</v>
      </c>
      <c r="N53" s="40" t="n">
        <v>7.28499984741211</v>
      </c>
      <c r="O53" s="40" t="n">
        <v>8.1569995880127</v>
      </c>
      <c r="P53" s="40" t="n">
        <v>7.91200017929077</v>
      </c>
      <c r="Q53" s="40" t="n">
        <v>8.39799976348877</v>
      </c>
      <c r="R53" s="40" t="n">
        <v>8.88700008392334</v>
      </c>
      <c r="S53" s="40" t="n">
        <v>9.59099960327148</v>
      </c>
      <c r="T53" s="40" t="n">
        <v>11.5080003738403</v>
      </c>
      <c r="U53" s="40" t="n">
        <v>11.3050003051758</v>
      </c>
      <c r="V53" s="40" t="n">
        <v>9.58199977874756</v>
      </c>
      <c r="W53" s="40" t="n">
        <v>10.3179998397827</v>
      </c>
      <c r="X53" s="40" t="n">
        <v>9.53800010681152</v>
      </c>
      <c r="Y53" s="40" t="n">
        <v>9.22900009155273</v>
      </c>
      <c r="Z53" s="40" t="n">
        <v>8.05000019073486</v>
      </c>
      <c r="AA53" s="40" t="n">
        <v>8.50699996948242</v>
      </c>
      <c r="AB53" s="40" t="n">
        <v>9.50800037384033</v>
      </c>
      <c r="AC53" s="40" t="n">
        <v>8.75599956512451</v>
      </c>
      <c r="AD53" s="40" t="n">
        <v>11.5819997787476</v>
      </c>
      <c r="AE53" s="40" t="n">
        <v>13.0349998474121</v>
      </c>
      <c r="AF53" s="40" t="n">
        <v>12.3299999237061</v>
      </c>
      <c r="AG53" s="40" t="n">
        <v>13.5419998168945</v>
      </c>
      <c r="AH53" s="40" t="n">
        <v>14.6909999847412</v>
      </c>
      <c r="AI53" s="40" t="n">
        <v>16.8680000305176</v>
      </c>
      <c r="AJ53" s="40" t="n">
        <v>14.6520004272461</v>
      </c>
      <c r="AK53" s="40" t="n">
        <v>13.5100002288818</v>
      </c>
      <c r="AL53" s="40" t="n">
        <v>12.0170001983643</v>
      </c>
      <c r="AM53" s="40" t="n">
        <v>12.0620002746582</v>
      </c>
      <c r="AN53" s="40" t="n">
        <v>10.706000328064</v>
      </c>
      <c r="AO53" s="40" t="n">
        <v>11.2700004577637</v>
      </c>
      <c r="AP53" s="40" t="n">
        <v>10.3929996490479</v>
      </c>
      <c r="AQ53" s="40" t="n">
        <v>11.1590003967285</v>
      </c>
      <c r="AR53" s="40" t="n">
        <v>10.9169998168945</v>
      </c>
      <c r="AS53" s="40" t="n">
        <v>11.8210000991821</v>
      </c>
      <c r="AT53" s="40" t="n">
        <v>14.1870002746582</v>
      </c>
      <c r="AU53" s="40" t="n">
        <v>12.0909996032715</v>
      </c>
      <c r="AV53" s="40" t="n">
        <v>12.3690004348755</v>
      </c>
      <c r="AW53" s="40" t="n">
        <v>12.1590003967285</v>
      </c>
      <c r="AX53" s="40" t="n">
        <v>10.278</v>
      </c>
      <c r="AY53" s="40" t="n">
        <v>10.0360001525879</v>
      </c>
      <c r="AZ53" s="40" t="n">
        <v>9.82124015258789</v>
      </c>
      <c r="BA53" s="41" t="n">
        <v>10.16138</v>
      </c>
      <c r="BB53" s="41" t="n">
        <v>11.11042</v>
      </c>
      <c r="BC53" s="41" t="n">
        <v>11.72387</v>
      </c>
      <c r="BD53" s="41" t="n">
        <v>11.63058</v>
      </c>
      <c r="BE53" s="41" t="n">
        <v>11.82234</v>
      </c>
      <c r="BF53" s="41" t="n">
        <v>12.11803</v>
      </c>
      <c r="BG53" s="41" t="n">
        <v>12.06037</v>
      </c>
      <c r="BH53" s="41" t="n">
        <v>11.28438</v>
      </c>
      <c r="BI53" s="41" t="n">
        <v>10.68402</v>
      </c>
      <c r="BJ53" s="41" t="n">
        <v>9.994648</v>
      </c>
      <c r="BK53" s="41" t="n">
        <v>9.727106</v>
      </c>
      <c r="BL53" s="41" t="n">
        <v>9.210376</v>
      </c>
      <c r="BM53" s="41" t="n">
        <v>9.350419</v>
      </c>
      <c r="BN53" s="41" t="n">
        <v>9.844793</v>
      </c>
      <c r="BO53" s="41" t="n">
        <v>10.78598</v>
      </c>
      <c r="BP53" s="41" t="n">
        <v>10.81039</v>
      </c>
      <c r="BQ53" s="41" t="n">
        <v>11.31948</v>
      </c>
      <c r="BR53" s="41" t="n">
        <v>11.849</v>
      </c>
      <c r="BS53" s="41" t="n">
        <v>11.9504</v>
      </c>
      <c r="BT53" s="41" t="n">
        <v>11.22067</v>
      </c>
      <c r="BU53" s="41" t="n">
        <v>10.70702</v>
      </c>
      <c r="BV53" s="41" t="n">
        <v>10.19279</v>
      </c>
    </row>
    <row r="54" customFormat="false" ht="11.1" hidden="false" customHeight="true" outlineLevel="0" collapsed="false">
      <c r="A54" s="156" t="s">
        <v>466</v>
      </c>
      <c r="B54" s="157" t="s">
        <v>447</v>
      </c>
      <c r="C54" s="40" t="n">
        <v>73.5059967041016</v>
      </c>
      <c r="D54" s="40" t="n">
        <v>61.1549987792969</v>
      </c>
      <c r="E54" s="40" t="n">
        <v>67.2630004882813</v>
      </c>
      <c r="F54" s="40" t="n">
        <v>72.7099990844727</v>
      </c>
      <c r="G54" s="40" t="n">
        <v>85.6490020751953</v>
      </c>
      <c r="H54" s="40" t="n">
        <v>96.3300018310547</v>
      </c>
      <c r="I54" s="40" t="n">
        <v>112.150001525879</v>
      </c>
      <c r="J54" s="40" t="n">
        <v>127.384002685547</v>
      </c>
      <c r="K54" s="40" t="n">
        <v>137.016006469727</v>
      </c>
      <c r="L54" s="40" t="n">
        <v>128.285003662109</v>
      </c>
      <c r="M54" s="40" t="n">
        <v>119.480003356934</v>
      </c>
      <c r="N54" s="40" t="n">
        <v>103.800003051758</v>
      </c>
      <c r="O54" s="40" t="n">
        <v>85.4390029907227</v>
      </c>
      <c r="P54" s="40" t="n">
        <v>74.9199981689453</v>
      </c>
      <c r="Q54" s="40" t="n">
        <v>72.9540023803711</v>
      </c>
      <c r="R54" s="40" t="n">
        <v>91.7839965820313</v>
      </c>
      <c r="S54" s="40" t="n">
        <v>111.028999328613</v>
      </c>
      <c r="T54" s="40" t="n">
        <v>125.910003662109</v>
      </c>
      <c r="U54" s="40" t="n">
        <v>139.014999389648</v>
      </c>
      <c r="V54" s="40" t="n">
        <v>145.285995483398</v>
      </c>
      <c r="W54" s="40" t="n">
        <v>146.063995361328</v>
      </c>
      <c r="X54" s="40" t="n">
        <v>145.136993408203</v>
      </c>
      <c r="Y54" s="40" t="n">
        <v>136.850006103516</v>
      </c>
      <c r="Z54" s="40" t="n">
        <v>109.361999511719</v>
      </c>
      <c r="AA54" s="40" t="n">
        <v>95.4079971313477</v>
      </c>
      <c r="AB54" s="40" t="n">
        <v>79.5169982910156</v>
      </c>
      <c r="AC54" s="40" t="n">
        <v>72.822998046875</v>
      </c>
      <c r="AD54" s="40" t="n">
        <v>82.1129989624023</v>
      </c>
      <c r="AE54" s="40" t="n">
        <v>95.0459976196289</v>
      </c>
      <c r="AF54" s="40" t="n">
        <v>108.065002441406</v>
      </c>
      <c r="AG54" s="40" t="n">
        <v>120.304000854492</v>
      </c>
      <c r="AH54" s="40" t="n">
        <v>131.962005615234</v>
      </c>
      <c r="AI54" s="40" t="n">
        <v>140.408004760742</v>
      </c>
      <c r="AJ54" s="40" t="n">
        <v>140.526000976563</v>
      </c>
      <c r="AK54" s="40" t="n">
        <v>128.988998413086</v>
      </c>
      <c r="AL54" s="40" t="n">
        <v>113.092002868652</v>
      </c>
      <c r="AM54" s="40" t="n">
        <v>91.3730010986328</v>
      </c>
      <c r="AN54" s="40" t="n">
        <v>70.5690002441406</v>
      </c>
      <c r="AO54" s="40" t="n">
        <v>70.3219985961914</v>
      </c>
      <c r="AP54" s="40" t="n">
        <v>76.2460021972656</v>
      </c>
      <c r="AQ54" s="40" t="n">
        <v>90.6760025024414</v>
      </c>
      <c r="AR54" s="40" t="n">
        <v>102.352996826172</v>
      </c>
      <c r="AS54" s="40" t="n">
        <v>112.34400177002</v>
      </c>
      <c r="AT54" s="40" t="n">
        <v>121.263999938965</v>
      </c>
      <c r="AU54" s="40" t="n">
        <v>125.228996276855</v>
      </c>
      <c r="AV54" s="40" t="n">
        <v>123.640998840332</v>
      </c>
      <c r="AW54" s="40" t="n">
        <v>111.393997192383</v>
      </c>
      <c r="AX54" s="40" t="n">
        <v>95.209</v>
      </c>
      <c r="AY54" s="40" t="n">
        <v>75.10081</v>
      </c>
      <c r="AZ54" s="40" t="n">
        <v>62.0051</v>
      </c>
      <c r="BA54" s="41" t="n">
        <v>60.02596</v>
      </c>
      <c r="BB54" s="41" t="n">
        <v>68.6151</v>
      </c>
      <c r="BC54" s="41" t="n">
        <v>83.38327</v>
      </c>
      <c r="BD54" s="41" t="n">
        <v>97.41887</v>
      </c>
      <c r="BE54" s="41" t="n">
        <v>111.0665</v>
      </c>
      <c r="BF54" s="41" t="n">
        <v>122.5769</v>
      </c>
      <c r="BG54" s="41" t="n">
        <v>129.0694</v>
      </c>
      <c r="BH54" s="41" t="n">
        <v>127.1253</v>
      </c>
      <c r="BI54" s="41" t="n">
        <v>118.0487</v>
      </c>
      <c r="BJ54" s="41" t="n">
        <v>98.4864</v>
      </c>
      <c r="BK54" s="41" t="n">
        <v>76.82767</v>
      </c>
      <c r="BL54" s="41" t="n">
        <v>63.43087</v>
      </c>
      <c r="BM54" s="41" t="n">
        <v>62.76999</v>
      </c>
      <c r="BN54" s="41" t="n">
        <v>72.18725</v>
      </c>
      <c r="BO54" s="41" t="n">
        <v>87.82088</v>
      </c>
      <c r="BP54" s="41" t="n">
        <v>102.5165</v>
      </c>
      <c r="BQ54" s="41" t="n">
        <v>116.3285</v>
      </c>
      <c r="BR54" s="41" t="n">
        <v>127.6779</v>
      </c>
      <c r="BS54" s="41" t="n">
        <v>133.7527</v>
      </c>
      <c r="BT54" s="41" t="n">
        <v>130.9223</v>
      </c>
      <c r="BU54" s="41" t="n">
        <v>121.354</v>
      </c>
      <c r="BV54" s="41" t="n">
        <v>101.5388</v>
      </c>
    </row>
    <row r="55" customFormat="false" ht="11.1" hidden="false" customHeight="true" outlineLevel="0" collapsed="false">
      <c r="A55" s="156" t="s">
        <v>467</v>
      </c>
      <c r="B55" s="157" t="s">
        <v>449</v>
      </c>
      <c r="C55" s="40" t="n">
        <v>84.2229995727539</v>
      </c>
      <c r="D55" s="40" t="n">
        <v>93.2460021972656</v>
      </c>
      <c r="E55" s="40" t="n">
        <v>95.3929977416992</v>
      </c>
      <c r="F55" s="40" t="n">
        <v>92.4769973754883</v>
      </c>
      <c r="G55" s="40" t="n">
        <v>90.4169998168945</v>
      </c>
      <c r="H55" s="40" t="n">
        <v>92.0619964599609</v>
      </c>
      <c r="I55" s="40" t="n">
        <v>90.3779983520508</v>
      </c>
      <c r="J55" s="40" t="n">
        <v>90.4720001220703</v>
      </c>
      <c r="K55" s="40" t="n">
        <v>90.7639999389648</v>
      </c>
      <c r="L55" s="40" t="n">
        <v>86.3489990234375</v>
      </c>
      <c r="M55" s="40" t="n">
        <v>86.9280014038086</v>
      </c>
      <c r="N55" s="40" t="n">
        <v>81.379997253418</v>
      </c>
      <c r="O55" s="40" t="n">
        <v>88.9509963989258</v>
      </c>
      <c r="P55" s="40" t="n">
        <v>90.7969970703125</v>
      </c>
      <c r="Q55" s="40" t="n">
        <v>95.3059997558594</v>
      </c>
      <c r="R55" s="40" t="n">
        <v>90.7149963378906</v>
      </c>
      <c r="S55" s="40" t="n">
        <v>89.0800018310547</v>
      </c>
      <c r="T55" s="40" t="n">
        <v>88.4739990234375</v>
      </c>
      <c r="U55" s="40" t="n">
        <v>87.4680023193359</v>
      </c>
      <c r="V55" s="40" t="n">
        <v>85.4499969482422</v>
      </c>
      <c r="W55" s="40" t="n">
        <v>90.068000793457</v>
      </c>
      <c r="X55" s="40" t="n">
        <v>93.5709991455078</v>
      </c>
      <c r="Y55" s="40" t="n">
        <v>94.0400009155273</v>
      </c>
      <c r="Z55" s="40" t="n">
        <v>85.7229995727539</v>
      </c>
      <c r="AA55" s="40" t="n">
        <v>88.0920028686523</v>
      </c>
      <c r="AB55" s="40" t="n">
        <v>88.6989974975586</v>
      </c>
      <c r="AC55" s="40" t="n">
        <v>95.3050003051758</v>
      </c>
      <c r="AD55" s="40" t="n">
        <v>94.2020034790039</v>
      </c>
      <c r="AE55" s="40" t="n">
        <v>94.2529983520508</v>
      </c>
      <c r="AF55" s="40" t="n">
        <v>91.1579971313477</v>
      </c>
      <c r="AG55" s="40" t="n">
        <v>92.6230010986328</v>
      </c>
      <c r="AH55" s="40" t="n">
        <v>92.5400009155273</v>
      </c>
      <c r="AI55" s="40" t="n">
        <v>89.8099975585938</v>
      </c>
      <c r="AJ55" s="40" t="n">
        <v>88.4059982299805</v>
      </c>
      <c r="AK55" s="40" t="n">
        <v>86.6809997558594</v>
      </c>
      <c r="AL55" s="40" t="n">
        <v>83.7819976806641</v>
      </c>
      <c r="AM55" s="40" t="n">
        <v>86.3809967041016</v>
      </c>
      <c r="AN55" s="40" t="n">
        <v>88.004997253418</v>
      </c>
      <c r="AO55" s="40" t="n">
        <v>95.1780014038086</v>
      </c>
      <c r="AP55" s="40" t="n">
        <v>96.7330017089844</v>
      </c>
      <c r="AQ55" s="40" t="n">
        <v>92.5080032348633</v>
      </c>
      <c r="AR55" s="40" t="n">
        <v>88.8499984741211</v>
      </c>
      <c r="AS55" s="40" t="n">
        <v>89.8830032348633</v>
      </c>
      <c r="AT55" s="40" t="n">
        <v>90.2099990844727</v>
      </c>
      <c r="AU55" s="40" t="n">
        <v>91.4619979858398</v>
      </c>
      <c r="AV55" s="40" t="n">
        <v>91.6920013427734</v>
      </c>
      <c r="AW55" s="40" t="n">
        <v>89.8710021972656</v>
      </c>
      <c r="AX55" s="40" t="n">
        <v>82.373</v>
      </c>
      <c r="AY55" s="40" t="n">
        <v>82.677</v>
      </c>
      <c r="AZ55" s="40" t="n">
        <v>88.0704738423645</v>
      </c>
      <c r="BA55" s="41" t="n">
        <v>92.31827</v>
      </c>
      <c r="BB55" s="41" t="n">
        <v>91.57481</v>
      </c>
      <c r="BC55" s="41" t="n">
        <v>90.45012</v>
      </c>
      <c r="BD55" s="41" t="n">
        <v>90.15959</v>
      </c>
      <c r="BE55" s="41" t="n">
        <v>89.68639</v>
      </c>
      <c r="BF55" s="41" t="n">
        <v>89.49452</v>
      </c>
      <c r="BG55" s="41" t="n">
        <v>89.85485</v>
      </c>
      <c r="BH55" s="41" t="n">
        <v>90.38612</v>
      </c>
      <c r="BI55" s="41" t="n">
        <v>89.48365</v>
      </c>
      <c r="BJ55" s="41" t="n">
        <v>83.97179</v>
      </c>
      <c r="BK55" s="41" t="n">
        <v>87.62619</v>
      </c>
      <c r="BL55" s="41" t="n">
        <v>90.97037</v>
      </c>
      <c r="BM55" s="41" t="n">
        <v>95.21817</v>
      </c>
      <c r="BN55" s="41" t="n">
        <v>93.97471</v>
      </c>
      <c r="BO55" s="41" t="n">
        <v>92.55002</v>
      </c>
      <c r="BP55" s="41" t="n">
        <v>92.25949</v>
      </c>
      <c r="BQ55" s="41" t="n">
        <v>91.78629</v>
      </c>
      <c r="BR55" s="41" t="n">
        <v>91.59442</v>
      </c>
      <c r="BS55" s="41" t="n">
        <v>91.95475</v>
      </c>
      <c r="BT55" s="41" t="n">
        <v>92.48602</v>
      </c>
      <c r="BU55" s="41" t="n">
        <v>91.58355</v>
      </c>
      <c r="BV55" s="41" t="n">
        <v>86.07169</v>
      </c>
    </row>
    <row r="56" customFormat="false" ht="11.1" hidden="false" customHeight="true" outlineLevel="0" collapsed="false">
      <c r="A56" s="156" t="s">
        <v>468</v>
      </c>
      <c r="B56" s="157" t="s">
        <v>469</v>
      </c>
      <c r="C56" s="40" t="n">
        <v>11.109</v>
      </c>
      <c r="D56" s="40" t="n">
        <v>10.902</v>
      </c>
      <c r="E56" s="40" t="n">
        <v>11.14</v>
      </c>
      <c r="F56" s="40" t="n">
        <v>10.213</v>
      </c>
      <c r="G56" s="40" t="n">
        <v>9.235</v>
      </c>
      <c r="H56" s="40" t="n">
        <v>9.354</v>
      </c>
      <c r="I56" s="40" t="n">
        <v>9.25</v>
      </c>
      <c r="J56" s="40" t="n">
        <v>10.254</v>
      </c>
      <c r="K56" s="40" t="n">
        <v>10.653</v>
      </c>
      <c r="L56" s="40" t="n">
        <v>11.412</v>
      </c>
      <c r="M56" s="40" t="n">
        <v>12.016</v>
      </c>
      <c r="N56" s="40" t="n">
        <v>10.615</v>
      </c>
      <c r="O56" s="40" t="n">
        <v>10.978</v>
      </c>
      <c r="P56" s="40" t="n">
        <v>10.819</v>
      </c>
      <c r="Q56" s="40" t="n">
        <v>11.209</v>
      </c>
      <c r="R56" s="40" t="n">
        <v>10.342</v>
      </c>
      <c r="S56" s="40" t="n">
        <v>10.764</v>
      </c>
      <c r="T56" s="40" t="n">
        <v>9.703</v>
      </c>
      <c r="U56" s="40" t="n">
        <v>9.322</v>
      </c>
      <c r="V56" s="40" t="n">
        <v>8.479</v>
      </c>
      <c r="W56" s="40" t="n">
        <v>8.387</v>
      </c>
      <c r="X56" s="40" t="n">
        <v>9.152</v>
      </c>
      <c r="Y56" s="40" t="n">
        <v>9.102</v>
      </c>
      <c r="Z56" s="40" t="n">
        <v>8.844</v>
      </c>
      <c r="AA56" s="40" t="n">
        <v>9.472</v>
      </c>
      <c r="AB56" s="40" t="n">
        <v>10.439</v>
      </c>
      <c r="AC56" s="40" t="n">
        <v>11.159</v>
      </c>
      <c r="AD56" s="40" t="n">
        <v>11.034</v>
      </c>
      <c r="AE56" s="40" t="n">
        <v>10.168</v>
      </c>
      <c r="AF56" s="40" t="n">
        <v>8.706</v>
      </c>
      <c r="AG56" s="40" t="n">
        <v>9.954</v>
      </c>
      <c r="AH56" s="40" t="n">
        <v>11.005</v>
      </c>
      <c r="AI56" s="40" t="n">
        <v>11.514</v>
      </c>
      <c r="AJ56" s="40" t="n">
        <v>11.093</v>
      </c>
      <c r="AK56" s="40" t="n">
        <v>10.822</v>
      </c>
      <c r="AL56" s="40" t="n">
        <v>10.447</v>
      </c>
      <c r="AM56" s="40" t="n">
        <v>10.884</v>
      </c>
      <c r="AN56" s="40" t="n">
        <v>10.632</v>
      </c>
      <c r="AO56" s="40" t="n">
        <v>10.199</v>
      </c>
      <c r="AP56" s="40" t="n">
        <v>11.24</v>
      </c>
      <c r="AQ56" s="40" t="n">
        <v>10.4</v>
      </c>
      <c r="AR56" s="40" t="n">
        <v>10.498</v>
      </c>
      <c r="AS56" s="40" t="n">
        <v>11.259</v>
      </c>
      <c r="AT56" s="40" t="n">
        <v>11.773</v>
      </c>
      <c r="AU56" s="40" t="n">
        <v>13.363</v>
      </c>
      <c r="AV56" s="40" t="n">
        <v>12.99</v>
      </c>
      <c r="AW56" s="40" t="n">
        <v>12.534</v>
      </c>
      <c r="AX56" s="40" t="n">
        <v>11.624</v>
      </c>
      <c r="AY56" s="40" t="n">
        <v>12.28343</v>
      </c>
      <c r="AZ56" s="40" t="n">
        <v>12.49043</v>
      </c>
      <c r="BA56" s="41" t="n">
        <v>12.9251</v>
      </c>
      <c r="BB56" s="41" t="n">
        <v>12.41253</v>
      </c>
      <c r="BC56" s="41" t="n">
        <v>12.72267</v>
      </c>
      <c r="BD56" s="41" t="n">
        <v>12.46067</v>
      </c>
      <c r="BE56" s="41" t="n">
        <v>12.45324</v>
      </c>
      <c r="BF56" s="41" t="n">
        <v>12.52241</v>
      </c>
      <c r="BG56" s="41" t="n">
        <v>13.06857</v>
      </c>
      <c r="BH56" s="41" t="n">
        <v>13.23174</v>
      </c>
      <c r="BI56" s="41" t="n">
        <v>13.13774</v>
      </c>
      <c r="BJ56" s="41" t="n">
        <v>12.42754</v>
      </c>
      <c r="BK56" s="41" t="n">
        <v>13.08697</v>
      </c>
      <c r="BL56" s="41" t="n">
        <v>13.29397</v>
      </c>
      <c r="BM56" s="41" t="n">
        <v>13.72863</v>
      </c>
      <c r="BN56" s="41" t="n">
        <v>13.21606</v>
      </c>
      <c r="BO56" s="41" t="n">
        <v>13.52621</v>
      </c>
      <c r="BP56" s="41" t="n">
        <v>13.26421</v>
      </c>
      <c r="BQ56" s="41" t="n">
        <v>13.25678</v>
      </c>
      <c r="BR56" s="41" t="n">
        <v>13.32594</v>
      </c>
      <c r="BS56" s="41" t="n">
        <v>13.87211</v>
      </c>
      <c r="BT56" s="41" t="n">
        <v>14.03528</v>
      </c>
      <c r="BU56" s="41" t="n">
        <v>13.94128</v>
      </c>
      <c r="BV56" s="41" t="n">
        <v>13.23108</v>
      </c>
    </row>
    <row r="57" customFormat="false" ht="11.1" hidden="false" customHeight="true" outlineLevel="0" collapsed="false">
      <c r="A57" s="156" t="s">
        <v>470</v>
      </c>
      <c r="B57" s="157" t="s">
        <v>471</v>
      </c>
      <c r="C57" s="40" t="n">
        <v>209.963</v>
      </c>
      <c r="D57" s="40" t="n">
        <v>204.716</v>
      </c>
      <c r="E57" s="40" t="n">
        <v>200.877</v>
      </c>
      <c r="F57" s="40" t="n">
        <v>201.414</v>
      </c>
      <c r="G57" s="40" t="n">
        <v>205.399</v>
      </c>
      <c r="H57" s="40" t="n">
        <v>208.47</v>
      </c>
      <c r="I57" s="40" t="n">
        <v>211.427</v>
      </c>
      <c r="J57" s="40" t="n">
        <v>208.229</v>
      </c>
      <c r="K57" s="40" t="n">
        <v>204.735</v>
      </c>
      <c r="L57" s="40" t="n">
        <v>203.474</v>
      </c>
      <c r="M57" s="40" t="n">
        <v>211.654</v>
      </c>
      <c r="N57" s="40" t="n">
        <v>217.601</v>
      </c>
      <c r="O57" s="40" t="n">
        <v>222.161</v>
      </c>
      <c r="P57" s="40" t="n">
        <v>229.297</v>
      </c>
      <c r="Q57" s="40" t="n">
        <v>213.663</v>
      </c>
      <c r="R57" s="40" t="n">
        <v>217.814</v>
      </c>
      <c r="S57" s="40" t="n">
        <v>218.271</v>
      </c>
      <c r="T57" s="40" t="n">
        <v>217.623</v>
      </c>
      <c r="U57" s="40" t="n">
        <v>206.858</v>
      </c>
      <c r="V57" s="40" t="n">
        <v>191.144</v>
      </c>
      <c r="W57" s="40" t="n">
        <v>196.146</v>
      </c>
      <c r="X57" s="40" t="n">
        <v>200.964</v>
      </c>
      <c r="Y57" s="40" t="n">
        <v>205.265</v>
      </c>
      <c r="Z57" s="40" t="n">
        <v>208.328</v>
      </c>
      <c r="AA57" s="40" t="n">
        <v>220.426</v>
      </c>
      <c r="AB57" s="40" t="n">
        <v>222.37</v>
      </c>
      <c r="AC57" s="40" t="n">
        <v>208.722</v>
      </c>
      <c r="AD57" s="40" t="n">
        <v>206.862</v>
      </c>
      <c r="AE57" s="40" t="n">
        <v>214.163</v>
      </c>
      <c r="AF57" s="40" t="n">
        <v>213.292</v>
      </c>
      <c r="AG57" s="40" t="n">
        <v>208.864</v>
      </c>
      <c r="AH57" s="40" t="n">
        <v>208.986</v>
      </c>
      <c r="AI57" s="40" t="n">
        <v>214.127</v>
      </c>
      <c r="AJ57" s="40" t="n">
        <v>204.604</v>
      </c>
      <c r="AK57" s="40" t="n">
        <v>204.031</v>
      </c>
      <c r="AL57" s="40" t="n">
        <v>211.806</v>
      </c>
      <c r="AM57" s="40" t="n">
        <v>227.93</v>
      </c>
      <c r="AN57" s="40" t="n">
        <v>214.958</v>
      </c>
      <c r="AO57" s="40" t="n">
        <v>201.211</v>
      </c>
      <c r="AP57" s="40" t="n">
        <v>196.839</v>
      </c>
      <c r="AQ57" s="40" t="n">
        <v>202.841</v>
      </c>
      <c r="AR57" s="40" t="n">
        <v>204.913</v>
      </c>
      <c r="AS57" s="40" t="n">
        <v>204.824</v>
      </c>
      <c r="AT57" s="40" t="n">
        <v>193.542</v>
      </c>
      <c r="AU57" s="40" t="n">
        <v>198.72</v>
      </c>
      <c r="AV57" s="40" t="n">
        <v>196.372</v>
      </c>
      <c r="AW57" s="40" t="n">
        <v>201.705</v>
      </c>
      <c r="AX57" s="40" t="n">
        <v>215.053</v>
      </c>
      <c r="AY57" s="40" t="n">
        <v>227.487</v>
      </c>
      <c r="AZ57" s="40" t="n">
        <v>234.25928817734</v>
      </c>
      <c r="BA57" s="41" t="n">
        <v>223.5512</v>
      </c>
      <c r="BB57" s="41" t="n">
        <v>221.3684</v>
      </c>
      <c r="BC57" s="41" t="n">
        <v>221.8942</v>
      </c>
      <c r="BD57" s="41" t="n">
        <v>220.6202</v>
      </c>
      <c r="BE57" s="41" t="n">
        <v>214.6659</v>
      </c>
      <c r="BF57" s="41" t="n">
        <v>207.2203</v>
      </c>
      <c r="BG57" s="41" t="n">
        <v>209.4199</v>
      </c>
      <c r="BH57" s="41" t="n">
        <v>205.3703</v>
      </c>
      <c r="BI57" s="41" t="n">
        <v>212.1216</v>
      </c>
      <c r="BJ57" s="41" t="n">
        <v>214.4832</v>
      </c>
      <c r="BK57" s="41" t="n">
        <v>222.6478</v>
      </c>
      <c r="BL57" s="41" t="n">
        <v>220.7346</v>
      </c>
      <c r="BM57" s="41" t="n">
        <v>213.5521</v>
      </c>
      <c r="BN57" s="41" t="n">
        <v>214.2524</v>
      </c>
      <c r="BO57" s="41" t="n">
        <v>215.831</v>
      </c>
      <c r="BP57" s="41" t="n">
        <v>216.3004</v>
      </c>
      <c r="BQ57" s="41" t="n">
        <v>212.2622</v>
      </c>
      <c r="BR57" s="41" t="n">
        <v>205.5216</v>
      </c>
      <c r="BS57" s="41" t="n">
        <v>208.6607</v>
      </c>
      <c r="BT57" s="41" t="n">
        <v>205.2941</v>
      </c>
      <c r="BU57" s="41" t="n">
        <v>212.1031</v>
      </c>
      <c r="BV57" s="41" t="n">
        <v>214.4754</v>
      </c>
    </row>
    <row r="58" customFormat="false" ht="11.1" hidden="false" customHeight="true" outlineLevel="0" collapsed="false">
      <c r="A58" s="156" t="s">
        <v>472</v>
      </c>
      <c r="B58" s="157" t="s">
        <v>429</v>
      </c>
      <c r="C58" s="40" t="n">
        <v>138.65</v>
      </c>
      <c r="D58" s="40" t="n">
        <v>133.499</v>
      </c>
      <c r="E58" s="40" t="n">
        <v>132.089</v>
      </c>
      <c r="F58" s="40" t="n">
        <v>133.127</v>
      </c>
      <c r="G58" s="40" t="n">
        <v>137.2</v>
      </c>
      <c r="H58" s="40" t="n">
        <v>140.218</v>
      </c>
      <c r="I58" s="40" t="n">
        <v>140.525</v>
      </c>
      <c r="J58" s="40" t="n">
        <v>137.945</v>
      </c>
      <c r="K58" s="40" t="n">
        <v>135.692</v>
      </c>
      <c r="L58" s="40" t="n">
        <v>138.42</v>
      </c>
      <c r="M58" s="40" t="n">
        <v>141.474</v>
      </c>
      <c r="N58" s="40" t="n">
        <v>143.204</v>
      </c>
      <c r="O58" s="40" t="n">
        <v>145.645</v>
      </c>
      <c r="P58" s="40" t="n">
        <v>146.376</v>
      </c>
      <c r="Q58" s="40" t="n">
        <v>136.404</v>
      </c>
      <c r="R58" s="40" t="n">
        <v>141.088</v>
      </c>
      <c r="S58" s="40" t="n">
        <v>140.704</v>
      </c>
      <c r="T58" s="40" t="n">
        <v>140.939</v>
      </c>
      <c r="U58" s="40" t="n">
        <v>133.56</v>
      </c>
      <c r="V58" s="40" t="n">
        <v>122.533</v>
      </c>
      <c r="W58" s="40" t="n">
        <v>127.331</v>
      </c>
      <c r="X58" s="40" t="n">
        <v>131.287</v>
      </c>
      <c r="Y58" s="40" t="n">
        <v>135.441</v>
      </c>
      <c r="Z58" s="40" t="n">
        <v>135.808</v>
      </c>
      <c r="AA58" s="40" t="n">
        <v>142.175</v>
      </c>
      <c r="AB58" s="40" t="n">
        <v>137.882</v>
      </c>
      <c r="AC58" s="40" t="n">
        <v>124.152</v>
      </c>
      <c r="AD58" s="40" t="n">
        <v>115.411</v>
      </c>
      <c r="AE58" s="40" t="n">
        <v>121.471</v>
      </c>
      <c r="AF58" s="40" t="n">
        <v>119.148</v>
      </c>
      <c r="AG58" s="40" t="n">
        <v>117.93</v>
      </c>
      <c r="AH58" s="40" t="n">
        <v>116.56</v>
      </c>
      <c r="AI58" s="40" t="n">
        <v>120.495</v>
      </c>
      <c r="AJ58" s="40" t="n">
        <v>112.819</v>
      </c>
      <c r="AK58" s="40" t="n">
        <v>113.798</v>
      </c>
      <c r="AL58" s="40" t="n">
        <v>116.097</v>
      </c>
      <c r="AM58" s="40" t="n">
        <v>124.99</v>
      </c>
      <c r="AN58" s="40" t="n">
        <v>115.694</v>
      </c>
      <c r="AO58" s="40" t="n">
        <v>108.821</v>
      </c>
      <c r="AP58" s="40" t="n">
        <v>108.458</v>
      </c>
      <c r="AQ58" s="40" t="n">
        <v>114.72</v>
      </c>
      <c r="AR58" s="40" t="n">
        <v>116.702</v>
      </c>
      <c r="AS58" s="40" t="n">
        <v>114.409</v>
      </c>
      <c r="AT58" s="40" t="n">
        <v>110.671</v>
      </c>
      <c r="AU58" s="40" t="n">
        <v>112.274</v>
      </c>
      <c r="AV58" s="40" t="n">
        <v>107.71</v>
      </c>
      <c r="AW58" s="40" t="n">
        <v>108.799</v>
      </c>
      <c r="AX58" s="40" t="n">
        <v>110.03</v>
      </c>
      <c r="AY58" s="40" t="n">
        <v>114.683</v>
      </c>
      <c r="AZ58" s="40" t="n">
        <v>117.763845812808</v>
      </c>
      <c r="BA58" s="41" t="n">
        <v>110.9323</v>
      </c>
      <c r="BB58" s="41" t="n">
        <v>111.8121</v>
      </c>
      <c r="BC58" s="41" t="n">
        <v>115.0992</v>
      </c>
      <c r="BD58" s="41" t="n">
        <v>115.8114</v>
      </c>
      <c r="BE58" s="41" t="n">
        <v>112.7489</v>
      </c>
      <c r="BF58" s="41" t="n">
        <v>108.2012</v>
      </c>
      <c r="BG58" s="41" t="n">
        <v>108.9752</v>
      </c>
      <c r="BH58" s="41" t="n">
        <v>107.0744</v>
      </c>
      <c r="BI58" s="41" t="n">
        <v>111.8219</v>
      </c>
      <c r="BJ58" s="41" t="n">
        <v>114.5588</v>
      </c>
      <c r="BK58" s="41" t="n">
        <v>117.5787</v>
      </c>
      <c r="BL58" s="41" t="n">
        <v>113.5001</v>
      </c>
      <c r="BM58" s="41" t="n">
        <v>108.0594</v>
      </c>
      <c r="BN58" s="41" t="n">
        <v>109.9138</v>
      </c>
      <c r="BO58" s="41" t="n">
        <v>112.9592</v>
      </c>
      <c r="BP58" s="41" t="n">
        <v>114.1405</v>
      </c>
      <c r="BQ58" s="41" t="n">
        <v>111.886</v>
      </c>
      <c r="BR58" s="41" t="n">
        <v>107.1516</v>
      </c>
      <c r="BS58" s="41" t="n">
        <v>108.0757</v>
      </c>
      <c r="BT58" s="41" t="n">
        <v>106.048</v>
      </c>
      <c r="BU58" s="41" t="n">
        <v>110.1722</v>
      </c>
      <c r="BV58" s="41" t="n">
        <v>112.5084</v>
      </c>
    </row>
    <row r="59" customFormat="false" ht="11.1" hidden="false" customHeight="true" outlineLevel="0" collapsed="false">
      <c r="A59" s="156" t="s">
        <v>473</v>
      </c>
      <c r="B59" s="157" t="s">
        <v>427</v>
      </c>
      <c r="C59" s="40" t="n">
        <v>71.313</v>
      </c>
      <c r="D59" s="40" t="n">
        <v>71.217</v>
      </c>
      <c r="E59" s="40" t="n">
        <v>68.788</v>
      </c>
      <c r="F59" s="40" t="n">
        <v>68.287</v>
      </c>
      <c r="G59" s="40" t="n">
        <v>68.199</v>
      </c>
      <c r="H59" s="40" t="n">
        <v>68.252</v>
      </c>
      <c r="I59" s="40" t="n">
        <v>70.902</v>
      </c>
      <c r="J59" s="40" t="n">
        <v>70.284</v>
      </c>
      <c r="K59" s="40" t="n">
        <v>69.043</v>
      </c>
      <c r="L59" s="40" t="n">
        <v>65.054</v>
      </c>
      <c r="M59" s="40" t="n">
        <v>70.18</v>
      </c>
      <c r="N59" s="40" t="n">
        <v>74.397</v>
      </c>
      <c r="O59" s="40" t="n">
        <v>76.516</v>
      </c>
      <c r="P59" s="40" t="n">
        <v>82.921</v>
      </c>
      <c r="Q59" s="40" t="n">
        <v>77.259</v>
      </c>
      <c r="R59" s="40" t="n">
        <v>76.726</v>
      </c>
      <c r="S59" s="40" t="n">
        <v>77.567</v>
      </c>
      <c r="T59" s="40" t="n">
        <v>76.684</v>
      </c>
      <c r="U59" s="40" t="n">
        <v>73.298</v>
      </c>
      <c r="V59" s="40" t="n">
        <v>68.611</v>
      </c>
      <c r="W59" s="40" t="n">
        <v>68.815</v>
      </c>
      <c r="X59" s="40" t="n">
        <v>69.677</v>
      </c>
      <c r="Y59" s="40" t="n">
        <v>69.824</v>
      </c>
      <c r="Z59" s="40" t="n">
        <v>72.52</v>
      </c>
      <c r="AA59" s="40" t="n">
        <v>78.251</v>
      </c>
      <c r="AB59" s="40" t="n">
        <v>84.488</v>
      </c>
      <c r="AC59" s="40" t="n">
        <v>84.57</v>
      </c>
      <c r="AD59" s="40" t="n">
        <v>91.451</v>
      </c>
      <c r="AE59" s="40" t="n">
        <v>92.692</v>
      </c>
      <c r="AF59" s="40" t="n">
        <v>94.144</v>
      </c>
      <c r="AG59" s="40" t="n">
        <v>90.934</v>
      </c>
      <c r="AH59" s="40" t="n">
        <v>92.426</v>
      </c>
      <c r="AI59" s="40" t="n">
        <v>93.632</v>
      </c>
      <c r="AJ59" s="40" t="n">
        <v>91.785</v>
      </c>
      <c r="AK59" s="40" t="n">
        <v>90.233</v>
      </c>
      <c r="AL59" s="40" t="n">
        <v>95.709</v>
      </c>
      <c r="AM59" s="40" t="n">
        <v>102.94</v>
      </c>
      <c r="AN59" s="40" t="n">
        <v>99.264</v>
      </c>
      <c r="AO59" s="40" t="n">
        <v>92.39</v>
      </c>
      <c r="AP59" s="40" t="n">
        <v>88.381</v>
      </c>
      <c r="AQ59" s="40" t="n">
        <v>88.121</v>
      </c>
      <c r="AR59" s="40" t="n">
        <v>88.211</v>
      </c>
      <c r="AS59" s="40" t="n">
        <v>90.415</v>
      </c>
      <c r="AT59" s="40" t="n">
        <v>82.871</v>
      </c>
      <c r="AU59" s="40" t="n">
        <v>86.446</v>
      </c>
      <c r="AV59" s="40" t="n">
        <v>88.662</v>
      </c>
      <c r="AW59" s="40" t="n">
        <v>92.906</v>
      </c>
      <c r="AX59" s="40" t="n">
        <v>105.023</v>
      </c>
      <c r="AY59" s="40" t="n">
        <v>112.804</v>
      </c>
      <c r="AZ59" s="40" t="n">
        <v>116.495442364532</v>
      </c>
      <c r="BA59" s="41" t="n">
        <v>112.6189</v>
      </c>
      <c r="BB59" s="41" t="n">
        <v>109.5563</v>
      </c>
      <c r="BC59" s="41" t="n">
        <v>106.7951</v>
      </c>
      <c r="BD59" s="41" t="n">
        <v>104.8088</v>
      </c>
      <c r="BE59" s="41" t="n">
        <v>101.917</v>
      </c>
      <c r="BF59" s="41" t="n">
        <v>99.01917</v>
      </c>
      <c r="BG59" s="41" t="n">
        <v>100.4447</v>
      </c>
      <c r="BH59" s="41" t="n">
        <v>98.29593</v>
      </c>
      <c r="BI59" s="41" t="n">
        <v>100.2997</v>
      </c>
      <c r="BJ59" s="41" t="n">
        <v>99.92437</v>
      </c>
      <c r="BK59" s="41" t="n">
        <v>105.0691</v>
      </c>
      <c r="BL59" s="41" t="n">
        <v>107.2344</v>
      </c>
      <c r="BM59" s="41" t="n">
        <v>105.4927</v>
      </c>
      <c r="BN59" s="41" t="n">
        <v>104.3386</v>
      </c>
      <c r="BO59" s="41" t="n">
        <v>102.8718</v>
      </c>
      <c r="BP59" s="41" t="n">
        <v>102.1599</v>
      </c>
      <c r="BQ59" s="41" t="n">
        <v>100.3763</v>
      </c>
      <c r="BR59" s="41" t="n">
        <v>98.37004</v>
      </c>
      <c r="BS59" s="41" t="n">
        <v>100.5851</v>
      </c>
      <c r="BT59" s="41" t="n">
        <v>99.2461</v>
      </c>
      <c r="BU59" s="41" t="n">
        <v>101.9309</v>
      </c>
      <c r="BV59" s="41" t="n">
        <v>101.967</v>
      </c>
    </row>
    <row r="60" customFormat="false" ht="11.1" hidden="false" customHeight="true" outlineLevel="0" collapsed="false">
      <c r="A60" s="156" t="s">
        <v>474</v>
      </c>
      <c r="B60" s="157" t="s">
        <v>126</v>
      </c>
      <c r="C60" s="40" t="n">
        <v>39.867000579834</v>
      </c>
      <c r="D60" s="40" t="n">
        <v>36.4080009460449</v>
      </c>
      <c r="E60" s="40" t="n">
        <v>35.5940017700195</v>
      </c>
      <c r="F60" s="40" t="n">
        <v>35.1809997558594</v>
      </c>
      <c r="G60" s="40" t="n">
        <v>38.0970001220703</v>
      </c>
      <c r="H60" s="40" t="n">
        <v>38.7509994506836</v>
      </c>
      <c r="I60" s="40" t="n">
        <v>40.7859992980957</v>
      </c>
      <c r="J60" s="40" t="n">
        <v>41.7760009765625</v>
      </c>
      <c r="K60" s="40" t="n">
        <v>41.3079986572266</v>
      </c>
      <c r="L60" s="40" t="n">
        <v>40.1839981079102</v>
      </c>
      <c r="M60" s="40" t="n">
        <v>40.9070014953613</v>
      </c>
      <c r="N60" s="40" t="n">
        <v>40.0859985351563</v>
      </c>
      <c r="O60" s="40" t="n">
        <v>42.9710006713867</v>
      </c>
      <c r="P60" s="40" t="n">
        <v>40.3479995727539</v>
      </c>
      <c r="Q60" s="40" t="n">
        <v>37.7770004272461</v>
      </c>
      <c r="R60" s="40" t="n">
        <v>39.5970001220703</v>
      </c>
      <c r="S60" s="40" t="n">
        <v>39.3520011901856</v>
      </c>
      <c r="T60" s="40" t="n">
        <v>40.7400016784668</v>
      </c>
      <c r="U60" s="40" t="n">
        <v>40.3730010986328</v>
      </c>
      <c r="V60" s="40" t="n">
        <v>38.4780006408691</v>
      </c>
      <c r="W60" s="40" t="n">
        <v>37.5169982910156</v>
      </c>
      <c r="X60" s="40" t="n">
        <v>38.810001373291</v>
      </c>
      <c r="Y60" s="40" t="n">
        <v>42.4469985961914</v>
      </c>
      <c r="Z60" s="40" t="n">
        <v>41.7410011291504</v>
      </c>
      <c r="AA60" s="40" t="n">
        <v>43.8019981384277</v>
      </c>
      <c r="AB60" s="40" t="n">
        <v>42.5069999694824</v>
      </c>
      <c r="AC60" s="40" t="n">
        <v>41.9889984130859</v>
      </c>
      <c r="AD60" s="40" t="n">
        <v>41.0349998474121</v>
      </c>
      <c r="AE60" s="40" t="n">
        <v>41.0190010070801</v>
      </c>
      <c r="AF60" s="40" t="n">
        <v>39.3880004882813</v>
      </c>
      <c r="AG60" s="40" t="n">
        <v>39.6040000915527</v>
      </c>
      <c r="AH60" s="40" t="n">
        <v>39.5130004882813</v>
      </c>
      <c r="AI60" s="40" t="n">
        <v>41.8559989929199</v>
      </c>
      <c r="AJ60" s="40" t="n">
        <v>41.8610000610352</v>
      </c>
      <c r="AK60" s="40" t="n">
        <v>37.673999786377</v>
      </c>
      <c r="AL60" s="40" t="n">
        <v>39.1290016174316</v>
      </c>
      <c r="AM60" s="40" t="n">
        <v>39.1370010375977</v>
      </c>
      <c r="AN60" s="40" t="n">
        <v>38.6590003967285</v>
      </c>
      <c r="AO60" s="40" t="n">
        <v>40.1419982910156</v>
      </c>
      <c r="AP60" s="40" t="n">
        <v>40.1339988708496</v>
      </c>
      <c r="AQ60" s="40" t="n">
        <v>41.4959983825684</v>
      </c>
      <c r="AR60" s="40" t="n">
        <v>41.185001373291</v>
      </c>
      <c r="AS60" s="40" t="n">
        <v>42.0050010681152</v>
      </c>
      <c r="AT60" s="40" t="n">
        <v>40.9550018310547</v>
      </c>
      <c r="AU60" s="40" t="n">
        <v>42.923999786377</v>
      </c>
      <c r="AV60" s="40" t="n">
        <v>41.6629981994629</v>
      </c>
      <c r="AW60" s="40" t="n">
        <v>40.2089996337891</v>
      </c>
      <c r="AX60" s="40" t="n">
        <v>39.458</v>
      </c>
      <c r="AY60" s="40" t="n">
        <v>41.166</v>
      </c>
      <c r="AZ60" s="40" t="n">
        <v>39.3364340394089</v>
      </c>
      <c r="BA60" s="41" t="n">
        <v>38.57121</v>
      </c>
      <c r="BB60" s="41" t="n">
        <v>38.79653</v>
      </c>
      <c r="BC60" s="41" t="n">
        <v>40.26404</v>
      </c>
      <c r="BD60" s="41" t="n">
        <v>40.10501</v>
      </c>
      <c r="BE60" s="41" t="n">
        <v>40.42355</v>
      </c>
      <c r="BF60" s="41" t="n">
        <v>40.21795</v>
      </c>
      <c r="BG60" s="41" t="n">
        <v>40.93649</v>
      </c>
      <c r="BH60" s="41" t="n">
        <v>40.9267</v>
      </c>
      <c r="BI60" s="41" t="n">
        <v>40.58776</v>
      </c>
      <c r="BJ60" s="41" t="n">
        <v>40.21358</v>
      </c>
      <c r="BK60" s="41" t="n">
        <v>40.87393</v>
      </c>
      <c r="BL60" s="41" t="n">
        <v>39.87098</v>
      </c>
      <c r="BM60" s="41" t="n">
        <v>38.9695</v>
      </c>
      <c r="BN60" s="41" t="n">
        <v>39.01033</v>
      </c>
      <c r="BO60" s="41" t="n">
        <v>40.59982</v>
      </c>
      <c r="BP60" s="41" t="n">
        <v>40.65135</v>
      </c>
      <c r="BQ60" s="41" t="n">
        <v>40.86984</v>
      </c>
      <c r="BR60" s="41" t="n">
        <v>40.88813</v>
      </c>
      <c r="BS60" s="41" t="n">
        <v>41.52447</v>
      </c>
      <c r="BT60" s="41" t="n">
        <v>41.44257</v>
      </c>
      <c r="BU60" s="41" t="n">
        <v>41.09227</v>
      </c>
      <c r="BV60" s="41" t="n">
        <v>40.63153</v>
      </c>
    </row>
    <row r="61" customFormat="false" ht="11.1" hidden="false" customHeight="true" outlineLevel="0" collapsed="false">
      <c r="A61" s="156" t="s">
        <v>475</v>
      </c>
      <c r="B61" s="157" t="s">
        <v>159</v>
      </c>
      <c r="C61" s="40" t="n">
        <v>122.791</v>
      </c>
      <c r="D61" s="40" t="n">
        <v>112.198</v>
      </c>
      <c r="E61" s="40" t="n">
        <v>104.38</v>
      </c>
      <c r="F61" s="40" t="n">
        <v>101.505</v>
      </c>
      <c r="G61" s="40" t="n">
        <v>107.459</v>
      </c>
      <c r="H61" s="40" t="n">
        <v>114.292</v>
      </c>
      <c r="I61" s="40" t="n">
        <v>121.875</v>
      </c>
      <c r="J61" s="40" t="n">
        <v>130.778</v>
      </c>
      <c r="K61" s="40" t="n">
        <v>123.097</v>
      </c>
      <c r="L61" s="40" t="n">
        <v>118.325</v>
      </c>
      <c r="M61" s="40" t="n">
        <v>123.204</v>
      </c>
      <c r="N61" s="40" t="n">
        <v>126.272</v>
      </c>
      <c r="O61" s="40" t="n">
        <v>121.895</v>
      </c>
      <c r="P61" s="40" t="n">
        <v>117.326</v>
      </c>
      <c r="Q61" s="40" t="n">
        <v>105.443</v>
      </c>
      <c r="R61" s="40" t="n">
        <v>105.402</v>
      </c>
      <c r="S61" s="40" t="n">
        <v>112.369</v>
      </c>
      <c r="T61" s="40" t="n">
        <v>119.721</v>
      </c>
      <c r="U61" s="40" t="n">
        <v>133.255</v>
      </c>
      <c r="V61" s="40" t="n">
        <v>139.059</v>
      </c>
      <c r="W61" s="40" t="n">
        <v>127.719</v>
      </c>
      <c r="X61" s="40" t="n">
        <v>124.71</v>
      </c>
      <c r="Y61" s="40" t="n">
        <v>133.684</v>
      </c>
      <c r="Z61" s="40" t="n">
        <v>136.022</v>
      </c>
      <c r="AA61" s="40" t="n">
        <v>139.426</v>
      </c>
      <c r="AB61" s="40" t="n">
        <v>135.635</v>
      </c>
      <c r="AC61" s="40" t="n">
        <v>120.544</v>
      </c>
      <c r="AD61" s="40" t="n">
        <v>116.491</v>
      </c>
      <c r="AE61" s="40" t="n">
        <v>123.952</v>
      </c>
      <c r="AF61" s="40" t="n">
        <v>129.912</v>
      </c>
      <c r="AG61" s="40" t="n">
        <v>137.506</v>
      </c>
      <c r="AH61" s="40" t="n">
        <v>145.083</v>
      </c>
      <c r="AI61" s="40" t="n">
        <v>149.308</v>
      </c>
      <c r="AJ61" s="40" t="n">
        <v>142.843</v>
      </c>
      <c r="AK61" s="40" t="n">
        <v>140.626</v>
      </c>
      <c r="AL61" s="40" t="n">
        <v>143.651</v>
      </c>
      <c r="AM61" s="40" t="n">
        <v>139.535</v>
      </c>
      <c r="AN61" s="40" t="n">
        <v>123.199</v>
      </c>
      <c r="AO61" s="40" t="n">
        <v>119.651</v>
      </c>
      <c r="AP61" s="40" t="n">
        <v>120.908</v>
      </c>
      <c r="AQ61" s="40" t="n">
        <v>124.812</v>
      </c>
      <c r="AR61" s="40" t="n">
        <v>123.449</v>
      </c>
      <c r="AS61" s="40" t="n">
        <v>130.584</v>
      </c>
      <c r="AT61" s="40" t="n">
        <v>133.481</v>
      </c>
      <c r="AU61" s="40" t="n">
        <v>133.566</v>
      </c>
      <c r="AV61" s="40" t="n">
        <v>133.941</v>
      </c>
      <c r="AW61" s="40" t="n">
        <v>134.369</v>
      </c>
      <c r="AX61" s="40" t="n">
        <v>133.508</v>
      </c>
      <c r="AY61" s="40" t="n">
        <v>129.139</v>
      </c>
      <c r="AZ61" s="40" t="n">
        <v>117.571718226601</v>
      </c>
      <c r="BA61" s="41" t="n">
        <v>109.7577</v>
      </c>
      <c r="BB61" s="41" t="n">
        <v>108.0763</v>
      </c>
      <c r="BC61" s="41" t="n">
        <v>114.6937</v>
      </c>
      <c r="BD61" s="41" t="n">
        <v>120.2249</v>
      </c>
      <c r="BE61" s="41" t="n">
        <v>128.7213</v>
      </c>
      <c r="BF61" s="41" t="n">
        <v>134.8454</v>
      </c>
      <c r="BG61" s="41" t="n">
        <v>133.9207</v>
      </c>
      <c r="BH61" s="41" t="n">
        <v>131.7556</v>
      </c>
      <c r="BI61" s="41" t="n">
        <v>134.3748</v>
      </c>
      <c r="BJ61" s="41" t="n">
        <v>136.1951</v>
      </c>
      <c r="BK61" s="41" t="n">
        <v>128.7813</v>
      </c>
      <c r="BL61" s="41" t="n">
        <v>120.1319</v>
      </c>
      <c r="BM61" s="41" t="n">
        <v>112.8248</v>
      </c>
      <c r="BN61" s="41" t="n">
        <v>111.5851</v>
      </c>
      <c r="BO61" s="41" t="n">
        <v>118.6619</v>
      </c>
      <c r="BP61" s="41" t="n">
        <v>124.3849</v>
      </c>
      <c r="BQ61" s="41" t="n">
        <v>131.9866</v>
      </c>
      <c r="BR61" s="41" t="n">
        <v>137.8779</v>
      </c>
      <c r="BS61" s="41" t="n">
        <v>136.0367</v>
      </c>
      <c r="BT61" s="41" t="n">
        <v>134.0493</v>
      </c>
      <c r="BU61" s="41" t="n">
        <v>136.3469</v>
      </c>
      <c r="BV61" s="41" t="n">
        <v>138.6611</v>
      </c>
    </row>
    <row r="62" customFormat="false" ht="11.1" hidden="false" customHeight="true" outlineLevel="0" collapsed="false">
      <c r="A62" s="156" t="s">
        <v>476</v>
      </c>
      <c r="B62" s="157" t="s">
        <v>456</v>
      </c>
      <c r="C62" s="40" t="n">
        <v>38.0859985351563</v>
      </c>
      <c r="D62" s="40" t="n">
        <v>39.6640014648438</v>
      </c>
      <c r="E62" s="40" t="n">
        <v>38.7630004882813</v>
      </c>
      <c r="F62" s="40" t="n">
        <v>36.2760009765625</v>
      </c>
      <c r="G62" s="40" t="n">
        <v>36.1489982604981</v>
      </c>
      <c r="H62" s="40" t="n">
        <v>37.5120010375977</v>
      </c>
      <c r="I62" s="40" t="n">
        <v>34.7299995422363</v>
      </c>
      <c r="J62" s="40" t="n">
        <v>37.1619987487793</v>
      </c>
      <c r="K62" s="40" t="n">
        <v>33.9770011901856</v>
      </c>
      <c r="L62" s="40" t="n">
        <v>36.056999206543</v>
      </c>
      <c r="M62" s="40" t="n">
        <v>42.3559989929199</v>
      </c>
      <c r="N62" s="40" t="n">
        <v>42.3629989624023</v>
      </c>
      <c r="O62" s="40" t="n">
        <v>40.882999420166</v>
      </c>
      <c r="P62" s="40" t="n">
        <v>40.8219985961914</v>
      </c>
      <c r="Q62" s="40" t="n">
        <v>39.6069984436035</v>
      </c>
      <c r="R62" s="40" t="n">
        <v>37.0009994506836</v>
      </c>
      <c r="S62" s="40" t="n">
        <v>37.9519996643066</v>
      </c>
      <c r="T62" s="40" t="n">
        <v>37.685001373291</v>
      </c>
      <c r="U62" s="40" t="n">
        <v>36.8549995422363</v>
      </c>
      <c r="V62" s="40" t="n">
        <v>33.0760002136231</v>
      </c>
      <c r="W62" s="40" t="n">
        <v>34.2029991149902</v>
      </c>
      <c r="X62" s="40" t="n">
        <v>35.7169990539551</v>
      </c>
      <c r="Y62" s="40" t="n">
        <v>39.8440017700195</v>
      </c>
      <c r="Z62" s="40" t="n">
        <v>37.3870010375977</v>
      </c>
      <c r="AA62" s="40" t="n">
        <v>40.8470001220703</v>
      </c>
      <c r="AB62" s="40" t="n">
        <v>41.6240005493164</v>
      </c>
      <c r="AC62" s="40" t="n">
        <v>40.8470001220703</v>
      </c>
      <c r="AD62" s="40" t="n">
        <v>39.1549987792969</v>
      </c>
      <c r="AE62" s="40" t="n">
        <v>41.1450004577637</v>
      </c>
      <c r="AF62" s="40" t="n">
        <v>42.726001739502</v>
      </c>
      <c r="AG62" s="40" t="n">
        <v>42.9729995727539</v>
      </c>
      <c r="AH62" s="40" t="n">
        <v>41.9220008850098</v>
      </c>
      <c r="AI62" s="40" t="n">
        <v>43.4300003051758</v>
      </c>
      <c r="AJ62" s="40" t="n">
        <v>42.0180015563965</v>
      </c>
      <c r="AK62" s="40" t="n">
        <v>43.4410018920898</v>
      </c>
      <c r="AL62" s="40" t="n">
        <v>42.3969993591309</v>
      </c>
      <c r="AM62" s="40" t="n">
        <v>42.3359985351563</v>
      </c>
      <c r="AN62" s="40" t="n">
        <v>35.890998840332</v>
      </c>
      <c r="AO62" s="40" t="n">
        <v>39.0610008239746</v>
      </c>
      <c r="AP62" s="40" t="n">
        <v>38.3600006103516</v>
      </c>
      <c r="AQ62" s="40" t="n">
        <v>36.5639991760254</v>
      </c>
      <c r="AR62" s="40" t="n">
        <v>36.1180000305176</v>
      </c>
      <c r="AS62" s="40" t="n">
        <v>39.6599998474121</v>
      </c>
      <c r="AT62" s="40" t="n">
        <v>36.4480018615723</v>
      </c>
      <c r="AU62" s="40" t="n">
        <v>37.0180015563965</v>
      </c>
      <c r="AV62" s="40" t="n">
        <v>38.8089981079102</v>
      </c>
      <c r="AW62" s="40" t="n">
        <v>38.7089996337891</v>
      </c>
      <c r="AX62" s="40" t="n">
        <v>38.615</v>
      </c>
      <c r="AY62" s="40" t="n">
        <v>36.459</v>
      </c>
      <c r="AZ62" s="40" t="n">
        <v>36.5072721182266</v>
      </c>
      <c r="BA62" s="41" t="n">
        <v>35.28755</v>
      </c>
      <c r="BB62" s="41" t="n">
        <v>34.67004</v>
      </c>
      <c r="BC62" s="41" t="n">
        <v>35.74604</v>
      </c>
      <c r="BD62" s="41" t="n">
        <v>36.05984</v>
      </c>
      <c r="BE62" s="41" t="n">
        <v>35.69368</v>
      </c>
      <c r="BF62" s="41" t="n">
        <v>34.75974</v>
      </c>
      <c r="BG62" s="41" t="n">
        <v>35.32371</v>
      </c>
      <c r="BH62" s="41" t="n">
        <v>36.56059</v>
      </c>
      <c r="BI62" s="41" t="n">
        <v>38.0722</v>
      </c>
      <c r="BJ62" s="41" t="n">
        <v>37.91428</v>
      </c>
      <c r="BK62" s="41" t="n">
        <v>38.45449</v>
      </c>
      <c r="BL62" s="41" t="n">
        <v>38.41433</v>
      </c>
      <c r="BM62" s="41" t="n">
        <v>36.98972</v>
      </c>
      <c r="BN62" s="41" t="n">
        <v>36.07414</v>
      </c>
      <c r="BO62" s="41" t="n">
        <v>36.94958</v>
      </c>
      <c r="BP62" s="41" t="n">
        <v>37.03022</v>
      </c>
      <c r="BQ62" s="41" t="n">
        <v>36.23948</v>
      </c>
      <c r="BR62" s="41" t="n">
        <v>35.11987</v>
      </c>
      <c r="BS62" s="41" t="n">
        <v>35.62297</v>
      </c>
      <c r="BT62" s="41" t="n">
        <v>36.80268</v>
      </c>
      <c r="BU62" s="41" t="n">
        <v>38.27583</v>
      </c>
      <c r="BV62" s="41" t="n">
        <v>38.03112</v>
      </c>
    </row>
    <row r="63" customFormat="false" ht="11.1" hidden="false" customHeight="true" outlineLevel="0" collapsed="false">
      <c r="A63" s="156" t="s">
        <v>477</v>
      </c>
      <c r="B63" s="157" t="s">
        <v>458</v>
      </c>
      <c r="C63" s="40" t="n">
        <v>57.48</v>
      </c>
      <c r="D63" s="40" t="n">
        <v>62.177</v>
      </c>
      <c r="E63" s="40" t="n">
        <v>62.042</v>
      </c>
      <c r="F63" s="40" t="n">
        <v>61.946</v>
      </c>
      <c r="G63" s="40" t="n">
        <v>63.254</v>
      </c>
      <c r="H63" s="40" t="n">
        <v>59.386</v>
      </c>
      <c r="I63" s="40" t="n">
        <v>55.967</v>
      </c>
      <c r="J63" s="40" t="n">
        <v>50.758</v>
      </c>
      <c r="K63" s="40" t="n">
        <v>48.461</v>
      </c>
      <c r="L63" s="40" t="n">
        <v>49.074</v>
      </c>
      <c r="M63" s="40" t="n">
        <v>51.553</v>
      </c>
      <c r="N63" s="40" t="n">
        <v>54.062</v>
      </c>
      <c r="O63" s="40" t="n">
        <v>59.647</v>
      </c>
      <c r="P63" s="40" t="n">
        <v>66.138</v>
      </c>
      <c r="Q63" s="40" t="n">
        <v>68.413</v>
      </c>
      <c r="R63" s="40" t="n">
        <v>70.671</v>
      </c>
      <c r="S63" s="40" t="n">
        <v>71.218</v>
      </c>
      <c r="T63" s="40" t="n">
        <v>63.846</v>
      </c>
      <c r="U63" s="40" t="n">
        <v>61.517</v>
      </c>
      <c r="V63" s="40" t="n">
        <v>55.09</v>
      </c>
      <c r="W63" s="40" t="n">
        <v>53.867</v>
      </c>
      <c r="X63" s="40" t="n">
        <v>51.415</v>
      </c>
      <c r="Y63" s="40" t="n">
        <v>50.926</v>
      </c>
      <c r="Z63" s="40" t="n">
        <v>53.899</v>
      </c>
      <c r="AA63" s="40" t="n">
        <v>59.872</v>
      </c>
      <c r="AB63" s="40" t="n">
        <v>61.544</v>
      </c>
      <c r="AC63" s="40" t="n">
        <v>62.215</v>
      </c>
      <c r="AD63" s="40" t="n">
        <v>62.472</v>
      </c>
      <c r="AE63" s="40" t="n">
        <v>61.502</v>
      </c>
      <c r="AF63" s="40" t="n">
        <v>58.566</v>
      </c>
      <c r="AG63" s="40" t="n">
        <v>58.138</v>
      </c>
      <c r="AH63" s="40" t="n">
        <v>56.397</v>
      </c>
      <c r="AI63" s="40" t="n">
        <v>57.113</v>
      </c>
      <c r="AJ63" s="40" t="n">
        <v>55.116</v>
      </c>
      <c r="AK63" s="40" t="n">
        <v>56.212</v>
      </c>
      <c r="AL63" s="40" t="n">
        <v>62.304</v>
      </c>
      <c r="AM63" s="40" t="n">
        <v>61.409</v>
      </c>
      <c r="AN63" s="40" t="n">
        <v>66.234</v>
      </c>
      <c r="AO63" s="40" t="n">
        <v>69.239</v>
      </c>
      <c r="AP63" s="40" t="n">
        <v>70.571</v>
      </c>
      <c r="AQ63" s="40" t="n">
        <v>69.377</v>
      </c>
      <c r="AR63" s="40" t="n">
        <v>65.66</v>
      </c>
      <c r="AS63" s="40" t="n">
        <v>64.056</v>
      </c>
      <c r="AT63" s="40" t="n">
        <v>61.126</v>
      </c>
      <c r="AU63" s="40" t="n">
        <v>56.391</v>
      </c>
      <c r="AV63" s="40" t="n">
        <v>52.189</v>
      </c>
      <c r="AW63" s="40" t="n">
        <v>50.141</v>
      </c>
      <c r="AX63" s="40" t="n">
        <v>52.693</v>
      </c>
      <c r="AY63" s="40" t="n">
        <v>56.09236</v>
      </c>
      <c r="AZ63" s="40" t="n">
        <v>58.68057</v>
      </c>
      <c r="BA63" s="41" t="n">
        <v>60.67871</v>
      </c>
      <c r="BB63" s="41" t="n">
        <v>61.71214</v>
      </c>
      <c r="BC63" s="41" t="n">
        <v>62.10671</v>
      </c>
      <c r="BD63" s="41" t="n">
        <v>58.49557</v>
      </c>
      <c r="BE63" s="41" t="n">
        <v>55.9195</v>
      </c>
      <c r="BF63" s="41" t="n">
        <v>51.74028</v>
      </c>
      <c r="BG63" s="41" t="n">
        <v>49.78071</v>
      </c>
      <c r="BH63" s="41" t="n">
        <v>47.39364</v>
      </c>
      <c r="BI63" s="41" t="n">
        <v>48.62836</v>
      </c>
      <c r="BJ63" s="41" t="n">
        <v>52.386</v>
      </c>
      <c r="BK63" s="41" t="n">
        <v>55.79677</v>
      </c>
      <c r="BL63" s="41" t="n">
        <v>59.38498</v>
      </c>
      <c r="BM63" s="41" t="n">
        <v>61.48312</v>
      </c>
      <c r="BN63" s="41" t="n">
        <v>62.41655</v>
      </c>
      <c r="BO63" s="41" t="n">
        <v>62.81112</v>
      </c>
      <c r="BP63" s="41" t="n">
        <v>59.29998</v>
      </c>
      <c r="BQ63" s="41" t="n">
        <v>56.72391</v>
      </c>
      <c r="BR63" s="41" t="n">
        <v>52.5447</v>
      </c>
      <c r="BS63" s="41" t="n">
        <v>50.78512</v>
      </c>
      <c r="BT63" s="41" t="n">
        <v>48.19805</v>
      </c>
      <c r="BU63" s="41" t="n">
        <v>49.43277</v>
      </c>
      <c r="BV63" s="41" t="n">
        <v>53.19041</v>
      </c>
    </row>
    <row r="64" customFormat="false" ht="11.1" hidden="false" customHeight="true" outlineLevel="0" collapsed="false">
      <c r="A64" s="156" t="s">
        <v>478</v>
      </c>
      <c r="B64" s="157" t="s">
        <v>479</v>
      </c>
      <c r="C64" s="62" t="n">
        <v>915.197982852936</v>
      </c>
      <c r="D64" s="62" t="n">
        <v>910.267005889893</v>
      </c>
      <c r="E64" s="62" t="n">
        <v>918.648992408752</v>
      </c>
      <c r="F64" s="62" t="n">
        <v>922.154984882355</v>
      </c>
      <c r="G64" s="62" t="n">
        <v>948.725995895386</v>
      </c>
      <c r="H64" s="62" t="n">
        <v>968.503999855042</v>
      </c>
      <c r="I64" s="62" t="n">
        <v>980.436010307312</v>
      </c>
      <c r="J64" s="62" t="n">
        <v>985.215015357971</v>
      </c>
      <c r="K64" s="62" t="n">
        <v>971.230995079041</v>
      </c>
      <c r="L64" s="62" t="n">
        <v>966.864985141754</v>
      </c>
      <c r="M64" s="62" t="n">
        <v>983.456011726379</v>
      </c>
      <c r="N64" s="62" t="n">
        <v>969.2049949646</v>
      </c>
      <c r="O64" s="62" t="n">
        <v>967.143003707886</v>
      </c>
      <c r="P64" s="62" t="n">
        <v>980.519984798431</v>
      </c>
      <c r="Q64" s="62" t="n">
        <v>972.629009559631</v>
      </c>
      <c r="R64" s="62" t="n">
        <v>1009.84098329926</v>
      </c>
      <c r="S64" s="62" t="n">
        <v>1035.79699160767</v>
      </c>
      <c r="T64" s="62" t="n">
        <v>1043.13499390411</v>
      </c>
      <c r="U64" s="62" t="n">
        <v>1044.36698947144</v>
      </c>
      <c r="V64" s="62" t="n">
        <v>1015.25999037933</v>
      </c>
      <c r="W64" s="62" t="n">
        <v>1010.62999681854</v>
      </c>
      <c r="X64" s="62" t="n">
        <v>1031.15400773621</v>
      </c>
      <c r="Y64" s="62" t="n">
        <v>1043.83000064087</v>
      </c>
      <c r="Z64" s="62" t="n">
        <v>1013.06001145172</v>
      </c>
      <c r="AA64" s="62" t="n">
        <v>1029.16498651123</v>
      </c>
      <c r="AB64" s="62" t="n">
        <v>1034.42899521637</v>
      </c>
      <c r="AC64" s="62" t="n">
        <v>1005.10200084686</v>
      </c>
      <c r="AD64" s="62" t="n">
        <v>1012.60701158905</v>
      </c>
      <c r="AE64" s="62" t="n">
        <v>1034.91800704956</v>
      </c>
      <c r="AF64" s="62" t="n">
        <v>1040.87798707581</v>
      </c>
      <c r="AG64" s="62" t="n">
        <v>1055.05200778198</v>
      </c>
      <c r="AH64" s="62" t="n">
        <v>1074.95002107239</v>
      </c>
      <c r="AI64" s="62" t="n">
        <v>1097.15400286865</v>
      </c>
      <c r="AJ64" s="62" t="n">
        <v>1080.43400369263</v>
      </c>
      <c r="AK64" s="62" t="n">
        <v>1056.48600007629</v>
      </c>
      <c r="AL64" s="62" t="n">
        <v>1030.90100270081</v>
      </c>
      <c r="AM64" s="62" t="n">
        <v>1034.7340093689</v>
      </c>
      <c r="AN64" s="62" t="n">
        <v>976.898987052917</v>
      </c>
      <c r="AO64" s="62" t="n">
        <v>988.151997375488</v>
      </c>
      <c r="AP64" s="62" t="n">
        <v>998.882010848999</v>
      </c>
      <c r="AQ64" s="62" t="n">
        <v>1028.24999588013</v>
      </c>
      <c r="AR64" s="62" t="n">
        <v>1038.73398162842</v>
      </c>
      <c r="AS64" s="62" t="n">
        <v>1044.96301407623</v>
      </c>
      <c r="AT64" s="62" t="n">
        <v>1027.63599688721</v>
      </c>
      <c r="AU64" s="62" t="n">
        <v>1026.10499862671</v>
      </c>
      <c r="AV64" s="62" t="n">
        <v>1012.44700278473</v>
      </c>
      <c r="AW64" s="62" t="n">
        <v>990.610011505127</v>
      </c>
      <c r="AX64" s="62" t="n">
        <v>964.674</v>
      </c>
      <c r="AY64" s="62" t="n">
        <v>970.444600152588</v>
      </c>
      <c r="AZ64" s="62" t="n">
        <v>964.23087433978</v>
      </c>
      <c r="BA64" s="63" t="n">
        <v>958.5844</v>
      </c>
      <c r="BB64" s="63" t="n">
        <v>970.5118</v>
      </c>
      <c r="BC64" s="63" t="n">
        <v>992.7357</v>
      </c>
      <c r="BD64" s="63" t="n">
        <v>1004.239</v>
      </c>
      <c r="BE64" s="63" t="n">
        <v>1009.578</v>
      </c>
      <c r="BF64" s="63" t="n">
        <v>1006.174</v>
      </c>
      <c r="BG64" s="63" t="n">
        <v>1010.916</v>
      </c>
      <c r="BH64" s="63" t="n">
        <v>1009.331</v>
      </c>
      <c r="BI64" s="63" t="n">
        <v>1007.002</v>
      </c>
      <c r="BJ64" s="63" t="n">
        <v>978.7115</v>
      </c>
      <c r="BK64" s="63" t="n">
        <v>968.3249</v>
      </c>
      <c r="BL64" s="63" t="n">
        <v>959.2581</v>
      </c>
      <c r="BM64" s="63" t="n">
        <v>959.9539</v>
      </c>
      <c r="BN64" s="63" t="n">
        <v>974.9947</v>
      </c>
      <c r="BO64" s="63" t="n">
        <v>1001.715</v>
      </c>
      <c r="BP64" s="63" t="n">
        <v>1016.154</v>
      </c>
      <c r="BQ64" s="63" t="n">
        <v>1022.522</v>
      </c>
      <c r="BR64" s="63" t="n">
        <v>1019.812</v>
      </c>
      <c r="BS64" s="63" t="n">
        <v>1025.167</v>
      </c>
      <c r="BT64" s="63" t="n">
        <v>1023.548</v>
      </c>
      <c r="BU64" s="63" t="n">
        <v>1020.591</v>
      </c>
      <c r="BV64" s="63" t="n">
        <v>992.5021</v>
      </c>
    </row>
    <row r="65" customFormat="false" ht="11.1" hidden="false" customHeight="true" outlineLevel="0" collapsed="false">
      <c r="A65" s="156" t="s">
        <v>480</v>
      </c>
      <c r="B65" s="157" t="s">
        <v>481</v>
      </c>
      <c r="C65" s="62" t="n">
        <v>641.156005859375</v>
      </c>
      <c r="D65" s="62" t="n">
        <v>646.862976074219</v>
      </c>
      <c r="E65" s="62" t="n">
        <v>652.138977050781</v>
      </c>
      <c r="F65" s="62" t="n">
        <v>658.211975097656</v>
      </c>
      <c r="G65" s="62" t="n">
        <v>661.338989257813</v>
      </c>
      <c r="H65" s="62" t="n">
        <v>662.377990722656</v>
      </c>
      <c r="I65" s="62" t="n">
        <v>665.666015625</v>
      </c>
      <c r="J65" s="62" t="n">
        <v>669.0009765625</v>
      </c>
      <c r="K65" s="62" t="n">
        <v>670.27001953125</v>
      </c>
      <c r="L65" s="62" t="n">
        <v>670.322021484375</v>
      </c>
      <c r="M65" s="62" t="n">
        <v>672.763977050781</v>
      </c>
      <c r="N65" s="62" t="n">
        <v>675.599975585938</v>
      </c>
      <c r="O65" s="62" t="n">
        <v>679.669982910156</v>
      </c>
      <c r="P65" s="62" t="n">
        <v>682.013000488281</v>
      </c>
      <c r="Q65" s="62" t="n">
        <v>688.150024414063</v>
      </c>
      <c r="R65" s="62" t="n">
        <v>691.880004882813</v>
      </c>
      <c r="S65" s="62" t="n">
        <v>693.93798828125</v>
      </c>
      <c r="T65" s="62" t="n">
        <v>696.398010253906</v>
      </c>
      <c r="U65" s="62" t="n">
        <v>698.810974121094</v>
      </c>
      <c r="V65" s="62" t="n">
        <v>700.726013183594</v>
      </c>
      <c r="W65" s="62" t="n">
        <v>693.658996582031</v>
      </c>
      <c r="X65" s="62" t="n">
        <v>685.237976074219</v>
      </c>
      <c r="Y65" s="62" t="n">
        <v>685.630004882813</v>
      </c>
      <c r="Z65" s="62" t="n">
        <v>684.544006347656</v>
      </c>
      <c r="AA65" s="62" t="n">
        <v>683.4580078125</v>
      </c>
      <c r="AB65" s="62" t="n">
        <v>684.768981933594</v>
      </c>
      <c r="AC65" s="62" t="n">
        <v>686.054016113281</v>
      </c>
      <c r="AD65" s="62" t="n">
        <v>687.887023925781</v>
      </c>
      <c r="AE65" s="62" t="n">
        <v>688.599975585938</v>
      </c>
      <c r="AF65" s="62" t="n">
        <v>687.846984863281</v>
      </c>
      <c r="AG65" s="62" t="n">
        <v>687.844970703125</v>
      </c>
      <c r="AH65" s="62" t="n">
        <v>687.840026855469</v>
      </c>
      <c r="AI65" s="62" t="n">
        <v>687.836975097656</v>
      </c>
      <c r="AJ65" s="62" t="n">
        <v>688.60498046875</v>
      </c>
      <c r="AK65" s="62" t="n">
        <v>688.60498046875</v>
      </c>
      <c r="AL65" s="62" t="n">
        <v>688.60498046875</v>
      </c>
      <c r="AM65" s="62" t="n">
        <v>688.60498046875</v>
      </c>
      <c r="AN65" s="62" t="n">
        <v>688.60400390625</v>
      </c>
      <c r="AO65" s="62" t="n">
        <v>688.601989746094</v>
      </c>
      <c r="AP65" s="62" t="n">
        <v>689.392028808594</v>
      </c>
      <c r="AQ65" s="62" t="n">
        <v>690.27001953125</v>
      </c>
      <c r="AR65" s="62" t="n">
        <v>690.27001953125</v>
      </c>
      <c r="AS65" s="62" t="n">
        <v>690.27001953125</v>
      </c>
      <c r="AT65" s="62" t="n">
        <v>690.43701171875</v>
      </c>
      <c r="AU65" s="62" t="n">
        <v>692.802978515625</v>
      </c>
      <c r="AV65" s="62" t="n">
        <v>694.129028320313</v>
      </c>
      <c r="AW65" s="62" t="n">
        <v>695.502990722656</v>
      </c>
      <c r="AX65" s="62" t="n">
        <v>696.941</v>
      </c>
      <c r="AY65" s="62" t="n">
        <v>698.254</v>
      </c>
      <c r="AZ65" s="62" t="n">
        <v>698.721</v>
      </c>
      <c r="BA65" s="63" t="n">
        <v>700.891</v>
      </c>
      <c r="BB65" s="63" t="n">
        <v>702.991</v>
      </c>
      <c r="BC65" s="63" t="n">
        <v>705.161</v>
      </c>
      <c r="BD65" s="63" t="n">
        <v>707.261</v>
      </c>
      <c r="BE65" s="63" t="n">
        <v>709.431</v>
      </c>
      <c r="BF65" s="63" t="n">
        <v>711.601</v>
      </c>
      <c r="BG65" s="63" t="n">
        <v>712.351</v>
      </c>
      <c r="BH65" s="63" t="n">
        <v>712.351</v>
      </c>
      <c r="BI65" s="63" t="n">
        <v>712.351</v>
      </c>
      <c r="BJ65" s="63" t="n">
        <v>712.351</v>
      </c>
      <c r="BK65" s="63" t="n">
        <v>712.351</v>
      </c>
      <c r="BL65" s="63" t="n">
        <v>712.351</v>
      </c>
      <c r="BM65" s="63" t="n">
        <v>712.351</v>
      </c>
      <c r="BN65" s="63" t="n">
        <v>712.351</v>
      </c>
      <c r="BO65" s="63" t="n">
        <v>712.351</v>
      </c>
      <c r="BP65" s="63" t="n">
        <v>712.351</v>
      </c>
      <c r="BQ65" s="63" t="n">
        <v>712.351</v>
      </c>
      <c r="BR65" s="63" t="n">
        <v>712.351</v>
      </c>
      <c r="BS65" s="63" t="n">
        <v>712.351</v>
      </c>
      <c r="BT65" s="63" t="n">
        <v>712.351</v>
      </c>
      <c r="BU65" s="63" t="n">
        <v>712.351</v>
      </c>
      <c r="BV65" s="63" t="n">
        <v>712.351</v>
      </c>
    </row>
    <row r="66" customFormat="false" ht="11.1" hidden="false" customHeight="true" outlineLevel="0" collapsed="false">
      <c r="A66" s="156" t="s">
        <v>482</v>
      </c>
      <c r="B66" s="165" t="s">
        <v>483</v>
      </c>
      <c r="C66" s="103" t="n">
        <v>2</v>
      </c>
      <c r="D66" s="103" t="n">
        <v>2</v>
      </c>
      <c r="E66" s="103" t="n">
        <v>2</v>
      </c>
      <c r="F66" s="103" t="n">
        <v>2</v>
      </c>
      <c r="G66" s="103" t="n">
        <v>2</v>
      </c>
      <c r="H66" s="103" t="n">
        <v>2</v>
      </c>
      <c r="I66" s="103" t="n">
        <v>2</v>
      </c>
      <c r="J66" s="103" t="n">
        <v>2</v>
      </c>
      <c r="K66" s="103" t="n">
        <v>2</v>
      </c>
      <c r="L66" s="103" t="n">
        <v>2</v>
      </c>
      <c r="M66" s="103" t="n">
        <v>2</v>
      </c>
      <c r="N66" s="103" t="n">
        <v>2</v>
      </c>
      <c r="O66" s="103" t="n">
        <v>2</v>
      </c>
      <c r="P66" s="103" t="n">
        <v>2</v>
      </c>
      <c r="Q66" s="103" t="n">
        <v>2</v>
      </c>
      <c r="R66" s="103" t="n">
        <v>2</v>
      </c>
      <c r="S66" s="103" t="n">
        <v>2</v>
      </c>
      <c r="T66" s="103" t="n">
        <v>2</v>
      </c>
      <c r="U66" s="103" t="n">
        <v>2</v>
      </c>
      <c r="V66" s="103" t="n">
        <v>2</v>
      </c>
      <c r="W66" s="103" t="n">
        <v>2</v>
      </c>
      <c r="X66" s="103" t="n">
        <v>2</v>
      </c>
      <c r="Y66" s="103" t="n">
        <v>2</v>
      </c>
      <c r="Z66" s="103" t="n">
        <v>2</v>
      </c>
      <c r="AA66" s="103" t="n">
        <v>2</v>
      </c>
      <c r="AB66" s="103" t="n">
        <v>2</v>
      </c>
      <c r="AC66" s="103" t="n">
        <v>2</v>
      </c>
      <c r="AD66" s="103" t="n">
        <v>2</v>
      </c>
      <c r="AE66" s="103" t="n">
        <v>2</v>
      </c>
      <c r="AF66" s="103" t="n">
        <v>2</v>
      </c>
      <c r="AG66" s="103" t="n">
        <v>2</v>
      </c>
      <c r="AH66" s="103" t="n">
        <v>2</v>
      </c>
      <c r="AI66" s="103" t="n">
        <v>2</v>
      </c>
      <c r="AJ66" s="103" t="n">
        <v>2</v>
      </c>
      <c r="AK66" s="103" t="n">
        <v>2</v>
      </c>
      <c r="AL66" s="103" t="n">
        <v>2</v>
      </c>
      <c r="AM66" s="103" t="n">
        <v>2</v>
      </c>
      <c r="AN66" s="103" t="n">
        <v>2</v>
      </c>
      <c r="AO66" s="103" t="n">
        <v>2</v>
      </c>
      <c r="AP66" s="103" t="n">
        <v>2</v>
      </c>
      <c r="AQ66" s="103" t="n">
        <v>2</v>
      </c>
      <c r="AR66" s="103" t="n">
        <v>2</v>
      </c>
      <c r="AS66" s="103" t="n">
        <v>2</v>
      </c>
      <c r="AT66" s="103" t="n">
        <v>2</v>
      </c>
      <c r="AU66" s="103" t="n">
        <v>2</v>
      </c>
      <c r="AV66" s="103" t="n">
        <v>2</v>
      </c>
      <c r="AW66" s="103" t="n">
        <v>2</v>
      </c>
      <c r="AX66" s="103" t="n">
        <v>2</v>
      </c>
      <c r="AY66" s="103" t="n">
        <v>2</v>
      </c>
      <c r="AZ66" s="104" t="n">
        <v>2</v>
      </c>
      <c r="BA66" s="104" t="n">
        <v>2</v>
      </c>
      <c r="BB66" s="104" t="n">
        <v>2</v>
      </c>
      <c r="BC66" s="104" t="n">
        <v>2</v>
      </c>
      <c r="BD66" s="104" t="n">
        <v>2</v>
      </c>
      <c r="BE66" s="104" t="n">
        <v>2</v>
      </c>
      <c r="BF66" s="104" t="n">
        <v>2</v>
      </c>
      <c r="BG66" s="104" t="n">
        <v>2</v>
      </c>
      <c r="BH66" s="104" t="n">
        <v>2</v>
      </c>
      <c r="BI66" s="104" t="n">
        <v>2</v>
      </c>
      <c r="BJ66" s="104" t="n">
        <v>2</v>
      </c>
      <c r="BK66" s="104" t="n">
        <v>2</v>
      </c>
      <c r="BL66" s="104" t="n">
        <v>2</v>
      </c>
      <c r="BM66" s="104" t="n">
        <v>2</v>
      </c>
      <c r="BN66" s="104" t="n">
        <v>2</v>
      </c>
      <c r="BO66" s="104" t="n">
        <v>2</v>
      </c>
      <c r="BP66" s="104" t="n">
        <v>2</v>
      </c>
      <c r="BQ66" s="104" t="n">
        <v>2</v>
      </c>
      <c r="BR66" s="104" t="n">
        <v>2</v>
      </c>
      <c r="BS66" s="104" t="n">
        <v>2</v>
      </c>
      <c r="BT66" s="104" t="n">
        <v>2</v>
      </c>
      <c r="BU66" s="104" t="n">
        <v>2</v>
      </c>
      <c r="BV66" s="104" t="n">
        <v>2</v>
      </c>
    </row>
    <row r="67" s="169" customFormat="true" ht="11.1" hidden="false" customHeight="true" outlineLevel="0" collapsed="false">
      <c r="A67" s="156"/>
      <c r="B67" s="166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</row>
    <row r="68" s="169" customFormat="true" ht="12" hidden="false" customHeight="true" outlineLevel="0" collapsed="false">
      <c r="A68" s="156"/>
      <c r="B68" s="73" t="s">
        <v>95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172" customFormat="true" ht="12" hidden="false" customHeight="true" outlineLevel="0" collapsed="false">
      <c r="A69" s="170"/>
      <c r="B69" s="171" t="s">
        <v>96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</row>
    <row r="70" s="172" customFormat="true" ht="12" hidden="false" customHeight="true" outlineLevel="0" collapsed="false">
      <c r="A70" s="170"/>
      <c r="B70" s="171" t="s">
        <v>484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</row>
    <row r="71" s="172" customFormat="true" ht="12" hidden="false" customHeight="true" outlineLevel="0" collapsed="false">
      <c r="A71" s="170"/>
      <c r="B71" s="171" t="s">
        <v>485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</row>
    <row r="72" s="172" customFormat="true" ht="12" hidden="false" customHeight="true" outlineLevel="0" collapsed="false">
      <c r="A72" s="170"/>
      <c r="B72" s="171" t="s">
        <v>486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</row>
    <row r="73" s="172" customFormat="true" ht="22.2" hidden="false" customHeight="true" outlineLevel="0" collapsed="false">
      <c r="A73" s="170"/>
      <c r="B73" s="171" t="s">
        <v>487</v>
      </c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</row>
    <row r="74" s="172" customFormat="true" ht="22.2" hidden="false" customHeight="true" outlineLevel="0" collapsed="false">
      <c r="A74" s="170"/>
      <c r="B74" s="171" t="s">
        <v>488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</row>
    <row r="75" s="172" customFormat="true" ht="12" hidden="false" customHeight="true" outlineLevel="0" collapsed="false">
      <c r="A75" s="170"/>
      <c r="B75" s="77" t="s">
        <v>103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s="172" customFormat="true" ht="12" hidden="false" customHeight="true" outlineLevel="0" collapsed="false">
      <c r="A76" s="170"/>
      <c r="B76" s="171" t="s">
        <v>489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</row>
    <row r="77" s="172" customFormat="true" ht="12" hidden="false" customHeight="true" outlineLevel="0" collapsed="false">
      <c r="A77" s="170"/>
      <c r="B77" s="171" t="s">
        <v>490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</row>
    <row r="78" s="172" customFormat="true" ht="12" hidden="false" customHeight="true" outlineLevel="0" collapsed="false">
      <c r="A78" s="170"/>
      <c r="B78" s="77" t="s">
        <v>491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s="172" customFormat="true" ht="12" hidden="false" customHeight="true" outlineLevel="0" collapsed="false">
      <c r="A79" s="170"/>
      <c r="B79" s="78" t="s">
        <v>492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s="172" customFormat="true" ht="12" hidden="false" customHeight="true" outlineLevel="0" collapsed="false">
      <c r="A80" s="170"/>
      <c r="B80" s="79" t="s">
        <v>107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</row>
    <row r="81" s="173" customFormat="true" ht="12" hidden="false" customHeight="true" outlineLevel="0" collapsed="false">
      <c r="A81" s="114"/>
      <c r="B81" s="115" t="s">
        <v>171</v>
      </c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</row>
    <row r="82" customFormat="false" ht="10.2" hidden="false" customHeight="false" outlineLevel="0" collapsed="false"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/>
      <c r="BU82" s="174"/>
      <c r="BV82" s="174"/>
    </row>
    <row r="83" customFormat="false" ht="10.2" hidden="false" customHeight="false" outlineLevel="0" collapsed="false"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</row>
    <row r="84" customFormat="false" ht="10.2" hidden="false" customHeight="false" outlineLevel="0" collapsed="false">
      <c r="BG84" s="174"/>
      <c r="BH84" s="174"/>
      <c r="BI84" s="174"/>
      <c r="BJ84" s="174"/>
      <c r="BK84" s="174"/>
      <c r="BL84" s="174"/>
      <c r="BM84" s="174"/>
      <c r="BN84" s="174"/>
      <c r="BO84" s="174"/>
      <c r="BP84" s="174"/>
      <c r="BQ84" s="174"/>
      <c r="BR84" s="174"/>
      <c r="BS84" s="174"/>
      <c r="BT84" s="174"/>
      <c r="BU84" s="174"/>
      <c r="BV84" s="174"/>
    </row>
    <row r="85" customFormat="false" ht="10.2" hidden="false" customHeight="false" outlineLevel="0" collapsed="false"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</row>
    <row r="86" customFormat="false" ht="10.2" hidden="false" customHeight="false" outlineLevel="0" collapsed="false"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</row>
    <row r="87" customFormat="false" ht="10.2" hidden="false" customHeight="false" outlineLevel="0" collapsed="false"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</row>
    <row r="88" customFormat="false" ht="10.2" hidden="false" customHeight="false" outlineLevel="0" collapsed="false"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</row>
    <row r="89" customFormat="false" ht="10.2" hidden="false" customHeight="false" outlineLevel="0" collapsed="false"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</row>
    <row r="90" customFormat="false" ht="10.2" hidden="false" customHeight="false" outlineLevel="0" collapsed="false"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</row>
    <row r="91" customFormat="false" ht="10.2" hidden="false" customHeight="false" outlineLevel="0" collapsed="false"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</row>
    <row r="92" customFormat="false" ht="10.2" hidden="false" customHeight="false" outlineLevel="0" collapsed="false"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</row>
    <row r="93" customFormat="false" ht="10.2" hidden="false" customHeight="false" outlineLevel="0" collapsed="false"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</row>
    <row r="94" customFormat="false" ht="10.2" hidden="false" customHeight="false" outlineLevel="0" collapsed="false"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</row>
    <row r="95" customFormat="false" ht="10.2" hidden="false" customHeight="false" outlineLevel="0" collapsed="false"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</row>
    <row r="96" customFormat="false" ht="10.2" hidden="false" customHeight="false" outlineLevel="0" collapsed="false"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</row>
    <row r="97" customFormat="false" ht="10.2" hidden="false" customHeight="false" outlineLevel="0" collapsed="false"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</row>
    <row r="98" customFormat="false" ht="10.2" hidden="false" customHeight="false" outlineLevel="0" collapsed="false">
      <c r="BG98" s="174"/>
      <c r="BH98" s="174"/>
      <c r="BI98" s="174"/>
      <c r="BJ98" s="174"/>
      <c r="BK98" s="174"/>
      <c r="BL98" s="174"/>
      <c r="BM98" s="174"/>
      <c r="BN98" s="174"/>
      <c r="BO98" s="174"/>
      <c r="BP98" s="174"/>
      <c r="BQ98" s="174"/>
      <c r="BR98" s="174"/>
      <c r="BS98" s="174"/>
      <c r="BT98" s="174"/>
      <c r="BU98" s="174"/>
      <c r="BV98" s="174"/>
    </row>
    <row r="99" customFormat="false" ht="10.2" hidden="false" customHeight="false" outlineLevel="0" collapsed="false"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</row>
    <row r="100" customFormat="false" ht="10.2" hidden="false" customHeight="false" outlineLevel="0" collapsed="false"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</row>
    <row r="101" customFormat="false" ht="10.2" hidden="false" customHeight="false" outlineLevel="0" collapsed="false"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</row>
    <row r="102" customFormat="false" ht="10.2" hidden="false" customHeight="false" outlineLevel="0" collapsed="false"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</row>
    <row r="103" customFormat="false" ht="10.2" hidden="false" customHeight="false" outlineLevel="0" collapsed="false"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</row>
    <row r="104" customFormat="false" ht="10.2" hidden="false" customHeight="false" outlineLevel="0" collapsed="false"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</row>
    <row r="105" customFormat="false" ht="10.2" hidden="false" customHeight="false" outlineLevel="0" collapsed="false"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</row>
    <row r="106" customFormat="false" ht="10.2" hidden="false" customHeight="false" outlineLevel="0" collapsed="false"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</row>
    <row r="107" customFormat="false" ht="10.2" hidden="false" customHeight="false" outlineLevel="0" collapsed="false"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</row>
    <row r="108" customFormat="false" ht="10.2" hidden="false" customHeight="false" outlineLevel="0" collapsed="false"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</row>
    <row r="109" customFormat="false" ht="10.2" hidden="false" customHeight="false" outlineLevel="0" collapsed="false"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</row>
    <row r="110" customFormat="false" ht="10.2" hidden="false" customHeight="false" outlineLevel="0" collapsed="false"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</row>
    <row r="111" customFormat="false" ht="10.2" hidden="false" customHeight="false" outlineLevel="0" collapsed="false"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</row>
    <row r="112" customFormat="false" ht="10.2" hidden="false" customHeight="false" outlineLevel="0" collapsed="false"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</row>
    <row r="113" customFormat="false" ht="10.2" hidden="false" customHeight="false" outlineLevel="0" collapsed="false">
      <c r="BG113" s="174"/>
      <c r="BH113" s="174"/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</row>
    <row r="114" customFormat="false" ht="10.2" hidden="false" customHeight="false" outlineLevel="0" collapsed="false"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</row>
    <row r="115" customFormat="false" ht="10.2" hidden="false" customHeight="false" outlineLevel="0" collapsed="false"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</row>
    <row r="116" customFormat="false" ht="10.2" hidden="false" customHeight="false" outlineLevel="0" collapsed="false">
      <c r="BG116" s="174"/>
      <c r="BH116" s="174"/>
      <c r="BI116" s="174"/>
      <c r="BJ116" s="174"/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</row>
    <row r="117" customFormat="false" ht="10.2" hidden="false" customHeight="false" outlineLevel="0" collapsed="false">
      <c r="BG117" s="174"/>
      <c r="BH117" s="174"/>
      <c r="BI117" s="174"/>
      <c r="BJ117" s="174"/>
      <c r="BK117" s="174"/>
      <c r="BL117" s="174"/>
      <c r="BM117" s="174"/>
      <c r="BN117" s="174"/>
      <c r="BO117" s="174"/>
      <c r="BP117" s="174"/>
      <c r="BQ117" s="174"/>
      <c r="BR117" s="174"/>
      <c r="BS117" s="174"/>
      <c r="BT117" s="174"/>
      <c r="BU117" s="174"/>
      <c r="BV117" s="174"/>
    </row>
    <row r="118" customFormat="false" ht="10.2" hidden="false" customHeight="false" outlineLevel="0" collapsed="false"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</row>
    <row r="119" customFormat="false" ht="10.2" hidden="false" customHeight="false" outlineLevel="0" collapsed="false"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</row>
    <row r="120" customFormat="false" ht="10.2" hidden="false" customHeight="false" outlineLevel="0" collapsed="false"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</row>
    <row r="121" customFormat="false" ht="10.2" hidden="false" customHeight="false" outlineLevel="0" collapsed="false"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</row>
    <row r="122" customFormat="false" ht="10.2" hidden="false" customHeight="false" outlineLevel="0" collapsed="false"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</row>
    <row r="123" customFormat="false" ht="10.2" hidden="false" customHeight="false" outlineLevel="0" collapsed="false"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</row>
    <row r="124" customFormat="false" ht="10.2" hidden="false" customHeight="false" outlineLevel="0" collapsed="false"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</row>
    <row r="125" customFormat="false" ht="10.2" hidden="false" customHeight="false" outlineLevel="0" collapsed="false"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</row>
    <row r="126" customFormat="false" ht="10.2" hidden="false" customHeight="false" outlineLevel="0" collapsed="false"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</row>
    <row r="127" customFormat="false" ht="10.2" hidden="false" customHeight="false" outlineLevel="0" collapsed="false"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</row>
    <row r="128" customFormat="false" ht="10.2" hidden="false" customHeight="false" outlineLevel="0" collapsed="false"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</row>
    <row r="129" customFormat="false" ht="10.2" hidden="false" customHeight="false" outlineLevel="0" collapsed="false"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</row>
    <row r="130" customFormat="false" ht="10.2" hidden="false" customHeight="false" outlineLevel="0" collapsed="false"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</row>
    <row r="131" customFormat="false" ht="10.2" hidden="false" customHeight="false" outlineLevel="0" collapsed="false"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</row>
    <row r="132" customFormat="false" ht="10.2" hidden="false" customHeight="false" outlineLevel="0" collapsed="false"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</row>
    <row r="133" customFormat="false" ht="10.2" hidden="false" customHeight="false" outlineLevel="0" collapsed="false"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</row>
    <row r="134" customFormat="false" ht="10.2" hidden="false" customHeight="false" outlineLevel="0" collapsed="false"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</row>
    <row r="135" customFormat="false" ht="10.2" hidden="false" customHeight="false" outlineLevel="0" collapsed="false"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</row>
    <row r="136" customFormat="false" ht="10.2" hidden="false" customHeight="false" outlineLevel="0" collapsed="false"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</row>
    <row r="137" customFormat="false" ht="10.2" hidden="false" customHeight="false" outlineLevel="0" collapsed="false"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</row>
    <row r="138" customFormat="false" ht="10.2" hidden="false" customHeight="false" outlineLevel="0" collapsed="false"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</row>
    <row r="139" customFormat="false" ht="10.2" hidden="false" customHeight="false" outlineLevel="0" collapsed="false">
      <c r="BG139" s="174"/>
      <c r="BH139" s="174"/>
      <c r="BI139" s="174"/>
      <c r="BJ139" s="174"/>
      <c r="BK139" s="174"/>
      <c r="BL139" s="174"/>
      <c r="BM139" s="174"/>
      <c r="BN139" s="174"/>
      <c r="BO139" s="174"/>
      <c r="BP139" s="174"/>
      <c r="BQ139" s="174"/>
      <c r="BR139" s="174"/>
      <c r="BS139" s="174"/>
      <c r="BT139" s="174"/>
      <c r="BU139" s="174"/>
      <c r="BV139" s="174"/>
    </row>
    <row r="140" customFormat="false" ht="10.2" hidden="false" customHeight="false" outlineLevel="0" collapsed="false">
      <c r="BG140" s="174"/>
      <c r="BH140" s="174"/>
      <c r="BI140" s="174"/>
      <c r="BJ140" s="174"/>
      <c r="BK140" s="174"/>
      <c r="BL140" s="174"/>
      <c r="BM140" s="174"/>
      <c r="BN140" s="174"/>
      <c r="BO140" s="174"/>
      <c r="BP140" s="174"/>
      <c r="BQ140" s="174"/>
      <c r="BR140" s="174"/>
      <c r="BS140" s="174"/>
      <c r="BT140" s="174"/>
      <c r="BU140" s="174"/>
      <c r="BV140" s="174"/>
    </row>
    <row r="141" customFormat="false" ht="10.2" hidden="false" customHeight="false" outlineLevel="0" collapsed="false">
      <c r="BG141" s="174"/>
      <c r="BH141" s="174"/>
      <c r="BI141" s="174"/>
      <c r="BJ141" s="174"/>
      <c r="BK141" s="174"/>
      <c r="BL141" s="174"/>
      <c r="BM141" s="174"/>
      <c r="BN141" s="174"/>
      <c r="BO141" s="174"/>
      <c r="BP141" s="174"/>
      <c r="BQ141" s="174"/>
      <c r="BR141" s="174"/>
      <c r="BS141" s="174"/>
      <c r="BT141" s="174"/>
      <c r="BU141" s="174"/>
      <c r="BV141" s="174"/>
    </row>
    <row r="142" customFormat="false" ht="10.2" hidden="false" customHeight="false" outlineLevel="0" collapsed="false">
      <c r="BG142" s="174"/>
      <c r="BH142" s="174"/>
      <c r="BI142" s="174"/>
      <c r="BJ142" s="174"/>
      <c r="BK142" s="174"/>
      <c r="BL142" s="174"/>
      <c r="BM142" s="174"/>
      <c r="BN142" s="174"/>
      <c r="BO142" s="174"/>
      <c r="BP142" s="174"/>
      <c r="BQ142" s="174"/>
      <c r="BR142" s="174"/>
      <c r="BS142" s="174"/>
      <c r="BT142" s="174"/>
      <c r="BU142" s="174"/>
      <c r="BV142" s="174"/>
    </row>
    <row r="143" customFormat="false" ht="10.2" hidden="false" customHeight="false" outlineLevel="0" collapsed="false">
      <c r="BG143" s="174"/>
      <c r="BH143" s="174"/>
      <c r="BI143" s="174"/>
      <c r="BJ143" s="174"/>
      <c r="BK143" s="174"/>
      <c r="BL143" s="174"/>
      <c r="BM143" s="174"/>
      <c r="BN143" s="174"/>
      <c r="BO143" s="174"/>
      <c r="BP143" s="174"/>
      <c r="BQ143" s="174"/>
      <c r="BR143" s="174"/>
      <c r="BS143" s="174"/>
      <c r="BT143" s="174"/>
      <c r="BU143" s="174"/>
      <c r="BV143" s="174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69" width="11.99"/>
    <col collapsed="false" customWidth="true" hidden="false" outlineLevel="0" max="2" min="2" style="169" width="32.1"/>
    <col collapsed="false" customWidth="true" hidden="false" outlineLevel="0" max="74" min="3" style="169" width="6.66"/>
    <col collapsed="false" customWidth="false" hidden="false" outlineLevel="0" max="257" min="75" style="169" width="9.87"/>
  </cols>
  <sheetData>
    <row r="1" customFormat="false" ht="13.2" hidden="false" customHeight="true" outlineLevel="0" collapsed="false">
      <c r="A1" s="16" t="s">
        <v>24</v>
      </c>
      <c r="B1" s="175" t="s">
        <v>493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6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76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77" t="s">
        <v>494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</row>
    <row r="6" customFormat="false" ht="11.1" hidden="false" customHeight="true" outlineLevel="0" collapsed="false">
      <c r="A6" s="156" t="s">
        <v>405</v>
      </c>
      <c r="B6" s="180" t="s">
        <v>495</v>
      </c>
      <c r="C6" s="181" t="n">
        <v>14.7821931838989</v>
      </c>
      <c r="D6" s="181" t="n">
        <v>14.7063446044922</v>
      </c>
      <c r="E6" s="181" t="n">
        <v>14.7867746353149</v>
      </c>
      <c r="F6" s="181" t="n">
        <v>15.5414667129517</v>
      </c>
      <c r="G6" s="181" t="n">
        <v>15.9923543930054</v>
      </c>
      <c r="H6" s="181" t="n">
        <v>16.2396335601807</v>
      </c>
      <c r="I6" s="181" t="n">
        <v>16.1421928405762</v>
      </c>
      <c r="J6" s="181" t="n">
        <v>16.1422576904297</v>
      </c>
      <c r="K6" s="181" t="n">
        <v>14.9799337387085</v>
      </c>
      <c r="L6" s="181" t="n">
        <v>14.940710067749</v>
      </c>
      <c r="M6" s="181" t="n">
        <v>15.6641664505005</v>
      </c>
      <c r="N6" s="181" t="n">
        <v>15.7496776580811</v>
      </c>
      <c r="O6" s="181" t="n">
        <v>15.254225730896</v>
      </c>
      <c r="P6" s="181" t="n">
        <v>15.1420001983643</v>
      </c>
      <c r="Q6" s="181" t="n">
        <v>15.214225769043</v>
      </c>
      <c r="R6" s="181" t="n">
        <v>15.4935331344605</v>
      </c>
      <c r="S6" s="181" t="n">
        <v>15.9052581787109</v>
      </c>
      <c r="T6" s="181" t="n">
        <v>16.4014339447022</v>
      </c>
      <c r="U6" s="181" t="n">
        <v>15.8502254486084</v>
      </c>
      <c r="V6" s="181" t="n">
        <v>15.6640644073486</v>
      </c>
      <c r="W6" s="181" t="n">
        <v>13.9857664108276</v>
      </c>
      <c r="X6" s="181" t="n">
        <v>13.6460971832275</v>
      </c>
      <c r="Y6" s="181" t="n">
        <v>15.0321998596191</v>
      </c>
      <c r="Z6" s="181" t="n">
        <v>15.0455160140991</v>
      </c>
      <c r="AA6" s="181" t="n">
        <v>14.8049354553223</v>
      </c>
      <c r="AB6" s="181" t="n">
        <v>14.5805358886719</v>
      </c>
      <c r="AC6" s="181" t="n">
        <v>14.5818386077881</v>
      </c>
      <c r="AD6" s="181" t="n">
        <v>14.9277000427246</v>
      </c>
      <c r="AE6" s="181" t="n">
        <v>15.5162582397461</v>
      </c>
      <c r="AF6" s="181" t="n">
        <v>15.8430662155151</v>
      </c>
      <c r="AG6" s="181" t="n">
        <v>15.7022905349731</v>
      </c>
      <c r="AH6" s="181" t="n">
        <v>15.7924518585205</v>
      </c>
      <c r="AI6" s="181" t="n">
        <v>15.7390336990356</v>
      </c>
      <c r="AJ6" s="181" t="n">
        <v>15.0079355239868</v>
      </c>
      <c r="AK6" s="181" t="n">
        <v>15.0087337493896</v>
      </c>
      <c r="AL6" s="181" t="n">
        <v>15.353741645813</v>
      </c>
      <c r="AM6" s="181" t="n">
        <v>14.9640645980835</v>
      </c>
      <c r="AN6" s="181" t="n">
        <v>14.432035446167</v>
      </c>
      <c r="AO6" s="181" t="n">
        <v>14.8435802459717</v>
      </c>
      <c r="AP6" s="181" t="n">
        <v>15.041600227356</v>
      </c>
      <c r="AQ6" s="181" t="n">
        <v>15.368709564209</v>
      </c>
      <c r="AR6" s="181" t="n">
        <v>15.2419004440308</v>
      </c>
      <c r="AS6" s="181" t="n">
        <v>15.6619358062744</v>
      </c>
      <c r="AT6" s="181" t="n">
        <v>15.6785802841187</v>
      </c>
      <c r="AU6" s="181" t="n">
        <v>15.218466758728</v>
      </c>
      <c r="AV6" s="181" t="n">
        <v>14.9266128540039</v>
      </c>
      <c r="AW6" s="181" t="n">
        <v>15.1429996490479</v>
      </c>
      <c r="AX6" s="181" t="n">
        <v>15.194</v>
      </c>
      <c r="AY6" s="181" t="n">
        <v>14.858064516129</v>
      </c>
      <c r="AZ6" s="181" t="n">
        <v>14.6316896551724</v>
      </c>
      <c r="BA6" s="182" t="n">
        <v>14.80944</v>
      </c>
      <c r="BB6" s="182" t="n">
        <v>15.20831</v>
      </c>
      <c r="BC6" s="182" t="n">
        <v>15.60911</v>
      </c>
      <c r="BD6" s="182" t="n">
        <v>15.61467</v>
      </c>
      <c r="BE6" s="182" t="n">
        <v>15.49936</v>
      </c>
      <c r="BF6" s="182" t="n">
        <v>15.47369</v>
      </c>
      <c r="BG6" s="182" t="n">
        <v>15.15417</v>
      </c>
      <c r="BH6" s="182" t="n">
        <v>14.77651</v>
      </c>
      <c r="BI6" s="182" t="n">
        <v>15.06791</v>
      </c>
      <c r="BJ6" s="182" t="n">
        <v>15.04601</v>
      </c>
      <c r="BK6" s="182" t="n">
        <v>14.74319</v>
      </c>
      <c r="BL6" s="182" t="n">
        <v>14.66051</v>
      </c>
      <c r="BM6" s="182" t="n">
        <v>14.81708</v>
      </c>
      <c r="BN6" s="182" t="n">
        <v>15.24921</v>
      </c>
      <c r="BO6" s="182" t="n">
        <v>15.59863</v>
      </c>
      <c r="BP6" s="182" t="n">
        <v>15.64087</v>
      </c>
      <c r="BQ6" s="182" t="n">
        <v>15.57731</v>
      </c>
      <c r="BR6" s="182" t="n">
        <v>15.50667</v>
      </c>
      <c r="BS6" s="182" t="n">
        <v>15.16266</v>
      </c>
      <c r="BT6" s="182" t="n">
        <v>14.84853</v>
      </c>
      <c r="BU6" s="182" t="n">
        <v>15.12134</v>
      </c>
      <c r="BV6" s="182" t="n">
        <v>15.05816</v>
      </c>
    </row>
    <row r="7" customFormat="false" ht="11.1" hidden="false" customHeight="true" outlineLevel="0" collapsed="false">
      <c r="A7" s="156" t="s">
        <v>496</v>
      </c>
      <c r="B7" s="180" t="s">
        <v>497</v>
      </c>
      <c r="C7" s="181" t="n">
        <v>0.184</v>
      </c>
      <c r="D7" s="181" t="n">
        <v>0.179</v>
      </c>
      <c r="E7" s="181" t="n">
        <v>0.175</v>
      </c>
      <c r="F7" s="181" t="n">
        <v>0.162</v>
      </c>
      <c r="G7" s="181" t="n">
        <v>0.181</v>
      </c>
      <c r="H7" s="181" t="n">
        <v>0.181</v>
      </c>
      <c r="I7" s="181" t="n">
        <v>0.175</v>
      </c>
      <c r="J7" s="181" t="n">
        <v>0.187</v>
      </c>
      <c r="K7" s="181" t="n">
        <v>0.185</v>
      </c>
      <c r="L7" s="181" t="n">
        <v>0.203</v>
      </c>
      <c r="M7" s="181" t="n">
        <v>0.202</v>
      </c>
      <c r="N7" s="181" t="n">
        <v>0.186</v>
      </c>
      <c r="O7" s="181" t="n">
        <v>0.184</v>
      </c>
      <c r="P7" s="181" t="n">
        <v>0.198</v>
      </c>
      <c r="Q7" s="181" t="n">
        <v>0.174</v>
      </c>
      <c r="R7" s="181" t="n">
        <v>0.182</v>
      </c>
      <c r="S7" s="181" t="n">
        <v>0.188</v>
      </c>
      <c r="T7" s="181" t="n">
        <v>0.19</v>
      </c>
      <c r="U7" s="181" t="n">
        <v>0.201</v>
      </c>
      <c r="V7" s="181" t="n">
        <v>0.147</v>
      </c>
      <c r="W7" s="181" t="n">
        <v>0.176</v>
      </c>
      <c r="X7" s="181" t="n">
        <v>0.206</v>
      </c>
      <c r="Y7" s="181" t="n">
        <v>0.205</v>
      </c>
      <c r="Z7" s="181" t="n">
        <v>0.204</v>
      </c>
      <c r="AA7" s="181" t="n">
        <v>0.176</v>
      </c>
      <c r="AB7" s="181" t="n">
        <v>0.188</v>
      </c>
      <c r="AC7" s="181" t="n">
        <v>0.19</v>
      </c>
      <c r="AD7" s="181" t="n">
        <v>0.179</v>
      </c>
      <c r="AE7" s="181" t="n">
        <v>0.191</v>
      </c>
      <c r="AF7" s="181" t="n">
        <v>0.186</v>
      </c>
      <c r="AG7" s="181" t="n">
        <v>0.163</v>
      </c>
      <c r="AH7" s="181" t="n">
        <v>0.162</v>
      </c>
      <c r="AI7" s="181" t="n">
        <v>0.18</v>
      </c>
      <c r="AJ7" s="181" t="n">
        <v>0.205</v>
      </c>
      <c r="AK7" s="181" t="n">
        <v>0.194</v>
      </c>
      <c r="AL7" s="181" t="n">
        <v>0.2</v>
      </c>
      <c r="AM7" s="181" t="n">
        <v>0.163</v>
      </c>
      <c r="AN7" s="181" t="n">
        <v>0.15</v>
      </c>
      <c r="AO7" s="181" t="n">
        <v>0.173</v>
      </c>
      <c r="AP7" s="181" t="n">
        <v>0.176</v>
      </c>
      <c r="AQ7" s="181" t="n">
        <v>0.188</v>
      </c>
      <c r="AR7" s="181" t="n">
        <v>0.191</v>
      </c>
      <c r="AS7" s="181" t="n">
        <v>0.187</v>
      </c>
      <c r="AT7" s="181" t="n">
        <v>0.175</v>
      </c>
      <c r="AU7" s="181" t="n">
        <v>0.165</v>
      </c>
      <c r="AV7" s="181" t="n">
        <v>0.198</v>
      </c>
      <c r="AW7" s="181" t="n">
        <v>0.184</v>
      </c>
      <c r="AX7" s="181" t="n">
        <v>0.162</v>
      </c>
      <c r="AY7" s="181" t="n">
        <v>0.1802307</v>
      </c>
      <c r="AZ7" s="181" t="n">
        <v>0.1778423</v>
      </c>
      <c r="BA7" s="182" t="n">
        <v>0.1773368</v>
      </c>
      <c r="BB7" s="182" t="n">
        <v>0.179618</v>
      </c>
      <c r="BC7" s="182" t="n">
        <v>0.1839616</v>
      </c>
      <c r="BD7" s="182" t="n">
        <v>0.185873</v>
      </c>
      <c r="BE7" s="182" t="n">
        <v>0.1817805</v>
      </c>
      <c r="BF7" s="182" t="n">
        <v>0.1777958</v>
      </c>
      <c r="BG7" s="182" t="n">
        <v>0.187165</v>
      </c>
      <c r="BH7" s="182" t="n">
        <v>0.1994719</v>
      </c>
      <c r="BI7" s="182" t="n">
        <v>0.1994899</v>
      </c>
      <c r="BJ7" s="182" t="n">
        <v>0.2059803</v>
      </c>
      <c r="BK7" s="182" t="n">
        <v>0.1784479</v>
      </c>
      <c r="BL7" s="182" t="n">
        <v>0.1771683</v>
      </c>
      <c r="BM7" s="182" t="n">
        <v>0.1786685</v>
      </c>
      <c r="BN7" s="182" t="n">
        <v>0.1802981</v>
      </c>
      <c r="BO7" s="182" t="n">
        <v>0.1839252</v>
      </c>
      <c r="BP7" s="182" t="n">
        <v>0.1863027</v>
      </c>
      <c r="BQ7" s="182" t="n">
        <v>0.1818123</v>
      </c>
      <c r="BR7" s="182" t="n">
        <v>0.1769798</v>
      </c>
      <c r="BS7" s="182" t="n">
        <v>0.1860226</v>
      </c>
      <c r="BT7" s="182" t="n">
        <v>0.1993945</v>
      </c>
      <c r="BU7" s="182" t="n">
        <v>0.1990139</v>
      </c>
      <c r="BV7" s="182" t="n">
        <v>0.2055612</v>
      </c>
    </row>
    <row r="8" customFormat="false" ht="11.1" hidden="false" customHeight="true" outlineLevel="0" collapsed="false">
      <c r="A8" s="156" t="s">
        <v>498</v>
      </c>
      <c r="B8" s="180" t="s">
        <v>499</v>
      </c>
      <c r="C8" s="181" t="n">
        <v>0.293903231620789</v>
      </c>
      <c r="D8" s="181" t="n">
        <v>0.278655171394348</v>
      </c>
      <c r="E8" s="181" t="n">
        <v>0.223258063197136</v>
      </c>
      <c r="F8" s="181" t="n">
        <v>0.201533332467079</v>
      </c>
      <c r="G8" s="181" t="n">
        <v>0.200290322303772</v>
      </c>
      <c r="H8" s="181" t="n">
        <v>0.186700001358986</v>
      </c>
      <c r="I8" s="181" t="n">
        <v>0.185000002384186</v>
      </c>
      <c r="J8" s="181" t="n">
        <v>0.187193542718887</v>
      </c>
      <c r="K8" s="181" t="n">
        <v>0.21393333375454</v>
      </c>
      <c r="L8" s="181" t="n">
        <v>0.273419350385666</v>
      </c>
      <c r="M8" s="181" t="n">
        <v>0.30746665596962</v>
      </c>
      <c r="N8" s="181" t="n">
        <v>0.310290336608887</v>
      </c>
      <c r="O8" s="181" t="n">
        <v>0.274548381567001</v>
      </c>
      <c r="P8" s="181" t="n">
        <v>0.271964281797409</v>
      </c>
      <c r="Q8" s="181" t="n">
        <v>0.208419352769852</v>
      </c>
      <c r="R8" s="181" t="n">
        <v>0.190166667103767</v>
      </c>
      <c r="S8" s="181" t="n">
        <v>0.194645166397095</v>
      </c>
      <c r="T8" s="181" t="n">
        <v>0.21003332734108</v>
      </c>
      <c r="U8" s="181" t="n">
        <v>0.200612902641296</v>
      </c>
      <c r="V8" s="181" t="n">
        <v>0.198225811123848</v>
      </c>
      <c r="W8" s="181" t="n">
        <v>0.258033335208893</v>
      </c>
      <c r="X8" s="181" t="n">
        <v>0.327548384666443</v>
      </c>
      <c r="Y8" s="181" t="n">
        <v>0.354733347892761</v>
      </c>
      <c r="Z8" s="181" t="n">
        <v>0.351903229951859</v>
      </c>
      <c r="AA8" s="181" t="n">
        <v>0.376548379659653</v>
      </c>
      <c r="AB8" s="181" t="n">
        <v>0.319535702466965</v>
      </c>
      <c r="AC8" s="181" t="n">
        <v>0.258419364690781</v>
      </c>
      <c r="AD8" s="181" t="n">
        <v>0.26353332400322</v>
      </c>
      <c r="AE8" s="181" t="n">
        <v>0.280193537473679</v>
      </c>
      <c r="AF8" s="181" t="n">
        <v>0.280166655778885</v>
      </c>
      <c r="AG8" s="181" t="n">
        <v>0.259451627731323</v>
      </c>
      <c r="AH8" s="181" t="n">
        <v>0.285096764564514</v>
      </c>
      <c r="AI8" s="181" t="n">
        <v>0.318033337593079</v>
      </c>
      <c r="AJ8" s="181" t="n">
        <v>0.343322575092316</v>
      </c>
      <c r="AK8" s="181" t="n">
        <v>0.379033327102661</v>
      </c>
      <c r="AL8" s="181" t="n">
        <v>0.437032252550125</v>
      </c>
      <c r="AM8" s="181" t="n">
        <v>0.381032258272171</v>
      </c>
      <c r="AN8" s="181" t="n">
        <v>0.310964286327362</v>
      </c>
      <c r="AO8" s="181" t="n">
        <v>0.266096770763397</v>
      </c>
      <c r="AP8" s="181" t="n">
        <v>0.245833337306976</v>
      </c>
      <c r="AQ8" s="181" t="n">
        <v>0.264193534851074</v>
      </c>
      <c r="AR8" s="181" t="n">
        <v>0.262366652488709</v>
      </c>
      <c r="AS8" s="181" t="n">
        <v>0.271516114473343</v>
      </c>
      <c r="AT8" s="181" t="n">
        <v>0.270451605319977</v>
      </c>
      <c r="AU8" s="181" t="n">
        <v>0.330966681241989</v>
      </c>
      <c r="AV8" s="181" t="n">
        <v>0.362258076667786</v>
      </c>
      <c r="AW8" s="181" t="n">
        <v>0.443866670131683</v>
      </c>
      <c r="AX8" s="181" t="n">
        <v>0.438096774193549</v>
      </c>
      <c r="AY8" s="181" t="n">
        <v>0.37410349032258</v>
      </c>
      <c r="AZ8" s="181" t="n">
        <v>0.317466506896552</v>
      </c>
      <c r="BA8" s="182" t="n">
        <v>0.2560034</v>
      </c>
      <c r="BB8" s="182" t="n">
        <v>0.2444983</v>
      </c>
      <c r="BC8" s="182" t="n">
        <v>0.2423351</v>
      </c>
      <c r="BD8" s="182" t="n">
        <v>0.2472779</v>
      </c>
      <c r="BE8" s="182" t="n">
        <v>0.2450572</v>
      </c>
      <c r="BF8" s="182" t="n">
        <v>0.2638393</v>
      </c>
      <c r="BG8" s="182" t="n">
        <v>0.2913212</v>
      </c>
      <c r="BH8" s="182" t="n">
        <v>0.3296331</v>
      </c>
      <c r="BI8" s="182" t="n">
        <v>0.360234</v>
      </c>
      <c r="BJ8" s="182" t="n">
        <v>0.385422</v>
      </c>
      <c r="BK8" s="182" t="n">
        <v>0.3482571</v>
      </c>
      <c r="BL8" s="182" t="n">
        <v>0.3005202</v>
      </c>
      <c r="BM8" s="182" t="n">
        <v>0.2593717</v>
      </c>
      <c r="BN8" s="182" t="n">
        <v>0.2394794</v>
      </c>
      <c r="BO8" s="182" t="n">
        <v>0.2385572</v>
      </c>
      <c r="BP8" s="182" t="n">
        <v>0.2467328</v>
      </c>
      <c r="BQ8" s="182" t="n">
        <v>0.2456194</v>
      </c>
      <c r="BR8" s="182" t="n">
        <v>0.2651819</v>
      </c>
      <c r="BS8" s="182" t="n">
        <v>0.2931488</v>
      </c>
      <c r="BT8" s="182" t="n">
        <v>0.3341024</v>
      </c>
      <c r="BU8" s="182" t="n">
        <v>0.3653344</v>
      </c>
      <c r="BV8" s="182" t="n">
        <v>0.3912117</v>
      </c>
    </row>
    <row r="9" customFormat="false" ht="11.1" hidden="false" customHeight="true" outlineLevel="0" collapsed="false">
      <c r="A9" s="156" t="s">
        <v>500</v>
      </c>
      <c r="B9" s="180" t="s">
        <v>501</v>
      </c>
      <c r="C9" s="181" t="n">
        <v>0.399</v>
      </c>
      <c r="D9" s="181" t="n">
        <v>0.41</v>
      </c>
      <c r="E9" s="181" t="n">
        <v>0.427</v>
      </c>
      <c r="F9" s="181" t="n">
        <v>0.409</v>
      </c>
      <c r="G9" s="181" t="n">
        <v>0.427</v>
      </c>
      <c r="H9" s="181" t="n">
        <v>0.422</v>
      </c>
      <c r="I9" s="181" t="n">
        <v>0.412</v>
      </c>
      <c r="J9" s="181" t="n">
        <v>0.41</v>
      </c>
      <c r="K9" s="181" t="n">
        <v>0.4</v>
      </c>
      <c r="L9" s="181" t="n">
        <v>0.404</v>
      </c>
      <c r="M9" s="181" t="n">
        <v>0.4</v>
      </c>
      <c r="N9" s="181" t="n">
        <v>0.419</v>
      </c>
      <c r="O9" s="181" t="n">
        <v>0.380032</v>
      </c>
      <c r="P9" s="181" t="n">
        <v>0.407</v>
      </c>
      <c r="Q9" s="181" t="n">
        <v>0.404612</v>
      </c>
      <c r="R9" s="181" t="n">
        <v>0.4345</v>
      </c>
      <c r="S9" s="181" t="n">
        <v>0.415129</v>
      </c>
      <c r="T9" s="181" t="n">
        <v>0.431466</v>
      </c>
      <c r="U9" s="181" t="n">
        <v>0.426129</v>
      </c>
      <c r="V9" s="181" t="n">
        <v>0.42558</v>
      </c>
      <c r="W9" s="181" t="n">
        <v>0.390733</v>
      </c>
      <c r="X9" s="181" t="n">
        <v>0.389451</v>
      </c>
      <c r="Y9" s="181" t="n">
        <v>0.410533</v>
      </c>
      <c r="Z9" s="181" t="n">
        <v>0.42587</v>
      </c>
      <c r="AA9" s="181" t="n">
        <v>0.436354</v>
      </c>
      <c r="AB9" s="181" t="n">
        <v>0.414785</v>
      </c>
      <c r="AC9" s="181" t="n">
        <v>0.407806</v>
      </c>
      <c r="AD9" s="181" t="n">
        <v>0.3923</v>
      </c>
      <c r="AE9" s="181" t="n">
        <v>0.43558</v>
      </c>
      <c r="AF9" s="181" t="n">
        <v>0.474866</v>
      </c>
      <c r="AG9" s="181" t="n">
        <v>0.447548</v>
      </c>
      <c r="AH9" s="181" t="n">
        <v>0.45487</v>
      </c>
      <c r="AI9" s="181" t="n">
        <v>0.447433</v>
      </c>
      <c r="AJ9" s="181" t="n">
        <v>0.471516</v>
      </c>
      <c r="AK9" s="181" t="n">
        <v>0.4663</v>
      </c>
      <c r="AL9" s="181" t="n">
        <v>0.473806</v>
      </c>
      <c r="AM9" s="181" t="n">
        <v>0.451709</v>
      </c>
      <c r="AN9" s="181" t="n">
        <v>0.454285</v>
      </c>
      <c r="AO9" s="181" t="n">
        <v>0.46329</v>
      </c>
      <c r="AP9" s="181" t="n">
        <v>0.454233</v>
      </c>
      <c r="AQ9" s="181" t="n">
        <v>0.472967</v>
      </c>
      <c r="AR9" s="181" t="n">
        <v>0.485</v>
      </c>
      <c r="AS9" s="181" t="n">
        <v>0.477774</v>
      </c>
      <c r="AT9" s="181" t="n">
        <v>0.482</v>
      </c>
      <c r="AU9" s="181" t="n">
        <v>0.476433</v>
      </c>
      <c r="AV9" s="181" t="n">
        <v>0.496612</v>
      </c>
      <c r="AW9" s="181" t="n">
        <v>0.507133</v>
      </c>
      <c r="AX9" s="181" t="n">
        <v>0.518</v>
      </c>
      <c r="AY9" s="181" t="n">
        <v>0.538</v>
      </c>
      <c r="AZ9" s="181" t="n">
        <v>0.5778945</v>
      </c>
      <c r="BA9" s="182" t="n">
        <v>0.5823419</v>
      </c>
      <c r="BB9" s="182" t="n">
        <v>0.5904249</v>
      </c>
      <c r="BC9" s="182" t="n">
        <v>0.5942327</v>
      </c>
      <c r="BD9" s="182" t="n">
        <v>0.5954292</v>
      </c>
      <c r="BE9" s="182" t="n">
        <v>0.6221745</v>
      </c>
      <c r="BF9" s="182" t="n">
        <v>0.6099694</v>
      </c>
      <c r="BG9" s="182" t="n">
        <v>0.6135948</v>
      </c>
      <c r="BH9" s="182" t="n">
        <v>0.6340718</v>
      </c>
      <c r="BI9" s="182" t="n">
        <v>0.639696</v>
      </c>
      <c r="BJ9" s="182" t="n">
        <v>0.6448855</v>
      </c>
      <c r="BK9" s="182" t="n">
        <v>0.6472117</v>
      </c>
      <c r="BL9" s="182" t="n">
        <v>0.6611508</v>
      </c>
      <c r="BM9" s="182" t="n">
        <v>0.6619814</v>
      </c>
      <c r="BN9" s="182" t="n">
        <v>0.6602083</v>
      </c>
      <c r="BO9" s="182" t="n">
        <v>0.6652732</v>
      </c>
      <c r="BP9" s="182" t="n">
        <v>0.6624247</v>
      </c>
      <c r="BQ9" s="182" t="n">
        <v>0.6785315</v>
      </c>
      <c r="BR9" s="182" t="n">
        <v>0.666563</v>
      </c>
      <c r="BS9" s="182" t="n">
        <v>0.6733586</v>
      </c>
      <c r="BT9" s="182" t="n">
        <v>0.6968729</v>
      </c>
      <c r="BU9" s="182" t="n">
        <v>0.7079247</v>
      </c>
      <c r="BV9" s="182" t="n">
        <v>0.7123087</v>
      </c>
    </row>
    <row r="10" customFormat="false" ht="11.1" hidden="false" customHeight="true" outlineLevel="0" collapsed="false">
      <c r="A10" s="156" t="s">
        <v>502</v>
      </c>
      <c r="B10" s="180" t="s">
        <v>503</v>
      </c>
      <c r="C10" s="181" t="n">
        <v>0.377870976924896</v>
      </c>
      <c r="D10" s="181" t="n">
        <v>0.152172416448593</v>
      </c>
      <c r="E10" s="181" t="n">
        <v>0.4011290371418</v>
      </c>
      <c r="F10" s="181" t="n">
        <v>0.616633296012878</v>
      </c>
      <c r="G10" s="181" t="n">
        <v>0.505870997905731</v>
      </c>
      <c r="H10" s="181" t="n">
        <v>0.400599986314774</v>
      </c>
      <c r="I10" s="181" t="n">
        <v>0.556322574615479</v>
      </c>
      <c r="J10" s="181" t="n">
        <v>0.55887097120285</v>
      </c>
      <c r="K10" s="181" t="n">
        <v>0.618399977684021</v>
      </c>
      <c r="L10" s="181" t="n">
        <v>0.651064515113831</v>
      </c>
      <c r="M10" s="181" t="n">
        <v>0.506033301353455</v>
      </c>
      <c r="N10" s="181" t="n">
        <v>0.760580658912659</v>
      </c>
      <c r="O10" s="181" t="n">
        <v>0.368451625108719</v>
      </c>
      <c r="P10" s="181" t="n">
        <v>0.441928595304489</v>
      </c>
      <c r="Q10" s="181" t="n">
        <v>0.162580639123917</v>
      </c>
      <c r="R10" s="181" t="n">
        <v>0.851766645908356</v>
      </c>
      <c r="S10" s="181" t="n">
        <v>0.700258076190949</v>
      </c>
      <c r="T10" s="181" t="n">
        <v>0.571299970149994</v>
      </c>
      <c r="U10" s="181" t="n">
        <v>0.839580655097961</v>
      </c>
      <c r="V10" s="181" t="n">
        <v>0.700870990753174</v>
      </c>
      <c r="W10" s="181" t="n">
        <v>0.64136666059494</v>
      </c>
      <c r="X10" s="181" t="n">
        <v>0.465258061885834</v>
      </c>
      <c r="Y10" s="181" t="n">
        <v>0.364066660404205</v>
      </c>
      <c r="Z10" s="181" t="n">
        <v>0.714677393436432</v>
      </c>
      <c r="AA10" s="181" t="n">
        <v>0.535903215408325</v>
      </c>
      <c r="AB10" s="181" t="n">
        <v>0.580535709857941</v>
      </c>
      <c r="AC10" s="181" t="n">
        <v>0.341387093067169</v>
      </c>
      <c r="AD10" s="181" t="n">
        <v>0.676633298397064</v>
      </c>
      <c r="AE10" s="181" t="n">
        <v>0.706387102603912</v>
      </c>
      <c r="AF10" s="181" t="n">
        <v>0.600766658782959</v>
      </c>
      <c r="AG10" s="181" t="n">
        <v>0.879741966724396</v>
      </c>
      <c r="AH10" s="181" t="n">
        <v>0.761096775531769</v>
      </c>
      <c r="AI10" s="181" t="n">
        <v>0.818599998950958</v>
      </c>
      <c r="AJ10" s="181" t="n">
        <v>0.685516119003296</v>
      </c>
      <c r="AK10" s="181" t="n">
        <v>0.659433305263519</v>
      </c>
      <c r="AL10" s="181" t="n">
        <v>0.685548365116119</v>
      </c>
      <c r="AM10" s="181" t="n">
        <v>0.561290323734283</v>
      </c>
      <c r="AN10" s="181" t="n">
        <v>0.455535739660263</v>
      </c>
      <c r="AO10" s="181" t="n">
        <v>0.492322593927383</v>
      </c>
      <c r="AP10" s="181" t="n">
        <v>0.631099998950958</v>
      </c>
      <c r="AQ10" s="181" t="n">
        <v>0.860290348529816</v>
      </c>
      <c r="AR10" s="181" t="n">
        <v>0.926733314990997</v>
      </c>
      <c r="AS10" s="181" t="n">
        <v>0.748096764087677</v>
      </c>
      <c r="AT10" s="181" t="n">
        <v>0.669419348239899</v>
      </c>
      <c r="AU10" s="181" t="n">
        <v>0.758166670799255</v>
      </c>
      <c r="AV10" s="181" t="n">
        <v>0.616258084774017</v>
      </c>
      <c r="AW10" s="181" t="n">
        <v>0.672366678714752</v>
      </c>
      <c r="AX10" s="181" t="n">
        <v>0.872870967741935</v>
      </c>
      <c r="AY10" s="181" t="n">
        <v>0.652432348387097</v>
      </c>
      <c r="AZ10" s="181" t="n">
        <v>0.47801814336674</v>
      </c>
      <c r="BA10" s="182" t="n">
        <v>0.4615775</v>
      </c>
      <c r="BB10" s="182" t="n">
        <v>0.6331165</v>
      </c>
      <c r="BC10" s="182" t="n">
        <v>0.6717335</v>
      </c>
      <c r="BD10" s="182" t="n">
        <v>0.6666648</v>
      </c>
      <c r="BE10" s="182" t="n">
        <v>0.7141017</v>
      </c>
      <c r="BF10" s="182" t="n">
        <v>0.6949271</v>
      </c>
      <c r="BG10" s="182" t="n">
        <v>0.716789</v>
      </c>
      <c r="BH10" s="182" t="n">
        <v>0.6576725</v>
      </c>
      <c r="BI10" s="182" t="n">
        <v>0.6327193</v>
      </c>
      <c r="BJ10" s="182" t="n">
        <v>0.7502409</v>
      </c>
      <c r="BK10" s="182" t="n">
        <v>0.5144047</v>
      </c>
      <c r="BL10" s="182" t="n">
        <v>0.531103</v>
      </c>
      <c r="BM10" s="182" t="n">
        <v>0.4759447</v>
      </c>
      <c r="BN10" s="182" t="n">
        <v>0.6450655</v>
      </c>
      <c r="BO10" s="182" t="n">
        <v>0.6774177</v>
      </c>
      <c r="BP10" s="182" t="n">
        <v>0.6696827</v>
      </c>
      <c r="BQ10" s="182" t="n">
        <v>0.713358</v>
      </c>
      <c r="BR10" s="182" t="n">
        <v>0.697452</v>
      </c>
      <c r="BS10" s="182" t="n">
        <v>0.7210937</v>
      </c>
      <c r="BT10" s="182" t="n">
        <v>0.6573593</v>
      </c>
      <c r="BU10" s="182" t="n">
        <v>0.6337575</v>
      </c>
      <c r="BV10" s="182" t="n">
        <v>0.7542801</v>
      </c>
    </row>
    <row r="11" customFormat="false" ht="11.1" hidden="false" customHeight="true" outlineLevel="0" collapsed="false">
      <c r="A11" s="156" t="s">
        <v>504</v>
      </c>
      <c r="B11" s="180" t="s">
        <v>505</v>
      </c>
      <c r="C11" s="181" t="n">
        <v>-0.279</v>
      </c>
      <c r="D11" s="181" t="n">
        <v>-0.069</v>
      </c>
      <c r="E11" s="181" t="n">
        <v>0.168</v>
      </c>
      <c r="F11" s="181" t="n">
        <v>0.045</v>
      </c>
      <c r="G11" s="181" t="n">
        <v>0.016</v>
      </c>
      <c r="H11" s="181" t="n">
        <v>-0.11</v>
      </c>
      <c r="I11" s="181" t="n">
        <v>-0.077</v>
      </c>
      <c r="J11" s="181" t="n">
        <v>-0.06</v>
      </c>
      <c r="K11" s="181" t="n">
        <v>-0.076</v>
      </c>
      <c r="L11" s="181" t="n">
        <v>0.116</v>
      </c>
      <c r="M11" s="181" t="n">
        <v>-0.198</v>
      </c>
      <c r="N11" s="181" t="n">
        <v>-0.091</v>
      </c>
      <c r="O11" s="181" t="n">
        <v>-0.08287</v>
      </c>
      <c r="P11" s="181" t="n">
        <v>0.083035</v>
      </c>
      <c r="Q11" s="181" t="n">
        <v>0.485548</v>
      </c>
      <c r="R11" s="181" t="n">
        <v>0.329133</v>
      </c>
      <c r="S11" s="181" t="n">
        <v>0.176612</v>
      </c>
      <c r="T11" s="181" t="n">
        <v>0.2427</v>
      </c>
      <c r="U11" s="181" t="n">
        <v>0.104838</v>
      </c>
      <c r="V11" s="181" t="n">
        <v>0.209774</v>
      </c>
      <c r="W11" s="181" t="n">
        <v>0.203833</v>
      </c>
      <c r="X11" s="181" t="n">
        <v>0.184774</v>
      </c>
      <c r="Y11" s="181" t="n">
        <v>0.151366</v>
      </c>
      <c r="Z11" s="181" t="n">
        <v>-0.012032</v>
      </c>
      <c r="AA11" s="181" t="n">
        <v>-0.019225</v>
      </c>
      <c r="AB11" s="181" t="n">
        <v>0.049964</v>
      </c>
      <c r="AC11" s="181" t="n">
        <v>0.185516</v>
      </c>
      <c r="AD11" s="181" t="n">
        <v>0.081933</v>
      </c>
      <c r="AE11" s="181" t="n">
        <v>0.380612</v>
      </c>
      <c r="AF11" s="181" t="n">
        <v>0.6071</v>
      </c>
      <c r="AG11" s="181" t="n">
        <v>0.148</v>
      </c>
      <c r="AH11" s="181" t="n">
        <v>0.302451</v>
      </c>
      <c r="AI11" s="181" t="n">
        <v>0.017633</v>
      </c>
      <c r="AJ11" s="181" t="n">
        <v>0.031064</v>
      </c>
      <c r="AK11" s="181" t="n">
        <v>-0.0051</v>
      </c>
      <c r="AL11" s="181" t="n">
        <v>-0.190677</v>
      </c>
      <c r="AM11" s="181" t="n">
        <v>-0.041774</v>
      </c>
      <c r="AN11" s="181" t="n">
        <v>0.259714</v>
      </c>
      <c r="AO11" s="181" t="n">
        <v>0.328193</v>
      </c>
      <c r="AP11" s="181" t="n">
        <v>0.235433</v>
      </c>
      <c r="AQ11" s="181" t="n">
        <v>0.282903</v>
      </c>
      <c r="AR11" s="181" t="n">
        <v>0.390666</v>
      </c>
      <c r="AS11" s="181" t="n">
        <v>0.166483</v>
      </c>
      <c r="AT11" s="181" t="n">
        <v>0.350096</v>
      </c>
      <c r="AU11" s="181" t="n">
        <v>0.0501</v>
      </c>
      <c r="AV11" s="181" t="n">
        <v>0.121677</v>
      </c>
      <c r="AW11" s="181" t="n">
        <v>-0.153266</v>
      </c>
      <c r="AX11" s="181" t="n">
        <v>-0.251</v>
      </c>
      <c r="AY11" s="181" t="n">
        <v>-0.0188478</v>
      </c>
      <c r="AZ11" s="181" t="n">
        <v>0.1162203</v>
      </c>
      <c r="BA11" s="182" t="n">
        <v>0.2322859</v>
      </c>
      <c r="BB11" s="182" t="n">
        <v>0.2265331</v>
      </c>
      <c r="BC11" s="182" t="n">
        <v>0.2893324</v>
      </c>
      <c r="BD11" s="182" t="n">
        <v>0.3676337</v>
      </c>
      <c r="BE11" s="182" t="n">
        <v>0.2646148</v>
      </c>
      <c r="BF11" s="182" t="n">
        <v>0.3013023</v>
      </c>
      <c r="BG11" s="182" t="n">
        <v>0.0982116</v>
      </c>
      <c r="BH11" s="182" t="n">
        <v>0.1334871</v>
      </c>
      <c r="BI11" s="182" t="n">
        <v>-0.0195354</v>
      </c>
      <c r="BJ11" s="182" t="n">
        <v>0.0414831</v>
      </c>
      <c r="BK11" s="182" t="n">
        <v>-0.00556377</v>
      </c>
      <c r="BL11" s="182" t="n">
        <v>0.1226576</v>
      </c>
      <c r="BM11" s="182" t="n">
        <v>0.2358279</v>
      </c>
      <c r="BN11" s="182" t="n">
        <v>0.2350651</v>
      </c>
      <c r="BO11" s="182" t="n">
        <v>0.2995158</v>
      </c>
      <c r="BP11" s="182" t="n">
        <v>0.3782731</v>
      </c>
      <c r="BQ11" s="182" t="n">
        <v>0.2753706</v>
      </c>
      <c r="BR11" s="182" t="n">
        <v>0.3120866</v>
      </c>
      <c r="BS11" s="182" t="n">
        <v>0.1090026</v>
      </c>
      <c r="BT11" s="182" t="n">
        <v>0.1482613</v>
      </c>
      <c r="BU11" s="182" t="n">
        <v>-0.00476085</v>
      </c>
      <c r="BV11" s="182" t="n">
        <v>0.0562577</v>
      </c>
    </row>
    <row r="12" customFormat="false" ht="11.1" hidden="false" customHeight="true" outlineLevel="0" collapsed="false">
      <c r="A12" s="156" t="s">
        <v>506</v>
      </c>
      <c r="B12" s="180" t="s">
        <v>507</v>
      </c>
      <c r="C12" s="181" t="n">
        <v>-0.0058064516633749</v>
      </c>
      <c r="D12" s="181" t="n">
        <v>-0.00434482796117663</v>
      </c>
      <c r="E12" s="181" t="n">
        <v>-0.00525806471705437</v>
      </c>
      <c r="F12" s="181" t="n">
        <v>-0.00346666667610407</v>
      </c>
      <c r="G12" s="181" t="n">
        <v>-0.00561290327459574</v>
      </c>
      <c r="H12" s="181" t="n">
        <v>-0.00593333318829536</v>
      </c>
      <c r="I12" s="181" t="n">
        <v>-0.00648387102410197</v>
      </c>
      <c r="J12" s="181" t="n">
        <v>-0.00690322602167726</v>
      </c>
      <c r="K12" s="181" t="n">
        <v>-0.00630000000819564</v>
      </c>
      <c r="L12" s="181" t="n">
        <v>-0.00680645182728767</v>
      </c>
      <c r="M12" s="181" t="n">
        <v>-0.00600000005215406</v>
      </c>
      <c r="N12" s="181" t="n">
        <v>-0.00593548407778144</v>
      </c>
      <c r="O12" s="181" t="n">
        <v>-0.00167741940822452</v>
      </c>
      <c r="P12" s="181" t="n">
        <v>-0.00607142876833677</v>
      </c>
      <c r="Q12" s="181" t="n">
        <v>-0.00583870988339186</v>
      </c>
      <c r="R12" s="181" t="n">
        <v>-0.00686666648834944</v>
      </c>
      <c r="S12" s="181" t="n">
        <v>-0.00532258069142699</v>
      </c>
      <c r="T12" s="181" t="n">
        <v>-0.00253333337605</v>
      </c>
      <c r="U12" s="181" t="n">
        <v>-0.0047419355250895</v>
      </c>
      <c r="V12" s="181" t="n">
        <v>-0.00538709666579962</v>
      </c>
      <c r="W12" s="181" t="n">
        <v>-0.00496666645631194</v>
      </c>
      <c r="X12" s="181" t="n">
        <v>-0.00438709696754813</v>
      </c>
      <c r="Y12" s="181" t="n">
        <v>-0.00353333330713213</v>
      </c>
      <c r="Z12" s="181" t="n">
        <v>-0.0047419355250895</v>
      </c>
      <c r="AA12" s="181" t="n">
        <v>-0.00058064516633749</v>
      </c>
      <c r="AB12" s="181" t="n">
        <v>0.00178571429569274</v>
      </c>
      <c r="AC12" s="181" t="n">
        <v>0.000225806448725052</v>
      </c>
      <c r="AD12" s="181" t="n">
        <v>-0.000133333334815688</v>
      </c>
      <c r="AE12" s="181" t="n">
        <v>0.000129032254335471</v>
      </c>
      <c r="AF12" s="181" t="n">
        <v>-0.000166666664881632</v>
      </c>
      <c r="AG12" s="181" t="n">
        <v>-0.000774193555116653</v>
      </c>
      <c r="AH12" s="181" t="n">
        <v>0.000225806448725052</v>
      </c>
      <c r="AI12" s="181" t="n">
        <v>0.000833333295304328</v>
      </c>
      <c r="AJ12" s="181" t="n">
        <v>-0.00109677424188703</v>
      </c>
      <c r="AK12" s="181" t="n">
        <v>0.00103333336301148</v>
      </c>
      <c r="AL12" s="181" t="n">
        <v>-0.000161290328833275</v>
      </c>
      <c r="AM12" s="181" t="n">
        <v>-0.00564516149461269</v>
      </c>
      <c r="AN12" s="181" t="n">
        <v>0.000321428582537919</v>
      </c>
      <c r="AO12" s="181" t="n">
        <v>0.000193548388779163</v>
      </c>
      <c r="AP12" s="181" t="n">
        <v>0.000133333334815688</v>
      </c>
      <c r="AQ12" s="181" t="n">
        <v>0.000193548388779163</v>
      </c>
      <c r="AR12" s="181" t="n">
        <v>-0.000366666645277292</v>
      </c>
      <c r="AS12" s="181" t="n">
        <v>-0.000258064508670941</v>
      </c>
      <c r="AT12" s="181" t="n">
        <v>0.000225806448725052</v>
      </c>
      <c r="AU12" s="181" t="n">
        <v>-9.99999974737875E-005</v>
      </c>
      <c r="AV12" s="181" t="n">
        <v>-0.00164516130462289</v>
      </c>
      <c r="AW12" s="181" t="n">
        <v>0.000533333339262754</v>
      </c>
      <c r="AX12" s="181" t="n">
        <v>-0.001</v>
      </c>
      <c r="AY12" s="181" t="n">
        <v>-0.001</v>
      </c>
      <c r="AZ12" s="181" t="n">
        <v>-0.001</v>
      </c>
      <c r="BA12" s="182" t="n">
        <v>0.000159268</v>
      </c>
      <c r="BB12" s="182" t="n">
        <v>0.000602646</v>
      </c>
      <c r="BC12" s="182" t="n">
        <v>-3.95081E-005</v>
      </c>
      <c r="BD12" s="182" t="n">
        <v>-0.000156358</v>
      </c>
      <c r="BE12" s="182" t="n">
        <v>0.000419895</v>
      </c>
      <c r="BF12" s="182" t="n">
        <v>0.000143364</v>
      </c>
      <c r="BG12" s="182" t="n">
        <v>-0.000358718</v>
      </c>
      <c r="BH12" s="182" t="n">
        <v>0.000162761</v>
      </c>
      <c r="BI12" s="182" t="n">
        <v>-0.000488985</v>
      </c>
      <c r="BJ12" s="182" t="n">
        <v>-0.000908555</v>
      </c>
      <c r="BK12" s="182" t="n">
        <v>-0.000876289</v>
      </c>
      <c r="BL12" s="182" t="n">
        <v>-0.00148401</v>
      </c>
      <c r="BM12" s="182" t="n">
        <v>6.86111E-006</v>
      </c>
      <c r="BN12" s="182" t="n">
        <v>0.000554655</v>
      </c>
      <c r="BO12" s="182" t="n">
        <v>-5.46197E-005</v>
      </c>
      <c r="BP12" s="182" t="n">
        <v>-0.000161116</v>
      </c>
      <c r="BQ12" s="182" t="n">
        <v>0.000418396</v>
      </c>
      <c r="BR12" s="182" t="n">
        <v>0.000142892</v>
      </c>
      <c r="BS12" s="182" t="n">
        <v>-0.000358867</v>
      </c>
      <c r="BT12" s="182" t="n">
        <v>0.000162714</v>
      </c>
      <c r="BU12" s="182" t="n">
        <v>-0.000489</v>
      </c>
      <c r="BV12" s="182" t="n">
        <v>-0.00090856</v>
      </c>
    </row>
    <row r="13" s="183" customFormat="true" ht="11.1" hidden="false" customHeight="true" outlineLevel="0" collapsed="false">
      <c r="A13" s="156" t="s">
        <v>508</v>
      </c>
      <c r="B13" s="180" t="s">
        <v>509</v>
      </c>
      <c r="C13" s="181" t="n">
        <v>15.7521609407812</v>
      </c>
      <c r="D13" s="181" t="n">
        <v>15.652827364374</v>
      </c>
      <c r="E13" s="181" t="n">
        <v>16.1759036709368</v>
      </c>
      <c r="F13" s="181" t="n">
        <v>16.9721666747555</v>
      </c>
      <c r="G13" s="181" t="n">
        <v>17.3169028099403</v>
      </c>
      <c r="H13" s="181" t="n">
        <v>17.3140002146661</v>
      </c>
      <c r="I13" s="181" t="n">
        <v>17.3870315465517</v>
      </c>
      <c r="J13" s="181" t="n">
        <v>17.4184189783298</v>
      </c>
      <c r="K13" s="181" t="n">
        <v>16.3149670501389</v>
      </c>
      <c r="L13" s="181" t="n">
        <v>16.5813874814212</v>
      </c>
      <c r="M13" s="181" t="n">
        <v>16.8756664077714</v>
      </c>
      <c r="N13" s="181" t="n">
        <v>17.3286131695248</v>
      </c>
      <c r="O13" s="181" t="n">
        <v>16.3767103181635</v>
      </c>
      <c r="P13" s="181" t="n">
        <v>16.5378566466978</v>
      </c>
      <c r="Q13" s="181" t="n">
        <v>16.6435470510533</v>
      </c>
      <c r="R13" s="181" t="n">
        <v>17.4742327809842</v>
      </c>
      <c r="S13" s="181" t="n">
        <v>17.5745798406076</v>
      </c>
      <c r="T13" s="181" t="n">
        <v>18.0443999088172</v>
      </c>
      <c r="U13" s="181" t="n">
        <v>17.6176440708226</v>
      </c>
      <c r="V13" s="181" t="n">
        <v>17.3401281125599</v>
      </c>
      <c r="W13" s="181" t="n">
        <v>15.6507657401752</v>
      </c>
      <c r="X13" s="181" t="n">
        <v>15.2147415328123</v>
      </c>
      <c r="Y13" s="181" t="n">
        <v>16.514365534609</v>
      </c>
      <c r="Z13" s="181" t="n">
        <v>16.7251927019623</v>
      </c>
      <c r="AA13" s="181" t="n">
        <v>16.3099354052239</v>
      </c>
      <c r="AB13" s="181" t="n">
        <v>16.1351420152925</v>
      </c>
      <c r="AC13" s="181" t="n">
        <v>15.9651928719948</v>
      </c>
      <c r="AD13" s="181" t="n">
        <v>16.5209663317901</v>
      </c>
      <c r="AE13" s="181" t="n">
        <v>17.510159912078</v>
      </c>
      <c r="AF13" s="181" t="n">
        <v>17.9917988634121</v>
      </c>
      <c r="AG13" s="181" t="n">
        <v>17.5992579358737</v>
      </c>
      <c r="AH13" s="181" t="n">
        <v>17.7581922050655</v>
      </c>
      <c r="AI13" s="181" t="n">
        <v>17.521566368875</v>
      </c>
      <c r="AJ13" s="181" t="n">
        <v>16.7432574438405</v>
      </c>
      <c r="AK13" s="181" t="n">
        <v>16.7034337151188</v>
      </c>
      <c r="AL13" s="181" t="n">
        <v>16.9592899731504</v>
      </c>
      <c r="AM13" s="181" t="n">
        <v>16.4736770185953</v>
      </c>
      <c r="AN13" s="181" t="n">
        <v>16.0628559007372</v>
      </c>
      <c r="AO13" s="181" t="n">
        <v>16.5666761590512</v>
      </c>
      <c r="AP13" s="181" t="n">
        <v>16.7843328969487</v>
      </c>
      <c r="AQ13" s="181" t="n">
        <v>17.4372569959787</v>
      </c>
      <c r="AR13" s="181" t="n">
        <v>17.4972997448652</v>
      </c>
      <c r="AS13" s="181" t="n">
        <v>17.5125476203268</v>
      </c>
      <c r="AT13" s="181" t="n">
        <v>17.6257730441273</v>
      </c>
      <c r="AU13" s="181" t="n">
        <v>16.9990331107718</v>
      </c>
      <c r="AV13" s="181" t="n">
        <v>16.7197728541411</v>
      </c>
      <c r="AW13" s="181" t="n">
        <v>16.7976333312336</v>
      </c>
      <c r="AX13" s="181" t="n">
        <v>16.9329677419355</v>
      </c>
      <c r="AY13" s="181" t="n">
        <v>16.5829832548387</v>
      </c>
      <c r="AZ13" s="181" t="n">
        <v>16.2981314054357</v>
      </c>
      <c r="BA13" s="182" t="n">
        <v>16.51915</v>
      </c>
      <c r="BB13" s="182" t="n">
        <v>17.0831</v>
      </c>
      <c r="BC13" s="182" t="n">
        <v>17.59067</v>
      </c>
      <c r="BD13" s="182" t="n">
        <v>17.67739</v>
      </c>
      <c r="BE13" s="182" t="n">
        <v>17.52751</v>
      </c>
      <c r="BF13" s="182" t="n">
        <v>17.52167</v>
      </c>
      <c r="BG13" s="182" t="n">
        <v>17.06089</v>
      </c>
      <c r="BH13" s="182" t="n">
        <v>16.73101</v>
      </c>
      <c r="BI13" s="182" t="n">
        <v>16.88002</v>
      </c>
      <c r="BJ13" s="182" t="n">
        <v>17.07312</v>
      </c>
      <c r="BK13" s="182" t="n">
        <v>16.42507</v>
      </c>
      <c r="BL13" s="182" t="n">
        <v>16.45163</v>
      </c>
      <c r="BM13" s="182" t="n">
        <v>16.62888</v>
      </c>
      <c r="BN13" s="182" t="n">
        <v>17.20988</v>
      </c>
      <c r="BO13" s="182" t="n">
        <v>17.66326</v>
      </c>
      <c r="BP13" s="182" t="n">
        <v>17.78412</v>
      </c>
      <c r="BQ13" s="182" t="n">
        <v>17.67242</v>
      </c>
      <c r="BR13" s="182" t="n">
        <v>17.62507</v>
      </c>
      <c r="BS13" s="182" t="n">
        <v>17.14493</v>
      </c>
      <c r="BT13" s="182" t="n">
        <v>16.88469</v>
      </c>
      <c r="BU13" s="182" t="n">
        <v>17.02212</v>
      </c>
      <c r="BV13" s="182" t="n">
        <v>17.17687</v>
      </c>
    </row>
    <row r="14" s="183" customFormat="true" ht="11.1" hidden="false" customHeight="true" outlineLevel="0" collapsed="false">
      <c r="A14" s="156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</row>
    <row r="15" customFormat="false" ht="11.1" hidden="false" customHeight="true" outlineLevel="0" collapsed="false">
      <c r="A15" s="156" t="s">
        <v>408</v>
      </c>
      <c r="B15" s="185" t="s">
        <v>510</v>
      </c>
      <c r="C15" s="181" t="n">
        <v>1.02041904654443</v>
      </c>
      <c r="D15" s="181" t="n">
        <v>1.04072421299574</v>
      </c>
      <c r="E15" s="181" t="n">
        <v>1.00309620529151</v>
      </c>
      <c r="F15" s="181" t="n">
        <v>1.07123287712819</v>
      </c>
      <c r="G15" s="181" t="n">
        <v>1.04851616574103</v>
      </c>
      <c r="H15" s="181" t="n">
        <v>1.00669933462739</v>
      </c>
      <c r="I15" s="181" t="n">
        <v>1.01467715293786</v>
      </c>
      <c r="J15" s="181" t="n">
        <v>1.0821607848691</v>
      </c>
      <c r="K15" s="181" t="n">
        <v>0.988332722123712</v>
      </c>
      <c r="L15" s="181" t="n">
        <v>1.06019245713162</v>
      </c>
      <c r="M15" s="181" t="n">
        <v>1.11696613518781</v>
      </c>
      <c r="N15" s="181" t="n">
        <v>1.1584828567985</v>
      </c>
      <c r="O15" s="181" t="n">
        <v>1.00180078709545</v>
      </c>
      <c r="P15" s="181" t="n">
        <v>1.01949636368007</v>
      </c>
      <c r="Q15" s="181" t="n">
        <v>0.941705395434081</v>
      </c>
      <c r="R15" s="181" t="n">
        <v>1.05266462909574</v>
      </c>
      <c r="S15" s="181" t="n">
        <v>1.0399944565917</v>
      </c>
      <c r="T15" s="181" t="n">
        <v>1.01893025502407</v>
      </c>
      <c r="U15" s="181" t="n">
        <v>0.926094389493137</v>
      </c>
      <c r="V15" s="181" t="n">
        <v>0.986545457989159</v>
      </c>
      <c r="W15" s="181" t="n">
        <v>0.957564357297986</v>
      </c>
      <c r="X15" s="181" t="n">
        <v>0.858672861577839</v>
      </c>
      <c r="Y15" s="181" t="n">
        <v>1.03099789352785</v>
      </c>
      <c r="Z15" s="181" t="n">
        <v>1.04586694064823</v>
      </c>
      <c r="AA15" s="181" t="n">
        <v>1.0014779028911</v>
      </c>
      <c r="AB15" s="181" t="n">
        <v>1.02881759527081</v>
      </c>
      <c r="AC15" s="181" t="n">
        <v>0.906771351248951</v>
      </c>
      <c r="AD15" s="181" t="n">
        <v>0.943963390595332</v>
      </c>
      <c r="AE15" s="181" t="n">
        <v>0.978220561531902</v>
      </c>
      <c r="AF15" s="181" t="n">
        <v>0.968098088434982</v>
      </c>
      <c r="AG15" s="181" t="n">
        <v>0.999705175172089</v>
      </c>
      <c r="AH15" s="181" t="n">
        <v>1.07683515492747</v>
      </c>
      <c r="AI15" s="181" t="n">
        <v>1.02616232185606</v>
      </c>
      <c r="AJ15" s="181" t="n">
        <v>0.991803345725501</v>
      </c>
      <c r="AK15" s="181" t="n">
        <v>0.958464529538674</v>
      </c>
      <c r="AL15" s="181" t="n">
        <v>1.04783313699899</v>
      </c>
      <c r="AM15" s="181" t="n">
        <v>1.05789785522973</v>
      </c>
      <c r="AN15" s="181" t="n">
        <v>0.959140147774349</v>
      </c>
      <c r="AO15" s="181" t="n">
        <v>0.943706739813507</v>
      </c>
      <c r="AP15" s="181" t="n">
        <v>0.957797714158168</v>
      </c>
      <c r="AQ15" s="181" t="n">
        <v>0.94606142044896</v>
      </c>
      <c r="AR15" s="181" t="n">
        <v>1.01876432456993</v>
      </c>
      <c r="AS15" s="181" t="n">
        <v>1.0295767708857</v>
      </c>
      <c r="AT15" s="181" t="n">
        <v>1.01393054707453</v>
      </c>
      <c r="AU15" s="181" t="n">
        <v>1.00553001836333</v>
      </c>
      <c r="AV15" s="181" t="n">
        <v>0.994222017595444</v>
      </c>
      <c r="AW15" s="181" t="n">
        <v>1.02352989483494</v>
      </c>
      <c r="AX15" s="181" t="n">
        <v>1.111</v>
      </c>
      <c r="AY15" s="181" t="n">
        <v>1.02099999999999</v>
      </c>
      <c r="AZ15" s="181" t="n">
        <v>1.009</v>
      </c>
      <c r="BA15" s="182" t="n">
        <v>0.9660633</v>
      </c>
      <c r="BB15" s="182" t="n">
        <v>0.993252</v>
      </c>
      <c r="BC15" s="182" t="n">
        <v>1.00875</v>
      </c>
      <c r="BD15" s="182" t="n">
        <v>0.9877288</v>
      </c>
      <c r="BE15" s="182" t="n">
        <v>0.9847309</v>
      </c>
      <c r="BF15" s="182" t="n">
        <v>0.9950802</v>
      </c>
      <c r="BG15" s="182" t="n">
        <v>0.9834042</v>
      </c>
      <c r="BH15" s="182" t="n">
        <v>0.9827745</v>
      </c>
      <c r="BI15" s="182" t="n">
        <v>1.031737</v>
      </c>
      <c r="BJ15" s="182" t="n">
        <v>1.041227</v>
      </c>
      <c r="BK15" s="182" t="n">
        <v>0.9976939</v>
      </c>
      <c r="BL15" s="182" t="n">
        <v>1.011528</v>
      </c>
      <c r="BM15" s="182" t="n">
        <v>0.9806305</v>
      </c>
      <c r="BN15" s="182" t="n">
        <v>1.002467</v>
      </c>
      <c r="BO15" s="182" t="n">
        <v>1.011249</v>
      </c>
      <c r="BP15" s="182" t="n">
        <v>0.9915264</v>
      </c>
      <c r="BQ15" s="182" t="n">
        <v>0.9912492</v>
      </c>
      <c r="BR15" s="182" t="n">
        <v>0.998897</v>
      </c>
      <c r="BS15" s="182" t="n">
        <v>0.9857696</v>
      </c>
      <c r="BT15" s="182" t="n">
        <v>0.9888124</v>
      </c>
      <c r="BU15" s="182" t="n">
        <v>1.036694</v>
      </c>
      <c r="BV15" s="182" t="n">
        <v>1.043789</v>
      </c>
    </row>
    <row r="16" customFormat="false" ht="11.1" hidden="false" customHeight="true" outlineLevel="0" collapsed="false">
      <c r="A16" s="156"/>
      <c r="B16" s="186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</row>
    <row r="17" customFormat="false" ht="11.1" hidden="false" customHeight="true" outlineLevel="0" collapsed="false">
      <c r="A17" s="149"/>
      <c r="B17" s="177" t="s">
        <v>511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156" t="s">
        <v>512</v>
      </c>
      <c r="B18" s="180" t="s">
        <v>499</v>
      </c>
      <c r="C18" s="181" t="n">
        <v>0.456354826688767</v>
      </c>
      <c r="D18" s="181" t="n">
        <v>0.472206890583038</v>
      </c>
      <c r="E18" s="181" t="n">
        <v>0.655903220176697</v>
      </c>
      <c r="F18" s="181" t="n">
        <v>0.83899998664856</v>
      </c>
      <c r="G18" s="181" t="n">
        <v>0.84799998998642</v>
      </c>
      <c r="H18" s="181" t="n">
        <v>0.830266654491425</v>
      </c>
      <c r="I18" s="181" t="n">
        <v>0.827935457229614</v>
      </c>
      <c r="J18" s="181" t="n">
        <v>0.838193535804749</v>
      </c>
      <c r="K18" s="181" t="n">
        <v>0.616599977016449</v>
      </c>
      <c r="L18" s="181" t="n">
        <v>0.463935494422913</v>
      </c>
      <c r="M18" s="181" t="n">
        <v>0.43573334813118</v>
      </c>
      <c r="N18" s="181" t="n">
        <v>0.446225792169571</v>
      </c>
      <c r="O18" s="181" t="n">
        <v>0.426677405834198</v>
      </c>
      <c r="P18" s="181" t="n">
        <v>0.48439285159111</v>
      </c>
      <c r="Q18" s="181" t="n">
        <v>0.606516122817993</v>
      </c>
      <c r="R18" s="181" t="n">
        <v>0.819800019264221</v>
      </c>
      <c r="S18" s="181" t="n">
        <v>0.812419354915619</v>
      </c>
      <c r="T18" s="181" t="n">
        <v>0.838233351707459</v>
      </c>
      <c r="U18" s="181" t="n">
        <v>0.795677423477173</v>
      </c>
      <c r="V18" s="181" t="n">
        <v>0.763451635837555</v>
      </c>
      <c r="W18" s="181" t="n">
        <v>0.392766654491425</v>
      </c>
      <c r="X18" s="181" t="n">
        <v>0.25900000333786</v>
      </c>
      <c r="Y18" s="181" t="n">
        <v>0.321700006723404</v>
      </c>
      <c r="Z18" s="181" t="n">
        <v>0.345645159482956</v>
      </c>
      <c r="AA18" s="181" t="n">
        <v>0.392903238534927</v>
      </c>
      <c r="AB18" s="181" t="n">
        <v>0.486642867326736</v>
      </c>
      <c r="AC18" s="181" t="n">
        <v>0.586774170398712</v>
      </c>
      <c r="AD18" s="181" t="n">
        <v>0.778800010681152</v>
      </c>
      <c r="AE18" s="181" t="n">
        <v>0.855806469917297</v>
      </c>
      <c r="AF18" s="181" t="n">
        <v>0.813700020313263</v>
      </c>
      <c r="AG18" s="181" t="n">
        <v>0.828999996185303</v>
      </c>
      <c r="AH18" s="181" t="n">
        <v>0.860483884811401</v>
      </c>
      <c r="AI18" s="181" t="n">
        <v>0.62173330783844</v>
      </c>
      <c r="AJ18" s="181" t="n">
        <v>0.511225819587708</v>
      </c>
      <c r="AK18" s="181" t="n">
        <v>0.393366664648056</v>
      </c>
      <c r="AL18" s="181" t="n">
        <v>0.386580646038055</v>
      </c>
      <c r="AM18" s="181" t="n">
        <v>0.454935491085053</v>
      </c>
      <c r="AN18" s="181" t="n">
        <v>0.494392871856689</v>
      </c>
      <c r="AO18" s="181" t="n">
        <v>0.677451610565186</v>
      </c>
      <c r="AP18" s="181" t="n">
        <v>0.802500009536743</v>
      </c>
      <c r="AQ18" s="181" t="n">
        <v>0.870580673217773</v>
      </c>
      <c r="AR18" s="181" t="n">
        <v>0.865866661071777</v>
      </c>
      <c r="AS18" s="181" t="n">
        <v>0.827935457229614</v>
      </c>
      <c r="AT18" s="181" t="n">
        <v>0.80690324306488</v>
      </c>
      <c r="AU18" s="181" t="n">
        <v>0.624133348464966</v>
      </c>
      <c r="AV18" s="181" t="n">
        <v>0.497483879327774</v>
      </c>
      <c r="AW18" s="181" t="n">
        <v>0.388766676187515</v>
      </c>
      <c r="AX18" s="181" t="n">
        <v>0.443</v>
      </c>
      <c r="AY18" s="181" t="n">
        <v>0.4574522</v>
      </c>
      <c r="AZ18" s="181" t="n">
        <v>0.5203353</v>
      </c>
      <c r="BA18" s="182" t="n">
        <v>0.7058368</v>
      </c>
      <c r="BB18" s="182" t="n">
        <v>0.8371627</v>
      </c>
      <c r="BC18" s="182" t="n">
        <v>0.8654253</v>
      </c>
      <c r="BD18" s="182" t="n">
        <v>0.8379794</v>
      </c>
      <c r="BE18" s="182" t="n">
        <v>0.8263044</v>
      </c>
      <c r="BF18" s="182" t="n">
        <v>0.8130835</v>
      </c>
      <c r="BG18" s="182" t="n">
        <v>0.6280669</v>
      </c>
      <c r="BH18" s="182" t="n">
        <v>0.4937731</v>
      </c>
      <c r="BI18" s="182" t="n">
        <v>0.4127011</v>
      </c>
      <c r="BJ18" s="182" t="n">
        <v>0.4215609</v>
      </c>
      <c r="BK18" s="182" t="n">
        <v>0.4419324</v>
      </c>
      <c r="BL18" s="182" t="n">
        <v>0.5224655</v>
      </c>
      <c r="BM18" s="182" t="n">
        <v>0.6941807</v>
      </c>
      <c r="BN18" s="182" t="n">
        <v>0.8449243</v>
      </c>
      <c r="BO18" s="182" t="n">
        <v>0.8688106</v>
      </c>
      <c r="BP18" s="182" t="n">
        <v>0.8402855</v>
      </c>
      <c r="BQ18" s="182" t="n">
        <v>0.8358639</v>
      </c>
      <c r="BR18" s="182" t="n">
        <v>0.8214157</v>
      </c>
      <c r="BS18" s="182" t="n">
        <v>0.6362429</v>
      </c>
      <c r="BT18" s="182" t="n">
        <v>0.4996715</v>
      </c>
      <c r="BU18" s="182" t="n">
        <v>0.4057647</v>
      </c>
      <c r="BV18" s="182" t="n">
        <v>0.424477</v>
      </c>
    </row>
    <row r="19" customFormat="false" ht="11.1" hidden="false" customHeight="true" outlineLevel="0" collapsed="false">
      <c r="A19" s="156" t="s">
        <v>513</v>
      </c>
      <c r="B19" s="180" t="s">
        <v>514</v>
      </c>
      <c r="C19" s="181" t="n">
        <v>7.95580625534058</v>
      </c>
      <c r="D19" s="181" t="n">
        <v>7.97944831848145</v>
      </c>
      <c r="E19" s="181" t="n">
        <v>8.10196781158447</v>
      </c>
      <c r="F19" s="181" t="n">
        <v>8.23260021209717</v>
      </c>
      <c r="G19" s="181" t="n">
        <v>8.44725799560547</v>
      </c>
      <c r="H19" s="181" t="n">
        <v>8.33616638183594</v>
      </c>
      <c r="I19" s="181" t="n">
        <v>8.36996746063232</v>
      </c>
      <c r="J19" s="181" t="n">
        <v>8.35687065124512</v>
      </c>
      <c r="K19" s="181" t="n">
        <v>7.99249982833862</v>
      </c>
      <c r="L19" s="181" t="n">
        <v>8.38358020782471</v>
      </c>
      <c r="M19" s="181" t="n">
        <v>8.34549999237061</v>
      </c>
      <c r="N19" s="181" t="n">
        <v>8.65941905975342</v>
      </c>
      <c r="O19" s="181" t="n">
        <v>8.15687084197998</v>
      </c>
      <c r="P19" s="181" t="n">
        <v>8.19385719299316</v>
      </c>
      <c r="Q19" s="181" t="n">
        <v>8.1187744140625</v>
      </c>
      <c r="R19" s="181" t="n">
        <v>8.54880046844482</v>
      </c>
      <c r="S19" s="181" t="n">
        <v>8.47451591491699</v>
      </c>
      <c r="T19" s="181" t="n">
        <v>8.5892333984375</v>
      </c>
      <c r="U19" s="181" t="n">
        <v>8.35222625732422</v>
      </c>
      <c r="V19" s="181" t="n">
        <v>8.32561302185059</v>
      </c>
      <c r="W19" s="181" t="n">
        <v>8.12943363189697</v>
      </c>
      <c r="X19" s="181" t="n">
        <v>7.95300006866455</v>
      </c>
      <c r="Y19" s="181" t="n">
        <v>8.46749973297119</v>
      </c>
      <c r="Z19" s="181" t="n">
        <v>8.50325775146484</v>
      </c>
      <c r="AA19" s="181" t="n">
        <v>8.18948364257813</v>
      </c>
      <c r="AB19" s="181" t="n">
        <v>7.96875</v>
      </c>
      <c r="AC19" s="181" t="n">
        <v>7.764967918396</v>
      </c>
      <c r="AD19" s="181" t="n">
        <v>8.03209972381592</v>
      </c>
      <c r="AE19" s="181" t="n">
        <v>8.61283874511719</v>
      </c>
      <c r="AF19" s="181" t="n">
        <v>8.95666694641113</v>
      </c>
      <c r="AG19" s="181" t="n">
        <v>8.62438678741455</v>
      </c>
      <c r="AH19" s="181" t="n">
        <v>8.61025810241699</v>
      </c>
      <c r="AI19" s="181" t="n">
        <v>8.46500015258789</v>
      </c>
      <c r="AJ19" s="181" t="n">
        <v>8.21035480499268</v>
      </c>
      <c r="AK19" s="181" t="n">
        <v>8.3349666595459</v>
      </c>
      <c r="AL19" s="181" t="n">
        <v>8.56729030609131</v>
      </c>
      <c r="AM19" s="181" t="n">
        <v>8.28441905975342</v>
      </c>
      <c r="AN19" s="181" t="n">
        <v>7.99878549575806</v>
      </c>
      <c r="AO19" s="181" t="n">
        <v>8.09516143798828</v>
      </c>
      <c r="AP19" s="181" t="n">
        <v>8.10143375396729</v>
      </c>
      <c r="AQ19" s="181" t="n">
        <v>8.47658061981201</v>
      </c>
      <c r="AR19" s="181" t="n">
        <v>8.6870002746582</v>
      </c>
      <c r="AS19" s="181" t="n">
        <v>8.49271011352539</v>
      </c>
      <c r="AT19" s="181" t="n">
        <v>8.53538703918457</v>
      </c>
      <c r="AU19" s="181" t="n">
        <v>8.31130027770996</v>
      </c>
      <c r="AV19" s="181" t="n">
        <v>8.26754856109619</v>
      </c>
      <c r="AW19" s="181" t="n">
        <v>8.34570026397705</v>
      </c>
      <c r="AX19" s="181" t="n">
        <v>8.496</v>
      </c>
      <c r="AY19" s="181" t="n">
        <v>8.37782272580645</v>
      </c>
      <c r="AZ19" s="181" t="n">
        <v>8.32928075862069</v>
      </c>
      <c r="BA19" s="182" t="n">
        <v>7.965106</v>
      </c>
      <c r="BB19" s="182" t="n">
        <v>8.283738</v>
      </c>
      <c r="BC19" s="182" t="n">
        <v>8.519048</v>
      </c>
      <c r="BD19" s="182" t="n">
        <v>8.629738</v>
      </c>
      <c r="BE19" s="182" t="n">
        <v>8.510194</v>
      </c>
      <c r="BF19" s="182" t="n">
        <v>8.482222</v>
      </c>
      <c r="BG19" s="182" t="n">
        <v>8.373523</v>
      </c>
      <c r="BH19" s="182" t="n">
        <v>8.27285</v>
      </c>
      <c r="BI19" s="182" t="n">
        <v>8.416518</v>
      </c>
      <c r="BJ19" s="182" t="n">
        <v>8.532864</v>
      </c>
      <c r="BK19" s="182" t="n">
        <v>8.223836</v>
      </c>
      <c r="BL19" s="182" t="n">
        <v>8.126069</v>
      </c>
      <c r="BM19" s="182" t="n">
        <v>8.065315</v>
      </c>
      <c r="BN19" s="182" t="n">
        <v>8.340611</v>
      </c>
      <c r="BO19" s="182" t="n">
        <v>8.532434</v>
      </c>
      <c r="BP19" s="182" t="n">
        <v>8.696404</v>
      </c>
      <c r="BQ19" s="182" t="n">
        <v>8.552493</v>
      </c>
      <c r="BR19" s="182" t="n">
        <v>8.496305</v>
      </c>
      <c r="BS19" s="182" t="n">
        <v>8.355493</v>
      </c>
      <c r="BT19" s="182" t="n">
        <v>8.320383</v>
      </c>
      <c r="BU19" s="182" t="n">
        <v>8.451632</v>
      </c>
      <c r="BV19" s="182" t="n">
        <v>8.56341</v>
      </c>
    </row>
    <row r="20" customFormat="false" ht="11.1" hidden="false" customHeight="true" outlineLevel="0" collapsed="false">
      <c r="A20" s="156" t="s">
        <v>515</v>
      </c>
      <c r="B20" s="180" t="s">
        <v>516</v>
      </c>
      <c r="C20" s="181" t="n">
        <v>1.48470962047577</v>
      </c>
      <c r="D20" s="181" t="n">
        <v>1.46200001239777</v>
      </c>
      <c r="E20" s="181" t="n">
        <v>1.50138711929321</v>
      </c>
      <c r="F20" s="181" t="n">
        <v>1.49926662445068</v>
      </c>
      <c r="G20" s="181" t="n">
        <v>1.5428386926651</v>
      </c>
      <c r="H20" s="181" t="n">
        <v>1.53236663341522</v>
      </c>
      <c r="I20" s="181" t="n">
        <v>1.62783873081207</v>
      </c>
      <c r="J20" s="181" t="n">
        <v>1.64967739582062</v>
      </c>
      <c r="K20" s="181" t="n">
        <v>1.55313336849213</v>
      </c>
      <c r="L20" s="181" t="n">
        <v>1.49474191665649</v>
      </c>
      <c r="M20" s="181" t="n">
        <v>1.61296665668488</v>
      </c>
      <c r="N20" s="181" t="n">
        <v>1.5966774225235</v>
      </c>
      <c r="O20" s="181" t="n">
        <v>1.55222582817078</v>
      </c>
      <c r="P20" s="181" t="n">
        <v>1.57628571987152</v>
      </c>
      <c r="Q20" s="181" t="n">
        <v>1.54129028320313</v>
      </c>
      <c r="R20" s="181" t="n">
        <v>1.6375333070755</v>
      </c>
      <c r="S20" s="181" t="n">
        <v>1.63116133213043</v>
      </c>
      <c r="T20" s="181" t="n">
        <v>1.70123338699341</v>
      </c>
      <c r="U20" s="181" t="n">
        <v>1.58493542671204</v>
      </c>
      <c r="V20" s="181" t="n">
        <v>1.59006452560425</v>
      </c>
      <c r="W20" s="181" t="n">
        <v>1.3682667016983</v>
      </c>
      <c r="X20" s="181" t="n">
        <v>1.33674192428589</v>
      </c>
      <c r="Y20" s="181" t="n">
        <v>1.519700050354</v>
      </c>
      <c r="Z20" s="181" t="n">
        <v>1.51480650901794</v>
      </c>
      <c r="AA20" s="181" t="n">
        <v>1.51525807380676</v>
      </c>
      <c r="AB20" s="181" t="n">
        <v>1.43842852115631</v>
      </c>
      <c r="AC20" s="181" t="n">
        <v>1.46122574806213</v>
      </c>
      <c r="AD20" s="181" t="n">
        <v>1.44663333892822</v>
      </c>
      <c r="AE20" s="181" t="n">
        <v>1.43493545055389</v>
      </c>
      <c r="AF20" s="181" t="n">
        <v>1.4929666519165</v>
      </c>
      <c r="AG20" s="181" t="n">
        <v>1.53974199295044</v>
      </c>
      <c r="AH20" s="181" t="n">
        <v>1.48506450653076</v>
      </c>
      <c r="AI20" s="181" t="n">
        <v>1.51143336296082</v>
      </c>
      <c r="AJ20" s="181" t="n">
        <v>1.4899355173111</v>
      </c>
      <c r="AK20" s="181" t="n">
        <v>1.42170000076294</v>
      </c>
      <c r="AL20" s="181" t="n">
        <v>1.52861285209656</v>
      </c>
      <c r="AM20" s="181" t="n">
        <v>1.48041939735413</v>
      </c>
      <c r="AN20" s="181" t="n">
        <v>1.4231071472168</v>
      </c>
      <c r="AO20" s="181" t="n">
        <v>1.40467739105225</v>
      </c>
      <c r="AP20" s="181" t="n">
        <v>1.36836671829224</v>
      </c>
      <c r="AQ20" s="181" t="n">
        <v>1.45070970058441</v>
      </c>
      <c r="AR20" s="181" t="n">
        <v>1.45906662940979</v>
      </c>
      <c r="AS20" s="181" t="n">
        <v>1.48364520072937</v>
      </c>
      <c r="AT20" s="181" t="n">
        <v>1.47048389911652</v>
      </c>
      <c r="AU20" s="181" t="n">
        <v>1.43620002269745</v>
      </c>
      <c r="AV20" s="181" t="n">
        <v>1.44593548774719</v>
      </c>
      <c r="AW20" s="181" t="n">
        <v>1.46276664733887</v>
      </c>
      <c r="AX20" s="181" t="n">
        <v>1.489</v>
      </c>
      <c r="AY20" s="181" t="n">
        <v>1.50490322580645</v>
      </c>
      <c r="AZ20" s="181" t="n">
        <v>1.44338927586207</v>
      </c>
      <c r="BA20" s="182" t="n">
        <v>1.443245</v>
      </c>
      <c r="BB20" s="182" t="n">
        <v>1.473349</v>
      </c>
      <c r="BC20" s="182" t="n">
        <v>1.489122</v>
      </c>
      <c r="BD20" s="182" t="n">
        <v>1.484048</v>
      </c>
      <c r="BE20" s="182" t="n">
        <v>1.47677</v>
      </c>
      <c r="BF20" s="182" t="n">
        <v>1.458745</v>
      </c>
      <c r="BG20" s="182" t="n">
        <v>1.442392</v>
      </c>
      <c r="BH20" s="182" t="n">
        <v>1.429602</v>
      </c>
      <c r="BI20" s="182" t="n">
        <v>1.465743</v>
      </c>
      <c r="BJ20" s="182" t="n">
        <v>1.509143</v>
      </c>
      <c r="BK20" s="182" t="n">
        <v>1.47825</v>
      </c>
      <c r="BL20" s="182" t="n">
        <v>1.438811</v>
      </c>
      <c r="BM20" s="182" t="n">
        <v>1.428944</v>
      </c>
      <c r="BN20" s="182" t="n">
        <v>1.461721</v>
      </c>
      <c r="BO20" s="182" t="n">
        <v>1.478233</v>
      </c>
      <c r="BP20" s="182" t="n">
        <v>1.488134</v>
      </c>
      <c r="BQ20" s="182" t="n">
        <v>1.486638</v>
      </c>
      <c r="BR20" s="182" t="n">
        <v>1.492192</v>
      </c>
      <c r="BS20" s="182" t="n">
        <v>1.471898</v>
      </c>
      <c r="BT20" s="182" t="n">
        <v>1.449558</v>
      </c>
      <c r="BU20" s="182" t="n">
        <v>1.490537</v>
      </c>
      <c r="BV20" s="182" t="n">
        <v>1.516717</v>
      </c>
    </row>
    <row r="21" customFormat="false" ht="11.1" hidden="false" customHeight="true" outlineLevel="0" collapsed="false">
      <c r="A21" s="156" t="s">
        <v>517</v>
      </c>
      <c r="B21" s="180" t="s">
        <v>518</v>
      </c>
      <c r="C21" s="181" t="n">
        <v>3.59245157241821</v>
      </c>
      <c r="D21" s="181" t="n">
        <v>3.44579315185547</v>
      </c>
      <c r="E21" s="181" t="n">
        <v>3.5504515171051</v>
      </c>
      <c r="F21" s="181" t="n">
        <v>3.87383341789246</v>
      </c>
      <c r="G21" s="181" t="n">
        <v>3.85712909698486</v>
      </c>
      <c r="H21" s="181" t="n">
        <v>3.95586657524109</v>
      </c>
      <c r="I21" s="181" t="n">
        <v>3.90190315246582</v>
      </c>
      <c r="J21" s="181" t="n">
        <v>3.98148393630981</v>
      </c>
      <c r="K21" s="181" t="n">
        <v>3.62496662139893</v>
      </c>
      <c r="L21" s="181" t="n">
        <v>3.80777430534363</v>
      </c>
      <c r="M21" s="181" t="n">
        <v>4.00376653671265</v>
      </c>
      <c r="N21" s="181" t="n">
        <v>4.15899991989136</v>
      </c>
      <c r="O21" s="181" t="n">
        <v>3.77709674835205</v>
      </c>
      <c r="P21" s="181" t="n">
        <v>3.79728579521179</v>
      </c>
      <c r="Q21" s="181" t="n">
        <v>3.87377429008484</v>
      </c>
      <c r="R21" s="181" t="n">
        <v>4.02803325653076</v>
      </c>
      <c r="S21" s="181" t="n">
        <v>4.1791934967041</v>
      </c>
      <c r="T21" s="181" t="n">
        <v>4.27426671981812</v>
      </c>
      <c r="U21" s="181" t="n">
        <v>4.23641920089722</v>
      </c>
      <c r="V21" s="181" t="n">
        <v>4.10796785354614</v>
      </c>
      <c r="W21" s="181" t="n">
        <v>3.56993341445923</v>
      </c>
      <c r="X21" s="181" t="n">
        <v>3.5845160484314</v>
      </c>
      <c r="Y21" s="181" t="n">
        <v>3.96593332290649</v>
      </c>
      <c r="Z21" s="181" t="n">
        <v>4.04358053207398</v>
      </c>
      <c r="AA21" s="181" t="n">
        <v>3.84019351005554</v>
      </c>
      <c r="AB21" s="181" t="n">
        <v>3.94089293479919</v>
      </c>
      <c r="AC21" s="181" t="n">
        <v>3.73590326309204</v>
      </c>
      <c r="AD21" s="181" t="n">
        <v>3.83266663551331</v>
      </c>
      <c r="AE21" s="181" t="n">
        <v>4.1047739982605</v>
      </c>
      <c r="AF21" s="181" t="n">
        <v>4.1074333190918</v>
      </c>
      <c r="AG21" s="181" t="n">
        <v>4.06487083435059</v>
      </c>
      <c r="AH21" s="181" t="n">
        <v>4.23390340805054</v>
      </c>
      <c r="AI21" s="181" t="n">
        <v>4.300133228302</v>
      </c>
      <c r="AJ21" s="181" t="n">
        <v>4.09045171737671</v>
      </c>
      <c r="AK21" s="181" t="n">
        <v>4.06979990005493</v>
      </c>
      <c r="AL21" s="181" t="n">
        <v>4.15877437591553</v>
      </c>
      <c r="AM21" s="181" t="n">
        <v>4.03209686279297</v>
      </c>
      <c r="AN21" s="181" t="n">
        <v>3.88596439361572</v>
      </c>
      <c r="AO21" s="181" t="n">
        <v>4.00851631164551</v>
      </c>
      <c r="AP21" s="181" t="n">
        <v>4.09849977493286</v>
      </c>
      <c r="AQ21" s="181" t="n">
        <v>4.14077425003052</v>
      </c>
      <c r="AR21" s="181" t="n">
        <v>4.05140018463135</v>
      </c>
      <c r="AS21" s="181" t="n">
        <v>4.14335489273071</v>
      </c>
      <c r="AT21" s="181" t="n">
        <v>4.24722576141357</v>
      </c>
      <c r="AU21" s="181" t="n">
        <v>4.16620016098023</v>
      </c>
      <c r="AV21" s="181" t="n">
        <v>4.19287109375</v>
      </c>
      <c r="AW21" s="181" t="n">
        <v>4.2654333114624</v>
      </c>
      <c r="AX21" s="181" t="n">
        <v>4.316</v>
      </c>
      <c r="AY21" s="181" t="n">
        <v>4.11325806451613</v>
      </c>
      <c r="AZ21" s="181" t="n">
        <v>3.96062068965517</v>
      </c>
      <c r="BA21" s="182" t="n">
        <v>4.157296</v>
      </c>
      <c r="BB21" s="182" t="n">
        <v>4.133896</v>
      </c>
      <c r="BC21" s="182" t="n">
        <v>4.262771</v>
      </c>
      <c r="BD21" s="182" t="n">
        <v>4.215963</v>
      </c>
      <c r="BE21" s="182" t="n">
        <v>4.176425</v>
      </c>
      <c r="BF21" s="182" t="n">
        <v>4.262676</v>
      </c>
      <c r="BG21" s="182" t="n">
        <v>4.131298</v>
      </c>
      <c r="BH21" s="182" t="n">
        <v>4.153493</v>
      </c>
      <c r="BI21" s="182" t="n">
        <v>4.236562</v>
      </c>
      <c r="BJ21" s="182" t="n">
        <v>4.307833</v>
      </c>
      <c r="BK21" s="182" t="n">
        <v>4.010828</v>
      </c>
      <c r="BL21" s="182" t="n">
        <v>4.049723</v>
      </c>
      <c r="BM21" s="182" t="n">
        <v>4.116472</v>
      </c>
      <c r="BN21" s="182" t="n">
        <v>4.168444</v>
      </c>
      <c r="BO21" s="182" t="n">
        <v>4.300386</v>
      </c>
      <c r="BP21" s="182" t="n">
        <v>4.233756</v>
      </c>
      <c r="BQ21" s="182" t="n">
        <v>4.218642</v>
      </c>
      <c r="BR21" s="182" t="n">
        <v>4.292548</v>
      </c>
      <c r="BS21" s="182" t="n">
        <v>4.177455</v>
      </c>
      <c r="BT21" s="182" t="n">
        <v>4.206054</v>
      </c>
      <c r="BU21" s="182" t="n">
        <v>4.313975</v>
      </c>
      <c r="BV21" s="182" t="n">
        <v>4.362976</v>
      </c>
    </row>
    <row r="22" customFormat="false" ht="11.1" hidden="false" customHeight="true" outlineLevel="0" collapsed="false">
      <c r="A22" s="156" t="s">
        <v>519</v>
      </c>
      <c r="B22" s="180" t="s">
        <v>520</v>
      </c>
      <c r="C22" s="181" t="n">
        <v>0.655967712402344</v>
      </c>
      <c r="D22" s="181" t="n">
        <v>0.658586204051971</v>
      </c>
      <c r="E22" s="181" t="n">
        <v>0.634774208068848</v>
      </c>
      <c r="F22" s="181" t="n">
        <v>0.70113331079483</v>
      </c>
      <c r="G22" s="181" t="n">
        <v>0.667774200439453</v>
      </c>
      <c r="H22" s="181" t="n">
        <v>0.647933304309845</v>
      </c>
      <c r="I22" s="181" t="n">
        <v>0.617612898349762</v>
      </c>
      <c r="J22" s="181" t="n">
        <v>0.630903244018555</v>
      </c>
      <c r="K22" s="181" t="n">
        <v>0.616599977016449</v>
      </c>
      <c r="L22" s="181" t="n">
        <v>0.610000014305115</v>
      </c>
      <c r="M22" s="181" t="n">
        <v>0.703000009059906</v>
      </c>
      <c r="N22" s="181" t="n">
        <v>0.723225831985474</v>
      </c>
      <c r="O22" s="181" t="n">
        <v>0.701032280921936</v>
      </c>
      <c r="P22" s="181" t="n">
        <v>0.691071450710297</v>
      </c>
      <c r="Q22" s="181" t="n">
        <v>0.61941933631897</v>
      </c>
      <c r="R22" s="181" t="n">
        <v>0.598333358764648</v>
      </c>
      <c r="S22" s="181" t="n">
        <v>0.644774198532105</v>
      </c>
      <c r="T22" s="181" t="n">
        <v>0.672733306884766</v>
      </c>
      <c r="U22" s="181" t="n">
        <v>0.61351615190506</v>
      </c>
      <c r="V22" s="181" t="n">
        <v>0.59406453371048</v>
      </c>
      <c r="W22" s="181" t="n">
        <v>0.555366694927216</v>
      </c>
      <c r="X22" s="181" t="n">
        <v>0.53041934967041</v>
      </c>
      <c r="Y22" s="181" t="n">
        <v>0.641533315181732</v>
      </c>
      <c r="Z22" s="181" t="n">
        <v>0.673709690570831</v>
      </c>
      <c r="AA22" s="181" t="n">
        <v>0.670354843139648</v>
      </c>
      <c r="AB22" s="181" t="n">
        <v>0.634964287281036</v>
      </c>
      <c r="AC22" s="181" t="n">
        <v>0.64351612329483</v>
      </c>
      <c r="AD22" s="181" t="n">
        <v>0.643400013446808</v>
      </c>
      <c r="AE22" s="181" t="n">
        <v>0.580354809761047</v>
      </c>
      <c r="AF22" s="181" t="n">
        <v>0.64520001411438</v>
      </c>
      <c r="AG22" s="181" t="n">
        <v>0.657935500144959</v>
      </c>
      <c r="AH22" s="181" t="n">
        <v>0.651935458183289</v>
      </c>
      <c r="AI22" s="181" t="n">
        <v>0.618966639041901</v>
      </c>
      <c r="AJ22" s="181" t="n">
        <v>0.596612930297852</v>
      </c>
      <c r="AK22" s="181" t="n">
        <v>0.624400019645691</v>
      </c>
      <c r="AL22" s="181" t="n">
        <v>0.655741930007935</v>
      </c>
      <c r="AM22" s="181" t="n">
        <v>0.664258062839508</v>
      </c>
      <c r="AN22" s="181" t="n">
        <v>0.64935714006424</v>
      </c>
      <c r="AO22" s="181" t="n">
        <v>0.655516147613525</v>
      </c>
      <c r="AP22" s="181" t="n">
        <v>0.657933354377747</v>
      </c>
      <c r="AQ22" s="181" t="n">
        <v>0.646774172782898</v>
      </c>
      <c r="AR22" s="181" t="n">
        <v>0.626833319664002</v>
      </c>
      <c r="AS22" s="181" t="n">
        <v>0.706838726997376</v>
      </c>
      <c r="AT22" s="181" t="n">
        <v>0.696580648422241</v>
      </c>
      <c r="AU22" s="181" t="n">
        <v>0.697233319282532</v>
      </c>
      <c r="AV22" s="181" t="n">
        <v>0.688354849815369</v>
      </c>
      <c r="AW22" s="181" t="n">
        <v>0.691533327102661</v>
      </c>
      <c r="AX22" s="181" t="n">
        <v>0.653</v>
      </c>
      <c r="AY22" s="181" t="n">
        <v>0.639387096774194</v>
      </c>
      <c r="AZ22" s="181" t="n">
        <v>0.630241379310345</v>
      </c>
      <c r="BA22" s="182" t="n">
        <v>0.653564</v>
      </c>
      <c r="BB22" s="182" t="n">
        <v>0.6521167</v>
      </c>
      <c r="BC22" s="182" t="n">
        <v>0.6635853</v>
      </c>
      <c r="BD22" s="182" t="n">
        <v>0.6496753</v>
      </c>
      <c r="BE22" s="182" t="n">
        <v>0.6346293</v>
      </c>
      <c r="BF22" s="182" t="n">
        <v>0.6341993</v>
      </c>
      <c r="BG22" s="182" t="n">
        <v>0.6248266</v>
      </c>
      <c r="BH22" s="182" t="n">
        <v>0.6376088</v>
      </c>
      <c r="BI22" s="182" t="n">
        <v>0.660676</v>
      </c>
      <c r="BJ22" s="182" t="n">
        <v>0.6661943</v>
      </c>
      <c r="BK22" s="182" t="n">
        <v>0.6674094</v>
      </c>
      <c r="BL22" s="182" t="n">
        <v>0.676101</v>
      </c>
      <c r="BM22" s="182" t="n">
        <v>0.6564369</v>
      </c>
      <c r="BN22" s="182" t="n">
        <v>0.6546027</v>
      </c>
      <c r="BO22" s="182" t="n">
        <v>0.6423778</v>
      </c>
      <c r="BP22" s="182" t="n">
        <v>0.651814</v>
      </c>
      <c r="BQ22" s="182" t="n">
        <v>0.6537738</v>
      </c>
      <c r="BR22" s="182" t="n">
        <v>0.6502387</v>
      </c>
      <c r="BS22" s="182" t="n">
        <v>0.6423473</v>
      </c>
      <c r="BT22" s="182" t="n">
        <v>0.6564052</v>
      </c>
      <c r="BU22" s="182" t="n">
        <v>0.6760805</v>
      </c>
      <c r="BV22" s="182" t="n">
        <v>0.672674</v>
      </c>
    </row>
    <row r="23" customFormat="false" ht="11.1" hidden="false" customHeight="true" outlineLevel="0" collapsed="false">
      <c r="A23" s="156" t="s">
        <v>521</v>
      </c>
      <c r="B23" s="180" t="s">
        <v>522</v>
      </c>
      <c r="C23" s="181" t="n">
        <v>2.62729</v>
      </c>
      <c r="D23" s="181" t="n">
        <v>2.675517</v>
      </c>
      <c r="E23" s="181" t="n">
        <v>2.734516</v>
      </c>
      <c r="F23" s="181" t="n">
        <v>2.897566</v>
      </c>
      <c r="G23" s="181" t="n">
        <v>3.002419</v>
      </c>
      <c r="H23" s="181" t="n">
        <v>3.0181</v>
      </c>
      <c r="I23" s="181" t="n">
        <v>3.056451</v>
      </c>
      <c r="J23" s="181" t="n">
        <v>3.043451</v>
      </c>
      <c r="K23" s="181" t="n">
        <v>2.8995</v>
      </c>
      <c r="L23" s="181" t="n">
        <v>2.881548</v>
      </c>
      <c r="M23" s="181" t="n">
        <v>2.891666</v>
      </c>
      <c r="N23" s="181" t="n">
        <v>2.902548</v>
      </c>
      <c r="O23" s="181" t="n">
        <v>2.764608</v>
      </c>
      <c r="P23" s="181" t="n">
        <v>2.81446</v>
      </c>
      <c r="Q23" s="181" t="n">
        <v>2.825478</v>
      </c>
      <c r="R23" s="181" t="n">
        <v>2.894397</v>
      </c>
      <c r="S23" s="181" t="n">
        <v>2.87251</v>
      </c>
      <c r="T23" s="181" t="n">
        <v>2.98763</v>
      </c>
      <c r="U23" s="181" t="n">
        <v>2.960964</v>
      </c>
      <c r="V23" s="181" t="n">
        <v>2.945512</v>
      </c>
      <c r="W23" s="181" t="n">
        <v>2.592563</v>
      </c>
      <c r="X23" s="181" t="n">
        <v>2.409737</v>
      </c>
      <c r="Y23" s="181" t="n">
        <v>2.628997</v>
      </c>
      <c r="Z23" s="181" t="n">
        <v>2.69006</v>
      </c>
      <c r="AA23" s="181" t="n">
        <v>2.70322</v>
      </c>
      <c r="AB23" s="181" t="n">
        <v>2.694281</v>
      </c>
      <c r="AC23" s="181" t="n">
        <v>2.679577</v>
      </c>
      <c r="AD23" s="181" t="n">
        <v>2.73133</v>
      </c>
      <c r="AE23" s="181" t="n">
        <v>2.899671</v>
      </c>
      <c r="AF23" s="181" t="n">
        <v>2.94393</v>
      </c>
      <c r="AG23" s="181" t="n">
        <v>2.883028</v>
      </c>
      <c r="AH23" s="181" t="n">
        <v>2.993382</v>
      </c>
      <c r="AI23" s="181" t="n">
        <v>3.030462</v>
      </c>
      <c r="AJ23" s="181" t="n">
        <v>2.83648</v>
      </c>
      <c r="AK23" s="181" t="n">
        <v>2.817665</v>
      </c>
      <c r="AL23" s="181" t="n">
        <v>2.710123</v>
      </c>
      <c r="AM23" s="181" t="n">
        <v>2.615446</v>
      </c>
      <c r="AN23" s="181" t="n">
        <v>2.570389</v>
      </c>
      <c r="AO23" s="181" t="n">
        <v>2.66906</v>
      </c>
      <c r="AP23" s="181" t="n">
        <v>2.713397</v>
      </c>
      <c r="AQ23" s="181" t="n">
        <v>2.797899</v>
      </c>
      <c r="AR23" s="181" t="n">
        <v>2.825897</v>
      </c>
      <c r="AS23" s="181" t="n">
        <v>2.88764</v>
      </c>
      <c r="AT23" s="181" t="n">
        <v>2.883123</v>
      </c>
      <c r="AU23" s="181" t="n">
        <v>2.769496</v>
      </c>
      <c r="AV23" s="181" t="n">
        <v>2.621801</v>
      </c>
      <c r="AW23" s="181" t="n">
        <v>2.666963</v>
      </c>
      <c r="AX23" s="181" t="n">
        <v>2.64696774193549</v>
      </c>
      <c r="AY23" s="181" t="n">
        <v>2.51115994193548</v>
      </c>
      <c r="AZ23" s="181" t="n">
        <v>2.42326400198743</v>
      </c>
      <c r="BA23" s="182" t="n">
        <v>2.560165</v>
      </c>
      <c r="BB23" s="182" t="n">
        <v>2.696089</v>
      </c>
      <c r="BC23" s="182" t="n">
        <v>2.799468</v>
      </c>
      <c r="BD23" s="182" t="n">
        <v>2.847717</v>
      </c>
      <c r="BE23" s="182" t="n">
        <v>2.887916</v>
      </c>
      <c r="BF23" s="182" t="n">
        <v>2.86582</v>
      </c>
      <c r="BG23" s="182" t="n">
        <v>2.844191</v>
      </c>
      <c r="BH23" s="182" t="n">
        <v>2.726457</v>
      </c>
      <c r="BI23" s="182" t="n">
        <v>2.719561</v>
      </c>
      <c r="BJ23" s="182" t="n">
        <v>2.67675</v>
      </c>
      <c r="BK23" s="182" t="n">
        <v>2.600509</v>
      </c>
      <c r="BL23" s="182" t="n">
        <v>2.649989</v>
      </c>
      <c r="BM23" s="182" t="n">
        <v>2.64816</v>
      </c>
      <c r="BN23" s="182" t="n">
        <v>2.742044</v>
      </c>
      <c r="BO23" s="182" t="n">
        <v>2.852269</v>
      </c>
      <c r="BP23" s="182" t="n">
        <v>2.865253</v>
      </c>
      <c r="BQ23" s="182" t="n">
        <v>2.916254</v>
      </c>
      <c r="BR23" s="182" t="n">
        <v>2.87127</v>
      </c>
      <c r="BS23" s="182" t="n">
        <v>2.847265</v>
      </c>
      <c r="BT23" s="182" t="n">
        <v>2.741427</v>
      </c>
      <c r="BU23" s="182" t="n">
        <v>2.720826</v>
      </c>
      <c r="BV23" s="182" t="n">
        <v>2.680403</v>
      </c>
    </row>
    <row r="24" customFormat="false" ht="11.1" hidden="false" customHeight="true" outlineLevel="0" collapsed="false">
      <c r="A24" s="156" t="s">
        <v>523</v>
      </c>
      <c r="B24" s="180" t="s">
        <v>524</v>
      </c>
      <c r="C24" s="181" t="n">
        <v>16.7725799873257</v>
      </c>
      <c r="D24" s="181" t="n">
        <v>16.6935515773697</v>
      </c>
      <c r="E24" s="181" t="n">
        <v>17.1789998762283</v>
      </c>
      <c r="F24" s="181" t="n">
        <v>18.0433995518837</v>
      </c>
      <c r="G24" s="181" t="n">
        <v>18.3654189756813</v>
      </c>
      <c r="H24" s="181" t="n">
        <v>18.3206995492935</v>
      </c>
      <c r="I24" s="181" t="n">
        <v>18.4017086994896</v>
      </c>
      <c r="J24" s="181" t="n">
        <v>18.5005797631989</v>
      </c>
      <c r="K24" s="181" t="n">
        <v>17.3032997722626</v>
      </c>
      <c r="L24" s="181" t="n">
        <v>17.6415799385529</v>
      </c>
      <c r="M24" s="181" t="n">
        <v>17.9926325429592</v>
      </c>
      <c r="N24" s="181" t="n">
        <v>18.4870960263233</v>
      </c>
      <c r="O24" s="181" t="n">
        <v>17.3785111052589</v>
      </c>
      <c r="P24" s="181" t="n">
        <v>17.5573530103779</v>
      </c>
      <c r="Q24" s="181" t="n">
        <v>17.5852524464874</v>
      </c>
      <c r="R24" s="181" t="n">
        <v>18.52689741008</v>
      </c>
      <c r="S24" s="181" t="n">
        <v>18.6145742971992</v>
      </c>
      <c r="T24" s="181" t="n">
        <v>19.0633301638412</v>
      </c>
      <c r="U24" s="181" t="n">
        <v>18.5437384603157</v>
      </c>
      <c r="V24" s="181" t="n">
        <v>18.326673570549</v>
      </c>
      <c r="W24" s="181" t="n">
        <v>16.6083300974731</v>
      </c>
      <c r="X24" s="181" t="n">
        <v>16.0734143943901</v>
      </c>
      <c r="Y24" s="181" t="n">
        <v>17.5453634281368</v>
      </c>
      <c r="Z24" s="181" t="n">
        <v>17.7710596426106</v>
      </c>
      <c r="AA24" s="181" t="n">
        <v>17.311413308115</v>
      </c>
      <c r="AB24" s="181" t="n">
        <v>17.1639596105633</v>
      </c>
      <c r="AC24" s="181" t="n">
        <v>16.8719642232437</v>
      </c>
      <c r="AD24" s="181" t="n">
        <v>17.4649297223854</v>
      </c>
      <c r="AE24" s="181" t="n">
        <v>18.4883804736099</v>
      </c>
      <c r="AF24" s="181" t="n">
        <v>18.9598969518471</v>
      </c>
      <c r="AG24" s="181" t="n">
        <v>18.5989631110458</v>
      </c>
      <c r="AH24" s="181" t="n">
        <v>18.835027359993</v>
      </c>
      <c r="AI24" s="181" t="n">
        <v>18.5477286907311</v>
      </c>
      <c r="AJ24" s="181" t="n">
        <v>17.735060789566</v>
      </c>
      <c r="AK24" s="181" t="n">
        <v>17.6618982446575</v>
      </c>
      <c r="AL24" s="181" t="n">
        <v>18.0071231101494</v>
      </c>
      <c r="AM24" s="181" t="n">
        <v>17.5315748738251</v>
      </c>
      <c r="AN24" s="181" t="n">
        <v>17.0219960485115</v>
      </c>
      <c r="AO24" s="181" t="n">
        <v>17.5103828988647</v>
      </c>
      <c r="AP24" s="181" t="n">
        <v>17.7421306111069</v>
      </c>
      <c r="AQ24" s="181" t="n">
        <v>18.3833184164276</v>
      </c>
      <c r="AR24" s="181" t="n">
        <v>18.5160640694351</v>
      </c>
      <c r="AS24" s="181" t="n">
        <v>18.5421243912125</v>
      </c>
      <c r="AT24" s="181" t="n">
        <v>18.6397035912018</v>
      </c>
      <c r="AU24" s="181" t="n">
        <v>18.0045631291351</v>
      </c>
      <c r="AV24" s="181" t="n">
        <v>17.7139948717365</v>
      </c>
      <c r="AW24" s="181" t="n">
        <v>17.8211632260685</v>
      </c>
      <c r="AX24" s="181" t="n">
        <v>18.0439677419355</v>
      </c>
      <c r="AY24" s="181" t="n">
        <v>17.6039832548387</v>
      </c>
      <c r="AZ24" s="181" t="n">
        <v>17.3071314054357</v>
      </c>
      <c r="BA24" s="182" t="n">
        <v>17.48521</v>
      </c>
      <c r="BB24" s="182" t="n">
        <v>18.07635</v>
      </c>
      <c r="BC24" s="182" t="n">
        <v>18.59942</v>
      </c>
      <c r="BD24" s="182" t="n">
        <v>18.66512</v>
      </c>
      <c r="BE24" s="182" t="n">
        <v>18.51224</v>
      </c>
      <c r="BF24" s="182" t="n">
        <v>18.51675</v>
      </c>
      <c r="BG24" s="182" t="n">
        <v>18.0443</v>
      </c>
      <c r="BH24" s="182" t="n">
        <v>17.71378</v>
      </c>
      <c r="BI24" s="182" t="n">
        <v>17.91176</v>
      </c>
      <c r="BJ24" s="182" t="n">
        <v>18.11434</v>
      </c>
      <c r="BK24" s="182" t="n">
        <v>17.42276</v>
      </c>
      <c r="BL24" s="182" t="n">
        <v>17.46316</v>
      </c>
      <c r="BM24" s="182" t="n">
        <v>17.60951</v>
      </c>
      <c r="BN24" s="182" t="n">
        <v>18.21235</v>
      </c>
      <c r="BO24" s="182" t="n">
        <v>18.67451</v>
      </c>
      <c r="BP24" s="182" t="n">
        <v>18.77565</v>
      </c>
      <c r="BQ24" s="182" t="n">
        <v>18.66366</v>
      </c>
      <c r="BR24" s="182" t="n">
        <v>18.62397</v>
      </c>
      <c r="BS24" s="182" t="n">
        <v>18.1307</v>
      </c>
      <c r="BT24" s="182" t="n">
        <v>17.8735</v>
      </c>
      <c r="BU24" s="182" t="n">
        <v>18.05882</v>
      </c>
      <c r="BV24" s="182" t="n">
        <v>18.22066</v>
      </c>
    </row>
    <row r="25" customFormat="false" ht="11.1" hidden="false" customHeight="true" outlineLevel="0" collapsed="false">
      <c r="A25" s="156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156" t="s">
        <v>525</v>
      </c>
      <c r="B26" s="185" t="s">
        <v>526</v>
      </c>
      <c r="C26" s="181" t="n">
        <v>15.0924835205078</v>
      </c>
      <c r="D26" s="181" t="n">
        <v>15.0561037063599</v>
      </c>
      <c r="E26" s="181" t="n">
        <v>15.0271291732788</v>
      </c>
      <c r="F26" s="181" t="n">
        <v>15.7019662857056</v>
      </c>
      <c r="G26" s="181" t="n">
        <v>16.2338714599609</v>
      </c>
      <c r="H26" s="181" t="n">
        <v>16.5523986816406</v>
      </c>
      <c r="I26" s="181" t="n">
        <v>16.4361610412598</v>
      </c>
      <c r="J26" s="181" t="n">
        <v>16.4937419891357</v>
      </c>
      <c r="K26" s="181" t="n">
        <v>15.3022327423096</v>
      </c>
      <c r="L26" s="181" t="n">
        <v>15.3140325546265</v>
      </c>
      <c r="M26" s="181" t="n">
        <v>16.0232334136963</v>
      </c>
      <c r="N26" s="181" t="n">
        <v>16.1353225708008</v>
      </c>
      <c r="O26" s="181" t="n">
        <v>15.6320962905884</v>
      </c>
      <c r="P26" s="181" t="n">
        <v>15.5109281539917</v>
      </c>
      <c r="Q26" s="181" t="n">
        <v>15.5407094955444</v>
      </c>
      <c r="R26" s="181" t="n">
        <v>15.8987321853638</v>
      </c>
      <c r="S26" s="181" t="n">
        <v>16.2418060302734</v>
      </c>
      <c r="T26" s="181" t="n">
        <v>16.7302322387695</v>
      </c>
      <c r="U26" s="181" t="n">
        <v>16.2373867034912</v>
      </c>
      <c r="V26" s="181" t="n">
        <v>15.9694194793701</v>
      </c>
      <c r="W26" s="181" t="n">
        <v>14.3963994979858</v>
      </c>
      <c r="X26" s="181" t="n">
        <v>14.006516456604</v>
      </c>
      <c r="Y26" s="181" t="n">
        <v>15.3782329559326</v>
      </c>
      <c r="Z26" s="181" t="n">
        <v>15.3951930999756</v>
      </c>
      <c r="AA26" s="181" t="n">
        <v>15.0854187011719</v>
      </c>
      <c r="AB26" s="181" t="n">
        <v>15.0004644393921</v>
      </c>
      <c r="AC26" s="181" t="n">
        <v>14.9138059616089</v>
      </c>
      <c r="AD26" s="181" t="n">
        <v>15.3031997680664</v>
      </c>
      <c r="AE26" s="181" t="n">
        <v>15.8616771697998</v>
      </c>
      <c r="AF26" s="181" t="n">
        <v>16.1707992553711</v>
      </c>
      <c r="AG26" s="181" t="n">
        <v>16.0910320281982</v>
      </c>
      <c r="AH26" s="181" t="n">
        <v>16.205774307251</v>
      </c>
      <c r="AI26" s="181" t="n">
        <v>16.1765995025635</v>
      </c>
      <c r="AJ26" s="181" t="n">
        <v>15.2933540344238</v>
      </c>
      <c r="AK26" s="181" t="n">
        <v>15.3105659484863</v>
      </c>
      <c r="AL26" s="181" t="n">
        <v>15.7659034729004</v>
      </c>
      <c r="AM26" s="181" t="n">
        <v>15.3848056793213</v>
      </c>
      <c r="AN26" s="181" t="n">
        <v>14.7889280319214</v>
      </c>
      <c r="AO26" s="181" t="n">
        <v>15.1938705444336</v>
      </c>
      <c r="AP26" s="181" t="n">
        <v>15.382399559021</v>
      </c>
      <c r="AQ26" s="181" t="n">
        <v>15.6433868408203</v>
      </c>
      <c r="AR26" s="181" t="n">
        <v>15.4384326934814</v>
      </c>
      <c r="AS26" s="181" t="n">
        <v>15.9175157546997</v>
      </c>
      <c r="AT26" s="181" t="n">
        <v>15.8454513549805</v>
      </c>
      <c r="AU26" s="181" t="n">
        <v>15.5080995559692</v>
      </c>
      <c r="AV26" s="181" t="n">
        <v>15.2420320510864</v>
      </c>
      <c r="AW26" s="181" t="n">
        <v>15.5042991638184</v>
      </c>
      <c r="AX26" s="181" t="n">
        <v>15.4952580645161</v>
      </c>
      <c r="AY26" s="181" t="n">
        <v>15.0412580645161</v>
      </c>
      <c r="AZ26" s="181" t="n">
        <v>14.7925734482759</v>
      </c>
      <c r="BA26" s="182" t="n">
        <v>15.16481</v>
      </c>
      <c r="BB26" s="182" t="n">
        <v>15.56594</v>
      </c>
      <c r="BC26" s="182" t="n">
        <v>15.94272</v>
      </c>
      <c r="BD26" s="182" t="n">
        <v>15.96463</v>
      </c>
      <c r="BE26" s="182" t="n">
        <v>15.85535</v>
      </c>
      <c r="BF26" s="182" t="n">
        <v>15.82373</v>
      </c>
      <c r="BG26" s="182" t="n">
        <v>15.5078</v>
      </c>
      <c r="BH26" s="182" t="n">
        <v>15.12505</v>
      </c>
      <c r="BI26" s="182" t="n">
        <v>15.45049</v>
      </c>
      <c r="BJ26" s="182" t="n">
        <v>15.42703</v>
      </c>
      <c r="BK26" s="182" t="n">
        <v>15.11572</v>
      </c>
      <c r="BL26" s="182" t="n">
        <v>15.03493</v>
      </c>
      <c r="BM26" s="182" t="n">
        <v>15.17271</v>
      </c>
      <c r="BN26" s="182" t="n">
        <v>15.60707</v>
      </c>
      <c r="BO26" s="182" t="n">
        <v>15.93234</v>
      </c>
      <c r="BP26" s="182" t="n">
        <v>15.99088</v>
      </c>
      <c r="BQ26" s="182" t="n">
        <v>15.93328</v>
      </c>
      <c r="BR26" s="182" t="n">
        <v>15.85676</v>
      </c>
      <c r="BS26" s="182" t="n">
        <v>15.51638</v>
      </c>
      <c r="BT26" s="182" t="n">
        <v>15.19707</v>
      </c>
      <c r="BU26" s="182" t="n">
        <v>15.50394</v>
      </c>
      <c r="BV26" s="182" t="n">
        <v>15.43925</v>
      </c>
    </row>
    <row r="27" customFormat="false" ht="11.1" hidden="false" customHeight="true" outlineLevel="0" collapsed="false">
      <c r="A27" s="156" t="s">
        <v>527</v>
      </c>
      <c r="B27" s="185" t="s">
        <v>528</v>
      </c>
      <c r="C27" s="181" t="n">
        <v>16.9465789794922</v>
      </c>
      <c r="D27" s="181" t="n">
        <v>16.9477787017822</v>
      </c>
      <c r="E27" s="181" t="n">
        <v>16.9777793884277</v>
      </c>
      <c r="F27" s="181" t="n">
        <v>16.9777793884277</v>
      </c>
      <c r="G27" s="181" t="n">
        <v>16.9777793884277</v>
      </c>
      <c r="H27" s="181" t="n">
        <v>16.9777793884277</v>
      </c>
      <c r="I27" s="181" t="n">
        <v>16.9837799072266</v>
      </c>
      <c r="J27" s="181" t="n">
        <v>16.9783782958984</v>
      </c>
      <c r="K27" s="181" t="n">
        <v>16.9783782958984</v>
      </c>
      <c r="L27" s="181" t="n">
        <v>16.9821796417236</v>
      </c>
      <c r="M27" s="181" t="n">
        <v>16.9821796417236</v>
      </c>
      <c r="N27" s="181" t="n">
        <v>16.9821796417236</v>
      </c>
      <c r="O27" s="181" t="n">
        <v>17.124870300293</v>
      </c>
      <c r="P27" s="181" t="n">
        <v>17.1245708465576</v>
      </c>
      <c r="Q27" s="181" t="n">
        <v>17.1245708465576</v>
      </c>
      <c r="R27" s="181" t="n">
        <v>17.1285705566406</v>
      </c>
      <c r="S27" s="181" t="n">
        <v>17.2337703704834</v>
      </c>
      <c r="T27" s="181" t="n">
        <v>17.2337703704834</v>
      </c>
      <c r="U27" s="181" t="n">
        <v>17.2383708953857</v>
      </c>
      <c r="V27" s="181" t="n">
        <v>17.2295570373535</v>
      </c>
      <c r="W27" s="181" t="n">
        <v>17.2295570373535</v>
      </c>
      <c r="X27" s="181" t="n">
        <v>17.2247695922852</v>
      </c>
      <c r="Y27" s="181" t="n">
        <v>17.2247695922852</v>
      </c>
      <c r="Z27" s="181" t="n">
        <v>17.2238903045654</v>
      </c>
      <c r="AA27" s="181" t="n">
        <v>17.3388137817383</v>
      </c>
      <c r="AB27" s="181" t="n">
        <v>17.3408145904541</v>
      </c>
      <c r="AC27" s="181" t="n">
        <v>17.3898143768311</v>
      </c>
      <c r="AD27" s="181" t="n">
        <v>17.3898143768311</v>
      </c>
      <c r="AE27" s="181" t="n">
        <v>17.3898143768311</v>
      </c>
      <c r="AF27" s="181" t="n">
        <v>17.3898143768311</v>
      </c>
      <c r="AG27" s="181" t="n">
        <v>17.3918132781982</v>
      </c>
      <c r="AH27" s="181" t="n">
        <v>17.3918132781982</v>
      </c>
      <c r="AI27" s="181" t="n">
        <v>17.3928146362305</v>
      </c>
      <c r="AJ27" s="181" t="n">
        <v>17.3998146057129</v>
      </c>
      <c r="AK27" s="181" t="n">
        <v>17.3998146057129</v>
      </c>
      <c r="AL27" s="181" t="n">
        <v>17.3998146057129</v>
      </c>
      <c r="AM27" s="181" t="n">
        <v>17.4552917480469</v>
      </c>
      <c r="AN27" s="181" t="n">
        <v>17.4692916870117</v>
      </c>
      <c r="AO27" s="181" t="n">
        <v>17.4634914398193</v>
      </c>
      <c r="AP27" s="181" t="n">
        <v>17.4434928894043</v>
      </c>
      <c r="AQ27" s="181" t="n">
        <v>17.4474925994873</v>
      </c>
      <c r="AR27" s="181" t="n">
        <v>17.4484920501709</v>
      </c>
      <c r="AS27" s="181" t="n">
        <v>17.4484920501709</v>
      </c>
      <c r="AT27" s="181" t="n">
        <v>17.4484920501709</v>
      </c>
      <c r="AU27" s="181" t="n">
        <v>17.4357929229736</v>
      </c>
      <c r="AV27" s="181" t="n">
        <v>17.4357929229736</v>
      </c>
      <c r="AW27" s="181" t="n">
        <v>17.436092376709</v>
      </c>
      <c r="AX27" s="181" t="n">
        <v>17.436</v>
      </c>
      <c r="AY27" s="181" t="n">
        <v>17.436</v>
      </c>
      <c r="AZ27" s="181" t="n">
        <v>17.436</v>
      </c>
      <c r="BA27" s="182" t="n">
        <v>17.436</v>
      </c>
      <c r="BB27" s="182" t="n">
        <v>17.436</v>
      </c>
      <c r="BC27" s="182" t="n">
        <v>17.436</v>
      </c>
      <c r="BD27" s="182" t="n">
        <v>17.436</v>
      </c>
      <c r="BE27" s="182" t="n">
        <v>17.436</v>
      </c>
      <c r="BF27" s="182" t="n">
        <v>17.436</v>
      </c>
      <c r="BG27" s="182" t="n">
        <v>17.436</v>
      </c>
      <c r="BH27" s="182" t="n">
        <v>17.436</v>
      </c>
      <c r="BI27" s="182" t="n">
        <v>17.436</v>
      </c>
      <c r="BJ27" s="182" t="n">
        <v>17.436</v>
      </c>
      <c r="BK27" s="182" t="n">
        <v>17.436</v>
      </c>
      <c r="BL27" s="182" t="n">
        <v>17.436</v>
      </c>
      <c r="BM27" s="182" t="n">
        <v>17.436</v>
      </c>
      <c r="BN27" s="182" t="n">
        <v>17.436</v>
      </c>
      <c r="BO27" s="182" t="n">
        <v>17.436</v>
      </c>
      <c r="BP27" s="182" t="n">
        <v>17.436</v>
      </c>
      <c r="BQ27" s="182" t="n">
        <v>17.436</v>
      </c>
      <c r="BR27" s="182" t="n">
        <v>17.436</v>
      </c>
      <c r="BS27" s="182" t="n">
        <v>17.436</v>
      </c>
      <c r="BT27" s="182" t="n">
        <v>17.436</v>
      </c>
      <c r="BU27" s="182" t="n">
        <v>17.436</v>
      </c>
      <c r="BV27" s="182" t="n">
        <v>17.436</v>
      </c>
    </row>
    <row r="28" customFormat="false" ht="11.1" hidden="false" customHeight="true" outlineLevel="0" collapsed="false">
      <c r="A28" s="156" t="s">
        <v>529</v>
      </c>
      <c r="B28" s="187" t="s">
        <v>530</v>
      </c>
      <c r="C28" s="188" t="n">
        <v>0.890591755349083</v>
      </c>
      <c r="D28" s="188" t="n">
        <v>0.888382127905444</v>
      </c>
      <c r="E28" s="188" t="n">
        <v>0.885105691944701</v>
      </c>
      <c r="F28" s="188" t="n">
        <v>0.924853947413654</v>
      </c>
      <c r="G28" s="188" t="n">
        <v>0.95618343768951</v>
      </c>
      <c r="H28" s="188" t="n">
        <v>0.974944856034762</v>
      </c>
      <c r="I28" s="188" t="n">
        <v>0.967756361130552</v>
      </c>
      <c r="J28" s="188" t="n">
        <v>0.971455677431821</v>
      </c>
      <c r="K28" s="188" t="n">
        <v>0.901277641222437</v>
      </c>
      <c r="L28" s="188" t="n">
        <v>0.901770731302436</v>
      </c>
      <c r="M28" s="188" t="n">
        <v>0.943532205626226</v>
      </c>
      <c r="N28" s="188" t="n">
        <v>0.95013260436592</v>
      </c>
      <c r="O28" s="188" t="n">
        <v>0.912830054562279</v>
      </c>
      <c r="P28" s="188" t="n">
        <v>0.905770328084438</v>
      </c>
      <c r="Q28" s="188" t="n">
        <v>0.907509428107416</v>
      </c>
      <c r="R28" s="188" t="n">
        <v>0.928199591016073</v>
      </c>
      <c r="S28" s="188" t="n">
        <v>0.94244066626831</v>
      </c>
      <c r="T28" s="188" t="n">
        <v>0.970781893869476</v>
      </c>
      <c r="U28" s="188" t="n">
        <v>0.94193278483395</v>
      </c>
      <c r="V28" s="188" t="n">
        <v>0.926861871419478</v>
      </c>
      <c r="W28" s="188" t="n">
        <v>0.835564110370022</v>
      </c>
      <c r="X28" s="188" t="n">
        <v>0.813161324542618</v>
      </c>
      <c r="Y28" s="188" t="n">
        <v>0.892797600196662</v>
      </c>
      <c r="Z28" s="188" t="n">
        <v>0.893827865119118</v>
      </c>
      <c r="AA28" s="188" t="n">
        <v>0.870037529156709</v>
      </c>
      <c r="AB28" s="188" t="n">
        <v>0.865038050037722</v>
      </c>
      <c r="AC28" s="188" t="n">
        <v>0.857617317725885</v>
      </c>
      <c r="AD28" s="188" t="n">
        <v>0.880009379999783</v>
      </c>
      <c r="AE28" s="188" t="n">
        <v>0.912124582015825</v>
      </c>
      <c r="AF28" s="188" t="n">
        <v>0.929900624868999</v>
      </c>
      <c r="AG28" s="188" t="n">
        <v>0.925207266821878</v>
      </c>
      <c r="AH28" s="188" t="n">
        <v>0.931804754801845</v>
      </c>
      <c r="AI28" s="188" t="n">
        <v>0.930073702324549</v>
      </c>
      <c r="AJ28" s="188" t="n">
        <v>0.878937757727749</v>
      </c>
      <c r="AK28" s="188" t="n">
        <v>0.879926958730894</v>
      </c>
      <c r="AL28" s="188" t="n">
        <v>0.906096060800784</v>
      </c>
      <c r="AM28" s="188" t="n">
        <v>0.881383473928056</v>
      </c>
      <c r="AN28" s="188" t="n">
        <v>0.846567124579919</v>
      </c>
      <c r="AO28" s="188" t="n">
        <v>0.870036246577207</v>
      </c>
      <c r="AP28" s="188" t="n">
        <v>0.881841707767412</v>
      </c>
      <c r="AQ28" s="188" t="n">
        <v>0.896597992612417</v>
      </c>
      <c r="AR28" s="188" t="n">
        <v>0.884800397025154</v>
      </c>
      <c r="AS28" s="188" t="n">
        <v>0.91225738642233</v>
      </c>
      <c r="AT28" s="188" t="n">
        <v>0.908127264489041</v>
      </c>
      <c r="AU28" s="188" t="n">
        <v>0.889440453008338</v>
      </c>
      <c r="AV28" s="188" t="n">
        <v>0.874180607582424</v>
      </c>
      <c r="AW28" s="188" t="n">
        <v>0.88920721620682</v>
      </c>
      <c r="AX28" s="188" t="n">
        <v>0.888693396680209</v>
      </c>
      <c r="AY28" s="188" t="n">
        <v>0.862655314551281</v>
      </c>
      <c r="AZ28" s="188" t="n">
        <v>0.848392604282855</v>
      </c>
      <c r="BA28" s="189" t="n">
        <v>0.8697412</v>
      </c>
      <c r="BB28" s="189" t="n">
        <v>0.8927472</v>
      </c>
      <c r="BC28" s="189" t="n">
        <v>0.9143567</v>
      </c>
      <c r="BD28" s="189" t="n">
        <v>0.9156129</v>
      </c>
      <c r="BE28" s="189" t="n">
        <v>0.9093455</v>
      </c>
      <c r="BF28" s="189" t="n">
        <v>0.9075322</v>
      </c>
      <c r="BG28" s="189" t="n">
        <v>0.8894128</v>
      </c>
      <c r="BH28" s="189" t="n">
        <v>0.8674611</v>
      </c>
      <c r="BI28" s="189" t="n">
        <v>0.886126</v>
      </c>
      <c r="BJ28" s="189" t="n">
        <v>0.8847805</v>
      </c>
      <c r="BK28" s="189" t="n">
        <v>0.8669259</v>
      </c>
      <c r="BL28" s="189" t="n">
        <v>0.8622923</v>
      </c>
      <c r="BM28" s="189" t="n">
        <v>0.8701945</v>
      </c>
      <c r="BN28" s="189" t="n">
        <v>0.895106</v>
      </c>
      <c r="BO28" s="189" t="n">
        <v>0.9137614</v>
      </c>
      <c r="BP28" s="189" t="n">
        <v>0.9171186</v>
      </c>
      <c r="BQ28" s="189" t="n">
        <v>0.9138151</v>
      </c>
      <c r="BR28" s="189" t="n">
        <v>0.9094264</v>
      </c>
      <c r="BS28" s="189" t="n">
        <v>0.8899046</v>
      </c>
      <c r="BT28" s="189" t="n">
        <v>0.8715915</v>
      </c>
      <c r="BU28" s="189" t="n">
        <v>0.8891916</v>
      </c>
      <c r="BV28" s="189" t="n">
        <v>0.8854814</v>
      </c>
    </row>
    <row r="29" customFormat="false" ht="10.95" hidden="false" customHeight="true" outlineLevel="0" collapsed="false">
      <c r="A29" s="156"/>
      <c r="B29" s="166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</row>
    <row r="30" customFormat="false" ht="12" hidden="false" customHeight="true" outlineLevel="0" collapsed="false">
      <c r="A30" s="156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172" customFormat="true" ht="22.2" hidden="false" customHeight="true" outlineLevel="0" collapsed="false">
      <c r="A31" s="170"/>
      <c r="B31" s="171" t="s">
        <v>531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</row>
    <row r="32" s="172" customFormat="true" ht="12" hidden="false" customHeight="true" outlineLevel="0" collapsed="false">
      <c r="A32" s="170"/>
      <c r="B32" s="77" t="s">
        <v>103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s="172" customFormat="true" ht="12" hidden="false" customHeight="true" outlineLevel="0" collapsed="false">
      <c r="A33" s="170"/>
      <c r="B33" s="77" t="s">
        <v>491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172" customFormat="true" ht="12" hidden="false" customHeight="true" outlineLevel="0" collapsed="false">
      <c r="A34" s="170"/>
      <c r="B34" s="78" t="s">
        <v>532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172" customFormat="true" ht="12" hidden="false" customHeight="true" outlineLevel="0" collapsed="false">
      <c r="A35" s="170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172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</row>
    <row r="38" customFormat="false" ht="10.2" hidden="false" customHeight="false" outlineLevel="0" collapsed="false"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</row>
    <row r="39" customFormat="false" ht="10.2" hidden="false" customHeight="false" outlineLevel="0" collapsed="false"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/>
      <c r="BE39" s="190"/>
      <c r="BF39" s="190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</row>
    <row r="40" customFormat="false" ht="10.2" hidden="false" customHeight="false" outlineLevel="0" collapsed="false"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</row>
    <row r="41" customFormat="false" ht="10.2" hidden="false" customHeight="false" outlineLevel="0" collapsed="false"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</row>
    <row r="42" customFormat="false" ht="10.2" hidden="false" customHeight="false" outlineLevel="0" collapsed="false"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</row>
    <row r="43" customFormat="false" ht="10.2" hidden="false" customHeight="false" outlineLevel="0" collapsed="false"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</row>
    <row r="44" customFormat="false" ht="10.2" hidden="false" customHeight="false" outlineLevel="0" collapsed="false"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</row>
    <row r="45" customFormat="false" ht="10.2" hidden="false" customHeight="false" outlineLevel="0" collapsed="false"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</row>
    <row r="46" customFormat="false" ht="10.2" hidden="false" customHeight="false" outlineLevel="0" collapsed="false"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2"/>
    </row>
    <row r="47" customFormat="false" ht="10.2" hidden="false" customHeight="false" outlineLevel="0" collapsed="false"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2"/>
    </row>
    <row r="48" customFormat="false" ht="10.2" hidden="false" customHeight="false" outlineLevel="0" collapsed="false"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2"/>
    </row>
    <row r="49" customFormat="false" ht="10.2" hidden="false" customHeight="false" outlineLevel="0" collapsed="false">
      <c r="BG49" s="192"/>
      <c r="BH49" s="192"/>
      <c r="BI49" s="192"/>
      <c r="BJ49" s="192"/>
      <c r="BK49" s="192"/>
      <c r="BL49" s="192"/>
      <c r="BM49" s="192"/>
      <c r="BN49" s="192"/>
      <c r="BO49" s="192"/>
      <c r="BP49" s="192"/>
      <c r="BQ49" s="192"/>
      <c r="BR49" s="192"/>
      <c r="BS49" s="192"/>
      <c r="BT49" s="192"/>
      <c r="BU49" s="192"/>
      <c r="BV49" s="192"/>
    </row>
    <row r="50" customFormat="false" ht="10.2" hidden="false" customHeight="false" outlineLevel="0" collapsed="false"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2"/>
    </row>
    <row r="51" customFormat="false" ht="10.2" hidden="false" customHeight="false" outlineLevel="0" collapsed="false">
      <c r="BG51" s="192"/>
      <c r="BH51" s="192"/>
      <c r="BI51" s="192"/>
      <c r="BJ51" s="192"/>
      <c r="BK51" s="192"/>
      <c r="BL51" s="192"/>
      <c r="BM51" s="192"/>
      <c r="BN51" s="192"/>
      <c r="BO51" s="192"/>
      <c r="BP51" s="192"/>
      <c r="BQ51" s="192"/>
      <c r="BR51" s="192"/>
      <c r="BS51" s="192"/>
      <c r="BT51" s="192"/>
      <c r="BU51" s="192"/>
      <c r="BV51" s="192"/>
    </row>
    <row r="52" customFormat="false" ht="10.2" hidden="false" customHeight="false" outlineLevel="0" collapsed="false">
      <c r="BG52" s="192"/>
      <c r="BH52" s="192"/>
      <c r="BI52" s="192"/>
      <c r="BJ52" s="192"/>
      <c r="BK52" s="192"/>
      <c r="BL52" s="192"/>
      <c r="BM52" s="192"/>
      <c r="BN52" s="192"/>
      <c r="BO52" s="192"/>
      <c r="BP52" s="192"/>
      <c r="BQ52" s="192"/>
      <c r="BR52" s="192"/>
      <c r="BS52" s="192"/>
      <c r="BT52" s="192"/>
      <c r="BU52" s="192"/>
      <c r="BV52" s="192"/>
    </row>
    <row r="53" customFormat="false" ht="10.2" hidden="false" customHeight="false" outlineLevel="0" collapsed="false">
      <c r="BG53" s="192"/>
      <c r="BH53" s="192"/>
      <c r="BI53" s="192"/>
      <c r="BJ53" s="192"/>
      <c r="BK53" s="192"/>
      <c r="BL53" s="192"/>
      <c r="BM53" s="192"/>
      <c r="BN53" s="192"/>
      <c r="BO53" s="192"/>
      <c r="BP53" s="192"/>
      <c r="BQ53" s="192"/>
      <c r="BR53" s="192"/>
      <c r="BS53" s="192"/>
      <c r="BT53" s="192"/>
      <c r="BU53" s="192"/>
      <c r="BV53" s="192"/>
    </row>
    <row r="54" customFormat="false" ht="10.2" hidden="false" customHeight="false" outlineLevel="0" collapsed="false"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192"/>
      <c r="BS54" s="192"/>
      <c r="BT54" s="192"/>
      <c r="BU54" s="192"/>
      <c r="BV54" s="192"/>
    </row>
    <row r="55" customFormat="false" ht="10.2" hidden="false" customHeight="false" outlineLevel="0" collapsed="false">
      <c r="BG55" s="192"/>
      <c r="BH55" s="192"/>
      <c r="BI55" s="192"/>
      <c r="BJ55" s="192"/>
      <c r="BK55" s="192"/>
      <c r="BL55" s="192"/>
      <c r="BM55" s="192"/>
      <c r="BN55" s="192"/>
      <c r="BO55" s="192"/>
      <c r="BP55" s="192"/>
      <c r="BQ55" s="192"/>
      <c r="BR55" s="192"/>
      <c r="BS55" s="192"/>
      <c r="BT55" s="192"/>
      <c r="BU55" s="192"/>
      <c r="BV55" s="192"/>
    </row>
    <row r="56" customFormat="false" ht="10.2" hidden="false" customHeight="false" outlineLevel="0" collapsed="false">
      <c r="BG56" s="192"/>
      <c r="BH56" s="192"/>
      <c r="BI56" s="192"/>
      <c r="BJ56" s="192"/>
      <c r="BK56" s="192"/>
      <c r="BL56" s="192"/>
      <c r="BM56" s="192"/>
      <c r="BN56" s="192"/>
      <c r="BO56" s="192"/>
      <c r="BP56" s="192"/>
      <c r="BQ56" s="192"/>
      <c r="BR56" s="192"/>
      <c r="BS56" s="192"/>
      <c r="BT56" s="192"/>
      <c r="BU56" s="192"/>
      <c r="BV56" s="192"/>
    </row>
    <row r="57" customFormat="false" ht="10.2" hidden="false" customHeight="false" outlineLevel="0" collapsed="false"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</row>
    <row r="58" customFormat="false" ht="10.2" hidden="false" customHeight="false" outlineLevel="0" collapsed="false"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</row>
    <row r="59" customFormat="false" ht="10.2" hidden="false" customHeight="false" outlineLevel="0" collapsed="false"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</row>
    <row r="60" customFormat="false" ht="10.2" hidden="false" customHeight="false" outlineLevel="0" collapsed="false">
      <c r="BG60" s="192"/>
      <c r="BH60" s="192"/>
      <c r="BI60" s="192"/>
      <c r="BJ60" s="192"/>
      <c r="BK60" s="192"/>
      <c r="BL60" s="192"/>
      <c r="BM60" s="192"/>
      <c r="BN60" s="192"/>
      <c r="BO60" s="192"/>
      <c r="BP60" s="192"/>
      <c r="BQ60" s="192"/>
      <c r="BR60" s="192"/>
      <c r="BS60" s="192"/>
      <c r="BT60" s="192"/>
      <c r="BU60" s="192"/>
      <c r="BV60" s="192"/>
    </row>
    <row r="61" customFormat="false" ht="10.2" hidden="false" customHeight="false" outlineLevel="0" collapsed="false">
      <c r="BG61" s="192"/>
      <c r="BH61" s="192"/>
      <c r="BI61" s="192"/>
      <c r="BJ61" s="192"/>
      <c r="BK61" s="192"/>
      <c r="BL61" s="192"/>
      <c r="BM61" s="192"/>
      <c r="BN61" s="192"/>
      <c r="BO61" s="192"/>
      <c r="BP61" s="192"/>
      <c r="BQ61" s="192"/>
      <c r="BR61" s="192"/>
      <c r="BS61" s="192"/>
      <c r="BT61" s="192"/>
      <c r="BU61" s="192"/>
      <c r="BV61" s="192"/>
    </row>
    <row r="62" customFormat="false" ht="10.2" hidden="false" customHeight="false" outlineLevel="0" collapsed="false">
      <c r="BG62" s="192"/>
      <c r="BH62" s="192"/>
      <c r="BI62" s="192"/>
      <c r="BJ62" s="192"/>
      <c r="BK62" s="192"/>
      <c r="BL62" s="192"/>
      <c r="BM62" s="192"/>
      <c r="BN62" s="192"/>
      <c r="BO62" s="192"/>
      <c r="BP62" s="192"/>
      <c r="BQ62" s="192"/>
      <c r="BR62" s="192"/>
      <c r="BS62" s="192"/>
      <c r="BT62" s="192"/>
      <c r="BU62" s="192"/>
      <c r="BV62" s="192"/>
    </row>
    <row r="63" customFormat="false" ht="10.2" hidden="false" customHeight="false" outlineLevel="0" collapsed="false">
      <c r="BG63" s="192"/>
      <c r="BH63" s="192"/>
      <c r="BI63" s="192"/>
      <c r="BJ63" s="192"/>
      <c r="BK63" s="192"/>
      <c r="BL63" s="192"/>
      <c r="BM63" s="192"/>
      <c r="BN63" s="192"/>
      <c r="BO63" s="192"/>
      <c r="BP63" s="192"/>
      <c r="BQ63" s="192"/>
      <c r="BR63" s="192"/>
      <c r="BS63" s="192"/>
      <c r="BT63" s="192"/>
      <c r="BU63" s="192"/>
      <c r="BV63" s="192"/>
    </row>
    <row r="64" customFormat="false" ht="10.2" hidden="false" customHeight="false" outlineLevel="0" collapsed="false">
      <c r="BG64" s="192"/>
      <c r="BH64" s="192"/>
      <c r="BI64" s="192"/>
      <c r="BJ64" s="192"/>
      <c r="BK64" s="192"/>
      <c r="BL64" s="192"/>
      <c r="BM64" s="192"/>
      <c r="BN64" s="192"/>
      <c r="BO64" s="192"/>
      <c r="BP64" s="192"/>
      <c r="BQ64" s="192"/>
      <c r="BR64" s="192"/>
      <c r="BS64" s="192"/>
      <c r="BT64" s="192"/>
      <c r="BU64" s="192"/>
      <c r="BV64" s="192"/>
    </row>
    <row r="65" customFormat="false" ht="10.2" hidden="false" customHeight="false" outlineLevel="0" collapsed="false">
      <c r="BG65" s="192"/>
      <c r="BH65" s="192"/>
      <c r="BI65" s="192"/>
      <c r="BJ65" s="192"/>
      <c r="BK65" s="192"/>
      <c r="BL65" s="192"/>
      <c r="BM65" s="192"/>
      <c r="BN65" s="192"/>
      <c r="BO65" s="192"/>
      <c r="BP65" s="192"/>
      <c r="BQ65" s="192"/>
      <c r="BR65" s="192"/>
      <c r="BS65" s="192"/>
      <c r="BT65" s="192"/>
      <c r="BU65" s="192"/>
      <c r="BV65" s="192"/>
    </row>
    <row r="66" customFormat="false" ht="10.2" hidden="false" customHeight="false" outlineLevel="0" collapsed="false">
      <c r="BG66" s="192"/>
      <c r="BH66" s="192"/>
      <c r="BI66" s="192"/>
      <c r="BJ66" s="192"/>
      <c r="BK66" s="192"/>
      <c r="BL66" s="192"/>
      <c r="BM66" s="192"/>
      <c r="BN66" s="192"/>
      <c r="BO66" s="192"/>
      <c r="BP66" s="192"/>
      <c r="BQ66" s="192"/>
      <c r="BR66" s="192"/>
      <c r="BS66" s="192"/>
      <c r="BT66" s="192"/>
      <c r="BU66" s="192"/>
      <c r="BV66" s="192"/>
    </row>
    <row r="67" customFormat="false" ht="10.2" hidden="false" customHeight="false" outlineLevel="0" collapsed="false">
      <c r="BG67" s="192"/>
      <c r="BH67" s="192"/>
      <c r="BI67" s="192"/>
      <c r="BJ67" s="192"/>
      <c r="BK67" s="192"/>
      <c r="BL67" s="192"/>
      <c r="BM67" s="192"/>
      <c r="BN67" s="192"/>
      <c r="BO67" s="192"/>
      <c r="BP67" s="192"/>
      <c r="BQ67" s="192"/>
      <c r="BR67" s="192"/>
      <c r="BS67" s="192"/>
      <c r="BT67" s="192"/>
      <c r="BU67" s="192"/>
      <c r="BV67" s="192"/>
    </row>
    <row r="68" customFormat="false" ht="10.2" hidden="false" customHeight="false" outlineLevel="0" collapsed="false">
      <c r="BG68" s="192"/>
      <c r="BH68" s="192"/>
      <c r="BI68" s="192"/>
      <c r="BJ68" s="192"/>
      <c r="BK68" s="192"/>
      <c r="BL68" s="192"/>
      <c r="BM68" s="192"/>
      <c r="BN68" s="192"/>
      <c r="BO68" s="192"/>
      <c r="BP68" s="192"/>
      <c r="BQ68" s="192"/>
      <c r="BR68" s="192"/>
      <c r="BS68" s="192"/>
      <c r="BT68" s="192"/>
      <c r="BU68" s="192"/>
      <c r="BV68" s="192"/>
    </row>
    <row r="69" customFormat="false" ht="10.2" hidden="false" customHeight="false" outlineLevel="0" collapsed="false"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</row>
    <row r="70" customFormat="false" ht="10.2" hidden="false" customHeight="false" outlineLevel="0" collapsed="false"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  <c r="BR70" s="192"/>
      <c r="BS70" s="192"/>
      <c r="BT70" s="192"/>
      <c r="BU70" s="192"/>
      <c r="BV70" s="192"/>
    </row>
    <row r="71" customFormat="false" ht="10.2" hidden="false" customHeight="false" outlineLevel="0" collapsed="false">
      <c r="BG71" s="192"/>
      <c r="BH71" s="192"/>
      <c r="BI71" s="192"/>
      <c r="BJ71" s="192"/>
      <c r="BK71" s="192"/>
      <c r="BL71" s="192"/>
      <c r="BM71" s="192"/>
      <c r="BN71" s="192"/>
      <c r="BO71" s="192"/>
      <c r="BP71" s="192"/>
      <c r="BQ71" s="192"/>
      <c r="BR71" s="192"/>
      <c r="BS71" s="192"/>
      <c r="BT71" s="192"/>
      <c r="BU71" s="192"/>
      <c r="BV71" s="192"/>
    </row>
    <row r="72" customFormat="false" ht="10.2" hidden="false" customHeight="false" outlineLevel="0" collapsed="false"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</row>
    <row r="73" customFormat="false" ht="10.2" hidden="false" customHeight="false" outlineLevel="0" collapsed="false">
      <c r="BG73" s="192"/>
      <c r="BH73" s="192"/>
      <c r="BI73" s="192"/>
      <c r="BJ73" s="192"/>
      <c r="BK73" s="192"/>
      <c r="BL73" s="192"/>
      <c r="BM73" s="192"/>
      <c r="BN73" s="192"/>
      <c r="BO73" s="192"/>
      <c r="BP73" s="192"/>
      <c r="BQ73" s="192"/>
      <c r="BR73" s="192"/>
      <c r="BS73" s="192"/>
      <c r="BT73" s="192"/>
      <c r="BU73" s="192"/>
      <c r="BV73" s="192"/>
    </row>
    <row r="74" customFormat="false" ht="10.2" hidden="false" customHeight="false" outlineLevel="0" collapsed="false">
      <c r="BG74" s="192"/>
      <c r="BH74" s="192"/>
      <c r="BI74" s="192"/>
      <c r="BJ74" s="192"/>
      <c r="BK74" s="192"/>
      <c r="BL74" s="192"/>
      <c r="BM74" s="192"/>
      <c r="BN74" s="192"/>
      <c r="BO74" s="192"/>
      <c r="BP74" s="192"/>
      <c r="BQ74" s="192"/>
      <c r="BR74" s="192"/>
      <c r="BS74" s="192"/>
      <c r="BT74" s="192"/>
      <c r="BU74" s="192"/>
      <c r="BV74" s="192"/>
    </row>
    <row r="75" customFormat="false" ht="10.2" hidden="false" customHeight="false" outlineLevel="0" collapsed="false"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192"/>
      <c r="BS75" s="192"/>
      <c r="BT75" s="192"/>
      <c r="BU75" s="192"/>
      <c r="BV75" s="192"/>
    </row>
    <row r="76" customFormat="false" ht="10.2" hidden="false" customHeight="false" outlineLevel="0" collapsed="false">
      <c r="BG76" s="192"/>
      <c r="BH76" s="192"/>
      <c r="BI76" s="192"/>
      <c r="BJ76" s="192"/>
      <c r="BK76" s="192"/>
      <c r="BL76" s="192"/>
      <c r="BM76" s="192"/>
      <c r="BN76" s="192"/>
      <c r="BO76" s="192"/>
      <c r="BP76" s="192"/>
      <c r="BQ76" s="192"/>
      <c r="BR76" s="192"/>
      <c r="BS76" s="192"/>
      <c r="BT76" s="192"/>
      <c r="BU76" s="192"/>
      <c r="BV76" s="192"/>
    </row>
    <row r="77" customFormat="false" ht="10.2" hidden="false" customHeight="false" outlineLevel="0" collapsed="false">
      <c r="BG77" s="192"/>
      <c r="BH77" s="192"/>
      <c r="BI77" s="192"/>
      <c r="BJ77" s="192"/>
      <c r="BK77" s="192"/>
      <c r="BL77" s="192"/>
      <c r="BM77" s="192"/>
      <c r="BN77" s="192"/>
      <c r="BO77" s="192"/>
      <c r="BP77" s="192"/>
      <c r="BQ77" s="192"/>
      <c r="BR77" s="192"/>
      <c r="BS77" s="192"/>
      <c r="BT77" s="192"/>
      <c r="BU77" s="192"/>
      <c r="BV77" s="192"/>
    </row>
    <row r="78" customFormat="false" ht="10.2" hidden="false" customHeight="false" outlineLevel="0" collapsed="false">
      <c r="BG78" s="192"/>
      <c r="BH78" s="192"/>
      <c r="BI78" s="192"/>
      <c r="BJ78" s="192"/>
      <c r="BK78" s="192"/>
      <c r="BL78" s="192"/>
      <c r="BM78" s="192"/>
      <c r="BN78" s="192"/>
      <c r="BO78" s="192"/>
      <c r="BP78" s="192"/>
      <c r="BQ78" s="192"/>
      <c r="BR78" s="192"/>
      <c r="BS78" s="192"/>
      <c r="BT78" s="192"/>
      <c r="BU78" s="192"/>
      <c r="BV78" s="192"/>
    </row>
    <row r="79" customFormat="false" ht="10.2" hidden="false" customHeight="false" outlineLevel="0" collapsed="false">
      <c r="BG79" s="192"/>
      <c r="BH79" s="192"/>
      <c r="BI79" s="192"/>
      <c r="BJ79" s="192"/>
      <c r="BK79" s="192"/>
      <c r="BL79" s="192"/>
      <c r="BM79" s="192"/>
      <c r="BN79" s="192"/>
      <c r="BO79" s="192"/>
      <c r="BP79" s="192"/>
      <c r="BQ79" s="192"/>
      <c r="BR79" s="192"/>
      <c r="BS79" s="192"/>
      <c r="BT79" s="192"/>
      <c r="BU79" s="192"/>
      <c r="BV79" s="192"/>
    </row>
    <row r="80" customFormat="false" ht="10.2" hidden="false" customHeight="false" outlineLevel="0" collapsed="false">
      <c r="BG80" s="192"/>
      <c r="BH80" s="192"/>
      <c r="BI80" s="192"/>
      <c r="BJ80" s="192"/>
      <c r="BK80" s="192"/>
      <c r="BL80" s="192"/>
      <c r="BM80" s="192"/>
      <c r="BN80" s="192"/>
      <c r="BO80" s="192"/>
      <c r="BP80" s="192"/>
      <c r="BQ80" s="192"/>
      <c r="BR80" s="192"/>
      <c r="BS80" s="192"/>
      <c r="BT80" s="192"/>
      <c r="BU80" s="192"/>
      <c r="BV80" s="192"/>
    </row>
    <row r="81" customFormat="false" ht="10.2" hidden="false" customHeight="false" outlineLevel="0" collapsed="false">
      <c r="BG81" s="192"/>
      <c r="BH81" s="192"/>
      <c r="BI81" s="192"/>
      <c r="BJ81" s="192"/>
      <c r="BK81" s="192"/>
      <c r="BL81" s="192"/>
      <c r="BM81" s="192"/>
      <c r="BN81" s="192"/>
      <c r="BO81" s="192"/>
      <c r="BP81" s="192"/>
      <c r="BQ81" s="192"/>
      <c r="BR81" s="192"/>
      <c r="BS81" s="192"/>
      <c r="BT81" s="192"/>
      <c r="BU81" s="192"/>
      <c r="BV81" s="192"/>
    </row>
    <row r="82" customFormat="false" ht="10.2" hidden="false" customHeight="false" outlineLevel="0" collapsed="false">
      <c r="BG82" s="192"/>
      <c r="BH82" s="192"/>
      <c r="BI82" s="192"/>
      <c r="BJ82" s="192"/>
      <c r="BK82" s="192"/>
      <c r="BL82" s="192"/>
      <c r="BM82" s="192"/>
      <c r="BN82" s="192"/>
      <c r="BO82" s="192"/>
      <c r="BP82" s="192"/>
      <c r="BQ82" s="192"/>
      <c r="BR82" s="192"/>
      <c r="BS82" s="192"/>
      <c r="BT82" s="192"/>
      <c r="BU82" s="192"/>
      <c r="BV82" s="192"/>
    </row>
    <row r="83" customFormat="false" ht="10.2" hidden="false" customHeight="false" outlineLevel="0" collapsed="false">
      <c r="BG83" s="192"/>
      <c r="BH83" s="192"/>
      <c r="BI83" s="192"/>
      <c r="BJ83" s="192"/>
      <c r="BK83" s="192"/>
      <c r="BL83" s="192"/>
      <c r="BM83" s="192"/>
      <c r="BN83" s="192"/>
      <c r="BO83" s="192"/>
      <c r="BP83" s="192"/>
      <c r="BQ83" s="192"/>
      <c r="BR83" s="192"/>
      <c r="BS83" s="192"/>
      <c r="BT83" s="192"/>
      <c r="BU83" s="192"/>
      <c r="BV83" s="192"/>
    </row>
    <row r="84" customFormat="false" ht="10.2" hidden="false" customHeight="false" outlineLevel="0" collapsed="false">
      <c r="BG84" s="192"/>
      <c r="BH84" s="192"/>
      <c r="BI84" s="192"/>
      <c r="BJ84" s="192"/>
      <c r="BK84" s="192"/>
      <c r="BL84" s="192"/>
      <c r="BM84" s="192"/>
      <c r="BN84" s="192"/>
      <c r="BO84" s="192"/>
      <c r="BP84" s="192"/>
      <c r="BQ84" s="192"/>
      <c r="BR84" s="192"/>
      <c r="BS84" s="192"/>
      <c r="BT84" s="192"/>
      <c r="BU84" s="192"/>
      <c r="BV84" s="192"/>
    </row>
    <row r="85" customFormat="false" ht="10.2" hidden="false" customHeight="false" outlineLevel="0" collapsed="false">
      <c r="BG85" s="192"/>
      <c r="BH85" s="192"/>
      <c r="BI85" s="192"/>
      <c r="BJ85" s="192"/>
      <c r="BK85" s="192"/>
      <c r="BL85" s="192"/>
      <c r="BM85" s="192"/>
      <c r="BN85" s="192"/>
      <c r="BO85" s="192"/>
      <c r="BP85" s="192"/>
      <c r="BQ85" s="192"/>
      <c r="BR85" s="192"/>
      <c r="BS85" s="192"/>
      <c r="BT85" s="192"/>
      <c r="BU85" s="192"/>
      <c r="BV85" s="192"/>
    </row>
    <row r="86" customFormat="false" ht="10.2" hidden="false" customHeight="false" outlineLevel="0" collapsed="false">
      <c r="BG86" s="192"/>
      <c r="BH86" s="192"/>
      <c r="BI86" s="192"/>
      <c r="BJ86" s="192"/>
      <c r="BK86" s="192"/>
      <c r="BL86" s="192"/>
      <c r="BM86" s="192"/>
      <c r="BN86" s="192"/>
      <c r="BO86" s="192"/>
      <c r="BP86" s="192"/>
      <c r="BQ86" s="192"/>
      <c r="BR86" s="192"/>
      <c r="BS86" s="192"/>
      <c r="BT86" s="192"/>
      <c r="BU86" s="192"/>
      <c r="BV86" s="192"/>
    </row>
    <row r="87" customFormat="false" ht="10.2" hidden="false" customHeight="false" outlineLevel="0" collapsed="false">
      <c r="BG87" s="192"/>
      <c r="BH87" s="192"/>
      <c r="BI87" s="192"/>
      <c r="BJ87" s="192"/>
      <c r="BK87" s="192"/>
      <c r="BL87" s="192"/>
      <c r="BM87" s="192"/>
      <c r="BN87" s="192"/>
      <c r="BO87" s="192"/>
      <c r="BP87" s="192"/>
      <c r="BQ87" s="192"/>
      <c r="BR87" s="192"/>
      <c r="BS87" s="192"/>
      <c r="BT87" s="192"/>
      <c r="BU87" s="192"/>
      <c r="BV87" s="192"/>
    </row>
    <row r="88" customFormat="false" ht="10.2" hidden="false" customHeight="false" outlineLevel="0" collapsed="false">
      <c r="BG88" s="192"/>
      <c r="BH88" s="192"/>
      <c r="BI88" s="192"/>
      <c r="BJ88" s="192"/>
      <c r="BK88" s="192"/>
      <c r="BL88" s="192"/>
      <c r="BM88" s="192"/>
      <c r="BN88" s="192"/>
      <c r="BO88" s="192"/>
      <c r="BP88" s="192"/>
      <c r="BQ88" s="192"/>
      <c r="BR88" s="192"/>
      <c r="BS88" s="192"/>
      <c r="BT88" s="192"/>
      <c r="BU88" s="192"/>
      <c r="BV88" s="192"/>
    </row>
    <row r="89" customFormat="false" ht="10.2" hidden="false" customHeight="false" outlineLevel="0" collapsed="false"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</row>
    <row r="90" customFormat="false" ht="10.2" hidden="false" customHeight="false" outlineLevel="0" collapsed="false">
      <c r="BG90" s="192"/>
      <c r="BH90" s="192"/>
      <c r="BI90" s="192"/>
      <c r="BJ90" s="192"/>
      <c r="BK90" s="192"/>
      <c r="BL90" s="192"/>
      <c r="BM90" s="192"/>
      <c r="BN90" s="192"/>
      <c r="BO90" s="192"/>
      <c r="BP90" s="192"/>
      <c r="BQ90" s="192"/>
      <c r="BR90" s="192"/>
      <c r="BS90" s="192"/>
      <c r="BT90" s="192"/>
      <c r="BU90" s="192"/>
      <c r="BV90" s="192"/>
    </row>
    <row r="91" customFormat="false" ht="10.2" hidden="false" customHeight="false" outlineLevel="0" collapsed="false">
      <c r="BG91" s="192"/>
      <c r="BH91" s="192"/>
      <c r="BI91" s="192"/>
      <c r="BJ91" s="192"/>
      <c r="BK91" s="192"/>
      <c r="BL91" s="192"/>
      <c r="BM91" s="192"/>
      <c r="BN91" s="192"/>
      <c r="BO91" s="192"/>
      <c r="BP91" s="192"/>
      <c r="BQ91" s="192"/>
      <c r="BR91" s="192"/>
      <c r="BS91" s="192"/>
      <c r="BT91" s="192"/>
      <c r="BU91" s="192"/>
      <c r="BV91" s="192"/>
    </row>
    <row r="92" customFormat="false" ht="10.2" hidden="false" customHeight="false" outlineLevel="0" collapsed="false">
      <c r="BG92" s="192"/>
      <c r="BH92" s="192"/>
      <c r="BI92" s="192"/>
      <c r="BJ92" s="192"/>
      <c r="BK92" s="192"/>
      <c r="BL92" s="192"/>
      <c r="BM92" s="192"/>
      <c r="BN92" s="192"/>
      <c r="BO92" s="192"/>
      <c r="BP92" s="192"/>
      <c r="BQ92" s="192"/>
      <c r="BR92" s="192"/>
      <c r="BS92" s="192"/>
      <c r="BT92" s="192"/>
      <c r="BU92" s="192"/>
      <c r="BV92" s="192"/>
    </row>
    <row r="93" customFormat="false" ht="10.2" hidden="false" customHeight="false" outlineLevel="0" collapsed="false">
      <c r="BG93" s="192"/>
      <c r="BH93" s="192"/>
      <c r="BI93" s="192"/>
      <c r="BJ93" s="192"/>
      <c r="BK93" s="192"/>
      <c r="BL93" s="192"/>
      <c r="BM93" s="192"/>
      <c r="BN93" s="192"/>
      <c r="BO93" s="192"/>
      <c r="BP93" s="192"/>
      <c r="BQ93" s="192"/>
      <c r="BR93" s="192"/>
      <c r="BS93" s="192"/>
      <c r="BT93" s="192"/>
      <c r="BU93" s="192"/>
      <c r="BV93" s="192"/>
    </row>
    <row r="94" customFormat="false" ht="10.2" hidden="false" customHeight="false" outlineLevel="0" collapsed="false">
      <c r="BG94" s="192"/>
      <c r="BH94" s="192"/>
      <c r="BI94" s="192"/>
      <c r="BJ94" s="192"/>
      <c r="BK94" s="192"/>
      <c r="BL94" s="192"/>
      <c r="BM94" s="192"/>
      <c r="BN94" s="192"/>
      <c r="BO94" s="192"/>
      <c r="BP94" s="192"/>
      <c r="BQ94" s="192"/>
      <c r="BR94" s="192"/>
      <c r="BS94" s="192"/>
      <c r="BT94" s="192"/>
      <c r="BU94" s="192"/>
      <c r="BV94" s="192"/>
    </row>
    <row r="95" customFormat="false" ht="10.2" hidden="false" customHeight="false" outlineLevel="0" collapsed="false">
      <c r="BG95" s="192"/>
      <c r="BH95" s="192"/>
      <c r="BI95" s="192"/>
      <c r="BJ95" s="192"/>
      <c r="BK95" s="192"/>
      <c r="BL95" s="192"/>
      <c r="BM95" s="192"/>
      <c r="BN95" s="192"/>
      <c r="BO95" s="192"/>
      <c r="BP95" s="192"/>
      <c r="BQ95" s="192"/>
      <c r="BR95" s="192"/>
      <c r="BS95" s="192"/>
      <c r="BT95" s="192"/>
      <c r="BU95" s="192"/>
      <c r="BV95" s="192"/>
    </row>
    <row r="96" customFormat="false" ht="10.2" hidden="false" customHeight="false" outlineLevel="0" collapsed="false">
      <c r="BG96" s="192"/>
      <c r="BH96" s="192"/>
      <c r="BI96" s="192"/>
      <c r="BJ96" s="192"/>
      <c r="BK96" s="192"/>
      <c r="BL96" s="192"/>
      <c r="BM96" s="192"/>
      <c r="BN96" s="192"/>
      <c r="BO96" s="192"/>
      <c r="BP96" s="192"/>
      <c r="BQ96" s="192"/>
      <c r="BR96" s="192"/>
      <c r="BS96" s="192"/>
      <c r="BT96" s="192"/>
      <c r="BU96" s="192"/>
      <c r="BV96" s="192"/>
    </row>
    <row r="97" customFormat="false" ht="10.2" hidden="false" customHeight="false" outlineLevel="0" collapsed="false">
      <c r="BG97" s="192"/>
      <c r="BH97" s="192"/>
      <c r="BI97" s="192"/>
      <c r="BJ97" s="192"/>
      <c r="BK97" s="192"/>
      <c r="BL97" s="192"/>
      <c r="BM97" s="192"/>
      <c r="BN97" s="192"/>
      <c r="BO97" s="192"/>
      <c r="BP97" s="192"/>
      <c r="BQ97" s="192"/>
      <c r="BR97" s="192"/>
      <c r="BS97" s="192"/>
      <c r="BT97" s="192"/>
      <c r="BU97" s="192"/>
      <c r="BV97" s="192"/>
    </row>
    <row r="98" customFormat="false" ht="10.2" hidden="false" customHeight="false" outlineLevel="0" collapsed="false">
      <c r="BG98" s="192"/>
      <c r="BH98" s="192"/>
      <c r="BI98" s="192"/>
      <c r="BJ98" s="192"/>
      <c r="BK98" s="192"/>
      <c r="BL98" s="192"/>
      <c r="BM98" s="192"/>
      <c r="BN98" s="192"/>
      <c r="BO98" s="192"/>
      <c r="BP98" s="192"/>
      <c r="BQ98" s="192"/>
      <c r="BR98" s="192"/>
      <c r="BS98" s="192"/>
      <c r="BT98" s="192"/>
      <c r="BU98" s="192"/>
      <c r="BV98" s="192"/>
    </row>
    <row r="99" customFormat="false" ht="10.2" hidden="false" customHeight="false" outlineLevel="0" collapsed="false">
      <c r="BG99" s="192"/>
      <c r="BH99" s="192"/>
      <c r="BI99" s="192"/>
      <c r="BJ99" s="192"/>
      <c r="BK99" s="192"/>
      <c r="BL99" s="192"/>
      <c r="BM99" s="192"/>
      <c r="BN99" s="192"/>
      <c r="BO99" s="192"/>
      <c r="BP99" s="192"/>
      <c r="BQ99" s="192"/>
      <c r="BR99" s="192"/>
      <c r="BS99" s="192"/>
      <c r="BT99" s="192"/>
      <c r="BU99" s="192"/>
      <c r="BV99" s="192"/>
    </row>
    <row r="100" customFormat="false" ht="10.2" hidden="false" customHeight="false" outlineLevel="0" collapsed="false">
      <c r="BG100" s="192"/>
      <c r="BH100" s="192"/>
      <c r="BI100" s="192"/>
      <c r="BJ100" s="192"/>
      <c r="BK100" s="192"/>
      <c r="BL100" s="192"/>
      <c r="BM100" s="192"/>
      <c r="BN100" s="192"/>
      <c r="BO100" s="192"/>
      <c r="BP100" s="192"/>
      <c r="BQ100" s="192"/>
      <c r="BR100" s="192"/>
      <c r="BS100" s="192"/>
      <c r="BT100" s="192"/>
      <c r="BU100" s="192"/>
      <c r="BV100" s="192"/>
    </row>
    <row r="101" customFormat="false" ht="10.2" hidden="false" customHeight="false" outlineLevel="0" collapsed="false">
      <c r="BG101" s="192"/>
      <c r="BH101" s="192"/>
      <c r="BI101" s="192"/>
      <c r="BJ101" s="192"/>
      <c r="BK101" s="192"/>
      <c r="BL101" s="192"/>
      <c r="BM101" s="192"/>
      <c r="BN101" s="192"/>
      <c r="BO101" s="192"/>
      <c r="BP101" s="192"/>
      <c r="BQ101" s="192"/>
      <c r="BR101" s="192"/>
      <c r="BS101" s="192"/>
      <c r="BT101" s="192"/>
      <c r="BU101" s="192"/>
      <c r="BV101" s="192"/>
    </row>
    <row r="102" customFormat="false" ht="10.2" hidden="false" customHeight="false" outlineLevel="0" collapsed="false">
      <c r="BG102" s="192"/>
      <c r="BH102" s="192"/>
      <c r="BI102" s="192"/>
      <c r="BJ102" s="192"/>
      <c r="BK102" s="192"/>
      <c r="BL102" s="192"/>
      <c r="BM102" s="192"/>
      <c r="BN102" s="192"/>
      <c r="BO102" s="192"/>
      <c r="BP102" s="192"/>
      <c r="BQ102" s="192"/>
      <c r="BR102" s="192"/>
      <c r="BS102" s="192"/>
      <c r="BT102" s="192"/>
      <c r="BU102" s="192"/>
      <c r="BV102" s="192"/>
    </row>
    <row r="103" customFormat="false" ht="10.2" hidden="false" customHeight="false" outlineLevel="0" collapsed="false">
      <c r="BG103" s="192"/>
      <c r="BH103" s="192"/>
      <c r="BI103" s="192"/>
      <c r="BJ103" s="192"/>
      <c r="BK103" s="192"/>
      <c r="BL103" s="192"/>
      <c r="BM103" s="192"/>
      <c r="BN103" s="192"/>
      <c r="BO103" s="192"/>
      <c r="BP103" s="192"/>
      <c r="BQ103" s="192"/>
      <c r="BR103" s="192"/>
      <c r="BS103" s="192"/>
      <c r="BT103" s="192"/>
      <c r="BU103" s="192"/>
      <c r="BV103" s="192"/>
    </row>
    <row r="104" customFormat="false" ht="10.2" hidden="false" customHeight="false" outlineLevel="0" collapsed="false">
      <c r="BG104" s="192"/>
      <c r="BH104" s="192"/>
      <c r="BI104" s="192"/>
      <c r="BJ104" s="192"/>
      <c r="BK104" s="192"/>
      <c r="BL104" s="192"/>
      <c r="BM104" s="192"/>
      <c r="BN104" s="192"/>
      <c r="BO104" s="192"/>
      <c r="BP104" s="192"/>
      <c r="BQ104" s="192"/>
      <c r="BR104" s="192"/>
      <c r="BS104" s="192"/>
      <c r="BT104" s="192"/>
      <c r="BU104" s="192"/>
      <c r="BV104" s="192"/>
    </row>
    <row r="105" customFormat="false" ht="10.2" hidden="false" customHeight="false" outlineLevel="0" collapsed="false">
      <c r="BG105" s="192"/>
      <c r="BH105" s="192"/>
      <c r="BI105" s="192"/>
      <c r="BJ105" s="192"/>
      <c r="BK105" s="192"/>
      <c r="BL105" s="192"/>
      <c r="BM105" s="192"/>
      <c r="BN105" s="192"/>
      <c r="BO105" s="192"/>
      <c r="BP105" s="192"/>
      <c r="BQ105" s="192"/>
      <c r="BR105" s="192"/>
      <c r="BS105" s="192"/>
      <c r="BT105" s="192"/>
      <c r="BU105" s="192"/>
      <c r="BV105" s="192"/>
    </row>
    <row r="106" customFormat="false" ht="10.2" hidden="false" customHeight="false" outlineLevel="0" collapsed="false">
      <c r="BG106" s="192"/>
      <c r="BH106" s="192"/>
      <c r="BI106" s="192"/>
      <c r="BJ106" s="192"/>
      <c r="BK106" s="192"/>
      <c r="BL106" s="192"/>
      <c r="BM106" s="192"/>
      <c r="BN106" s="192"/>
      <c r="BO106" s="192"/>
      <c r="BP106" s="192"/>
      <c r="BQ106" s="192"/>
      <c r="BR106" s="192"/>
      <c r="BS106" s="192"/>
      <c r="BT106" s="192"/>
      <c r="BU106" s="192"/>
      <c r="BV106" s="192"/>
    </row>
    <row r="107" customFormat="false" ht="10.2" hidden="false" customHeight="false" outlineLevel="0" collapsed="false">
      <c r="BG107" s="192"/>
      <c r="BH107" s="192"/>
      <c r="BI107" s="192"/>
      <c r="BJ107" s="192"/>
      <c r="BK107" s="192"/>
      <c r="BL107" s="192"/>
      <c r="BM107" s="192"/>
      <c r="BN107" s="192"/>
      <c r="BO107" s="192"/>
      <c r="BP107" s="192"/>
      <c r="BQ107" s="192"/>
      <c r="BR107" s="192"/>
      <c r="BS107" s="192"/>
      <c r="BT107" s="192"/>
      <c r="BU107" s="192"/>
      <c r="BV107" s="192"/>
    </row>
    <row r="108" customFormat="false" ht="10.2" hidden="false" customHeight="false" outlineLevel="0" collapsed="false">
      <c r="BG108" s="192"/>
      <c r="BH108" s="192"/>
      <c r="BI108" s="192"/>
      <c r="BJ108" s="192"/>
      <c r="BK108" s="192"/>
      <c r="BL108" s="192"/>
      <c r="BM108" s="192"/>
      <c r="BN108" s="192"/>
      <c r="BO108" s="192"/>
      <c r="BP108" s="192"/>
      <c r="BQ108" s="192"/>
      <c r="BR108" s="192"/>
      <c r="BS108" s="192"/>
      <c r="BT108" s="192"/>
      <c r="BU108" s="192"/>
      <c r="BV108" s="192"/>
    </row>
    <row r="109" customFormat="false" ht="10.2" hidden="false" customHeight="false" outlineLevel="0" collapsed="false">
      <c r="BG109" s="192"/>
      <c r="BH109" s="192"/>
      <c r="BI109" s="192"/>
      <c r="BJ109" s="192"/>
      <c r="BK109" s="192"/>
      <c r="BL109" s="192"/>
      <c r="BM109" s="192"/>
      <c r="BN109" s="192"/>
      <c r="BO109" s="192"/>
      <c r="BP109" s="192"/>
      <c r="BQ109" s="192"/>
      <c r="BR109" s="192"/>
      <c r="BS109" s="192"/>
      <c r="BT109" s="192"/>
      <c r="BU109" s="192"/>
      <c r="BV109" s="192"/>
    </row>
    <row r="110" customFormat="false" ht="10.2" hidden="false" customHeight="false" outlineLevel="0" collapsed="false">
      <c r="BG110" s="192"/>
      <c r="BH110" s="192"/>
      <c r="BI110" s="192"/>
      <c r="BJ110" s="192"/>
      <c r="BK110" s="192"/>
      <c r="BL110" s="192"/>
      <c r="BM110" s="192"/>
      <c r="BN110" s="192"/>
      <c r="BO110" s="192"/>
      <c r="BP110" s="192"/>
      <c r="BQ110" s="192"/>
      <c r="BR110" s="192"/>
      <c r="BS110" s="192"/>
      <c r="BT110" s="192"/>
      <c r="BU110" s="192"/>
      <c r="BV110" s="192"/>
    </row>
    <row r="111" customFormat="false" ht="10.2" hidden="false" customHeight="false" outlineLevel="0" collapsed="false">
      <c r="BG111" s="192"/>
      <c r="BH111" s="192"/>
      <c r="BI111" s="192"/>
      <c r="BJ111" s="192"/>
      <c r="BK111" s="192"/>
      <c r="BL111" s="192"/>
      <c r="BM111" s="192"/>
      <c r="BN111" s="192"/>
      <c r="BO111" s="192"/>
      <c r="BP111" s="192"/>
      <c r="BQ111" s="192"/>
      <c r="BR111" s="192"/>
      <c r="BS111" s="192"/>
      <c r="BT111" s="192"/>
      <c r="BU111" s="192"/>
      <c r="BV111" s="192"/>
    </row>
    <row r="112" customFormat="false" ht="10.2" hidden="false" customHeight="false" outlineLevel="0" collapsed="false">
      <c r="BG112" s="192"/>
      <c r="BH112" s="192"/>
      <c r="BI112" s="192"/>
      <c r="BJ112" s="192"/>
      <c r="BK112" s="192"/>
      <c r="BL112" s="192"/>
      <c r="BM112" s="192"/>
      <c r="BN112" s="192"/>
      <c r="BO112" s="192"/>
      <c r="BP112" s="192"/>
      <c r="BQ112" s="192"/>
      <c r="BR112" s="192"/>
      <c r="BS112" s="192"/>
      <c r="BT112" s="192"/>
      <c r="BU112" s="192"/>
      <c r="BV112" s="192"/>
    </row>
    <row r="113" customFormat="false" ht="10.2" hidden="false" customHeight="false" outlineLevel="0" collapsed="false">
      <c r="BG113" s="192"/>
      <c r="BH113" s="192"/>
      <c r="BI113" s="192"/>
      <c r="BJ113" s="192"/>
      <c r="BK113" s="192"/>
      <c r="BL113" s="192"/>
      <c r="BM113" s="192"/>
      <c r="BN113" s="192"/>
      <c r="BO113" s="192"/>
      <c r="BP113" s="192"/>
      <c r="BQ113" s="192"/>
      <c r="BR113" s="192"/>
      <c r="BS113" s="192"/>
      <c r="BT113" s="192"/>
      <c r="BU113" s="192"/>
      <c r="BV113" s="192"/>
    </row>
    <row r="114" customFormat="false" ht="10.2" hidden="false" customHeight="false" outlineLevel="0" collapsed="false">
      <c r="BG114" s="192"/>
      <c r="BH114" s="192"/>
      <c r="BI114" s="192"/>
      <c r="BJ114" s="192"/>
      <c r="BK114" s="192"/>
      <c r="BL114" s="192"/>
      <c r="BM114" s="192"/>
      <c r="BN114" s="192"/>
      <c r="BO114" s="192"/>
      <c r="BP114" s="192"/>
      <c r="BQ114" s="192"/>
      <c r="BR114" s="192"/>
      <c r="BS114" s="192"/>
      <c r="BT114" s="192"/>
      <c r="BU114" s="192"/>
      <c r="BV114" s="192"/>
    </row>
    <row r="115" customFormat="false" ht="10.2" hidden="false" customHeight="false" outlineLevel="0" collapsed="false">
      <c r="BG115" s="192"/>
      <c r="BH115" s="192"/>
      <c r="BI115" s="192"/>
      <c r="BJ115" s="192"/>
      <c r="BK115" s="192"/>
      <c r="BL115" s="192"/>
      <c r="BM115" s="192"/>
      <c r="BN115" s="192"/>
      <c r="BO115" s="192"/>
      <c r="BP115" s="192"/>
      <c r="BQ115" s="192"/>
      <c r="BR115" s="192"/>
      <c r="BS115" s="192"/>
      <c r="BT115" s="192"/>
      <c r="BU115" s="192"/>
      <c r="BV115" s="192"/>
    </row>
    <row r="116" customFormat="false" ht="10.2" hidden="false" customHeight="false" outlineLevel="0" collapsed="false">
      <c r="BG116" s="192"/>
      <c r="BH116" s="192"/>
      <c r="BI116" s="192"/>
      <c r="BJ116" s="192"/>
      <c r="BK116" s="192"/>
      <c r="BL116" s="192"/>
      <c r="BM116" s="192"/>
      <c r="BN116" s="192"/>
      <c r="BO116" s="192"/>
      <c r="BP116" s="192"/>
      <c r="BQ116" s="192"/>
      <c r="BR116" s="192"/>
      <c r="BS116" s="192"/>
      <c r="BT116" s="192"/>
      <c r="BU116" s="192"/>
      <c r="BV116" s="192"/>
    </row>
    <row r="117" customFormat="false" ht="10.2" hidden="false" customHeight="false" outlineLevel="0" collapsed="false">
      <c r="BG117" s="192"/>
      <c r="BH117" s="192"/>
      <c r="BI117" s="192"/>
      <c r="BJ117" s="192"/>
      <c r="BK117" s="192"/>
      <c r="BL117" s="192"/>
      <c r="BM117" s="192"/>
      <c r="BN117" s="192"/>
      <c r="BO117" s="192"/>
      <c r="BP117" s="192"/>
      <c r="BQ117" s="192"/>
      <c r="BR117" s="192"/>
      <c r="BS117" s="192"/>
      <c r="BT117" s="192"/>
      <c r="BU117" s="192"/>
      <c r="BV117" s="192"/>
    </row>
    <row r="118" customFormat="false" ht="10.2" hidden="false" customHeight="false" outlineLevel="0" collapsed="false">
      <c r="BG118" s="192"/>
      <c r="BH118" s="192"/>
      <c r="BI118" s="192"/>
      <c r="BJ118" s="192"/>
      <c r="BK118" s="192"/>
      <c r="BL118" s="192"/>
      <c r="BM118" s="192"/>
      <c r="BN118" s="192"/>
      <c r="BO118" s="192"/>
      <c r="BP118" s="192"/>
      <c r="BQ118" s="192"/>
      <c r="BR118" s="192"/>
      <c r="BS118" s="192"/>
      <c r="BT118" s="192"/>
      <c r="BU118" s="192"/>
      <c r="BV118" s="192"/>
    </row>
    <row r="119" customFormat="false" ht="10.2" hidden="false" customHeight="false" outlineLevel="0" collapsed="false">
      <c r="BG119" s="192"/>
      <c r="BH119" s="192"/>
      <c r="BI119" s="192"/>
      <c r="BJ119" s="192"/>
      <c r="BK119" s="192"/>
      <c r="BL119" s="192"/>
      <c r="BM119" s="192"/>
      <c r="BN119" s="192"/>
      <c r="BO119" s="192"/>
      <c r="BP119" s="192"/>
      <c r="BQ119" s="192"/>
      <c r="BR119" s="192"/>
      <c r="BS119" s="192"/>
      <c r="BT119" s="192"/>
      <c r="BU119" s="192"/>
      <c r="BV119" s="192"/>
    </row>
    <row r="120" customFormat="false" ht="10.2" hidden="false" customHeight="false" outlineLevel="0" collapsed="false">
      <c r="BG120" s="192"/>
      <c r="BH120" s="192"/>
      <c r="BI120" s="192"/>
      <c r="BJ120" s="192"/>
      <c r="BK120" s="192"/>
      <c r="BL120" s="192"/>
      <c r="BM120" s="192"/>
      <c r="BN120" s="192"/>
      <c r="BO120" s="192"/>
      <c r="BP120" s="192"/>
      <c r="BQ120" s="192"/>
      <c r="BR120" s="192"/>
      <c r="BS120" s="192"/>
      <c r="BT120" s="192"/>
      <c r="BU120" s="192"/>
      <c r="BV120" s="192"/>
    </row>
    <row r="121" customFormat="false" ht="10.2" hidden="false" customHeight="false" outlineLevel="0" collapsed="false">
      <c r="BG121" s="192"/>
      <c r="BH121" s="192"/>
      <c r="BI121" s="192"/>
      <c r="BJ121" s="192"/>
      <c r="BK121" s="192"/>
      <c r="BL121" s="192"/>
      <c r="BM121" s="192"/>
      <c r="BN121" s="192"/>
      <c r="BO121" s="192"/>
      <c r="BP121" s="192"/>
      <c r="BQ121" s="192"/>
      <c r="BR121" s="192"/>
      <c r="BS121" s="192"/>
      <c r="BT121" s="192"/>
      <c r="BU121" s="192"/>
      <c r="BV121" s="192"/>
    </row>
    <row r="122" customFormat="false" ht="10.2" hidden="false" customHeight="false" outlineLevel="0" collapsed="false">
      <c r="BG122" s="192"/>
      <c r="BH122" s="192"/>
      <c r="BI122" s="192"/>
      <c r="BJ122" s="192"/>
      <c r="BK122" s="192"/>
      <c r="BL122" s="192"/>
      <c r="BM122" s="192"/>
      <c r="BN122" s="192"/>
      <c r="BO122" s="192"/>
      <c r="BP122" s="192"/>
      <c r="BQ122" s="192"/>
      <c r="BR122" s="192"/>
      <c r="BS122" s="192"/>
      <c r="BT122" s="192"/>
      <c r="BU122" s="192"/>
      <c r="BV122" s="192"/>
    </row>
    <row r="123" customFormat="false" ht="10.2" hidden="false" customHeight="false" outlineLevel="0" collapsed="false">
      <c r="BG123" s="192"/>
      <c r="BH123" s="192"/>
      <c r="BI123" s="192"/>
      <c r="BJ123" s="192"/>
      <c r="BK123" s="192"/>
      <c r="BL123" s="192"/>
      <c r="BM123" s="192"/>
      <c r="BN123" s="192"/>
      <c r="BO123" s="192"/>
      <c r="BP123" s="192"/>
      <c r="BQ123" s="192"/>
      <c r="BR123" s="192"/>
      <c r="BS123" s="192"/>
      <c r="BT123" s="192"/>
      <c r="BU123" s="192"/>
      <c r="BV123" s="192"/>
    </row>
    <row r="124" customFormat="false" ht="10.2" hidden="false" customHeight="false" outlineLevel="0" collapsed="false">
      <c r="BG124" s="192"/>
      <c r="BH124" s="192"/>
      <c r="BI124" s="192"/>
      <c r="BJ124" s="192"/>
      <c r="BK124" s="192"/>
      <c r="BL124" s="192"/>
      <c r="BM124" s="192"/>
      <c r="BN124" s="192"/>
      <c r="BO124" s="192"/>
      <c r="BP124" s="192"/>
      <c r="BQ124" s="192"/>
      <c r="BR124" s="192"/>
      <c r="BS124" s="192"/>
      <c r="BT124" s="192"/>
      <c r="BU124" s="192"/>
      <c r="BV124" s="192"/>
    </row>
    <row r="125" customFormat="false" ht="10.2" hidden="false" customHeight="false" outlineLevel="0" collapsed="false"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</row>
    <row r="126" customFormat="false" ht="10.2" hidden="false" customHeight="false" outlineLevel="0" collapsed="false">
      <c r="BG126" s="192"/>
      <c r="BH126" s="192"/>
      <c r="BI126" s="192"/>
      <c r="BJ126" s="192"/>
      <c r="BK126" s="192"/>
      <c r="BL126" s="192"/>
      <c r="BM126" s="192"/>
      <c r="BN126" s="192"/>
      <c r="BO126" s="192"/>
      <c r="BP126" s="192"/>
      <c r="BQ126" s="192"/>
      <c r="BR126" s="192"/>
      <c r="BS126" s="192"/>
      <c r="BT126" s="192"/>
      <c r="BU126" s="192"/>
      <c r="BV126" s="192"/>
    </row>
    <row r="127" customFormat="false" ht="10.2" hidden="false" customHeight="false" outlineLevel="0" collapsed="false">
      <c r="BG127" s="192"/>
      <c r="BH127" s="192"/>
      <c r="BI127" s="192"/>
      <c r="BJ127" s="192"/>
      <c r="BK127" s="192"/>
      <c r="BL127" s="192"/>
      <c r="BM127" s="192"/>
      <c r="BN127" s="192"/>
      <c r="BO127" s="192"/>
      <c r="BP127" s="192"/>
      <c r="BQ127" s="192"/>
      <c r="BR127" s="192"/>
      <c r="BS127" s="192"/>
      <c r="BT127" s="192"/>
      <c r="BU127" s="192"/>
      <c r="BV127" s="192"/>
    </row>
    <row r="128" customFormat="false" ht="10.2" hidden="false" customHeight="false" outlineLevel="0" collapsed="false"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192"/>
      <c r="BR128" s="192"/>
      <c r="BS128" s="192"/>
      <c r="BT128" s="192"/>
      <c r="BU128" s="192"/>
      <c r="BV128" s="192"/>
    </row>
    <row r="129" customFormat="false" ht="10.2" hidden="false" customHeight="false" outlineLevel="0" collapsed="false">
      <c r="BG129" s="192"/>
      <c r="BH129" s="192"/>
      <c r="BI129" s="192"/>
      <c r="BJ129" s="192"/>
      <c r="BK129" s="192"/>
      <c r="BL129" s="192"/>
      <c r="BM129" s="192"/>
      <c r="BN129" s="192"/>
      <c r="BO129" s="192"/>
      <c r="BP129" s="192"/>
      <c r="BQ129" s="192"/>
      <c r="BR129" s="192"/>
      <c r="BS129" s="192"/>
      <c r="BT129" s="192"/>
      <c r="BU129" s="192"/>
      <c r="BV129" s="192"/>
    </row>
    <row r="130" customFormat="false" ht="10.2" hidden="false" customHeight="false" outlineLevel="0" collapsed="false"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192"/>
      <c r="BR130" s="192"/>
      <c r="BS130" s="192"/>
      <c r="BT130" s="192"/>
      <c r="BU130" s="192"/>
      <c r="BV130" s="192"/>
    </row>
    <row r="131" customFormat="false" ht="10.2" hidden="false" customHeight="false" outlineLevel="0" collapsed="false">
      <c r="BG131" s="192"/>
      <c r="BH131" s="192"/>
      <c r="BI131" s="192"/>
      <c r="BJ131" s="192"/>
      <c r="BK131" s="192"/>
      <c r="BL131" s="192"/>
      <c r="BM131" s="192"/>
      <c r="BN131" s="192"/>
      <c r="BO131" s="192"/>
      <c r="BP131" s="192"/>
      <c r="BQ131" s="192"/>
      <c r="BR131" s="192"/>
      <c r="BS131" s="192"/>
      <c r="BT131" s="192"/>
      <c r="BU131" s="192"/>
      <c r="BV131" s="192"/>
    </row>
    <row r="132" customFormat="false" ht="10.2" hidden="false" customHeight="false" outlineLevel="0" collapsed="false">
      <c r="BG132" s="192"/>
      <c r="BH132" s="192"/>
      <c r="BI132" s="192"/>
      <c r="BJ132" s="192"/>
      <c r="BK132" s="192"/>
      <c r="BL132" s="192"/>
      <c r="BM132" s="192"/>
      <c r="BN132" s="192"/>
      <c r="BO132" s="192"/>
      <c r="BP132" s="192"/>
      <c r="BQ132" s="192"/>
      <c r="BR132" s="192"/>
      <c r="BS132" s="192"/>
      <c r="BT132" s="192"/>
      <c r="BU132" s="192"/>
      <c r="BV132" s="192"/>
    </row>
    <row r="133" customFormat="false" ht="10.2" hidden="false" customHeight="false" outlineLevel="0" collapsed="false">
      <c r="BG133" s="192"/>
      <c r="BH133" s="192"/>
      <c r="BI133" s="192"/>
      <c r="BJ133" s="192"/>
      <c r="BK133" s="192"/>
      <c r="BL133" s="192"/>
      <c r="BM133" s="192"/>
      <c r="BN133" s="192"/>
      <c r="BO133" s="192"/>
      <c r="BP133" s="192"/>
      <c r="BQ133" s="192"/>
      <c r="BR133" s="192"/>
      <c r="BS133" s="192"/>
      <c r="BT133" s="192"/>
      <c r="BU133" s="192"/>
      <c r="BV133" s="192"/>
    </row>
    <row r="134" customFormat="false" ht="10.2" hidden="false" customHeight="false" outlineLevel="0" collapsed="false">
      <c r="BG134" s="192"/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</row>
    <row r="135" customFormat="false" ht="10.2" hidden="false" customHeight="false" outlineLevel="0" collapsed="false"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</row>
    <row r="136" customFormat="false" ht="10.2" hidden="false" customHeight="false" outlineLevel="0" collapsed="false">
      <c r="BG136" s="192"/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</row>
    <row r="137" customFormat="false" ht="10.2" hidden="false" customHeight="false" outlineLevel="0" collapsed="false"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</row>
    <row r="138" customFormat="false" ht="10.2" hidden="false" customHeight="false" outlineLevel="0" collapsed="false">
      <c r="BG138" s="192"/>
      <c r="BH138" s="192"/>
      <c r="BI138" s="192"/>
      <c r="BJ138" s="192"/>
      <c r="BK138" s="192"/>
      <c r="BL138" s="192"/>
      <c r="BM138" s="192"/>
      <c r="BN138" s="192"/>
      <c r="BO138" s="192"/>
      <c r="BP138" s="192"/>
      <c r="BQ138" s="192"/>
      <c r="BR138" s="192"/>
      <c r="BS138" s="192"/>
      <c r="BT138" s="192"/>
      <c r="BU138" s="192"/>
      <c r="BV138" s="192"/>
    </row>
    <row r="139" customFormat="false" ht="10.2" hidden="false" customHeight="false" outlineLevel="0" collapsed="false">
      <c r="BG139" s="192"/>
      <c r="BH139" s="192"/>
      <c r="BI139" s="192"/>
      <c r="BJ139" s="192"/>
      <c r="BK139" s="192"/>
      <c r="BL139" s="192"/>
      <c r="BM139" s="192"/>
      <c r="BN139" s="192"/>
      <c r="BO139" s="192"/>
      <c r="BP139" s="192"/>
      <c r="BQ139" s="192"/>
      <c r="BR139" s="192"/>
      <c r="BS139" s="192"/>
      <c r="BT139" s="192"/>
      <c r="BU139" s="192"/>
      <c r="BV139" s="192"/>
    </row>
    <row r="140" customFormat="false" ht="10.2" hidden="false" customHeight="false" outlineLevel="0" collapsed="false">
      <c r="BG140" s="192"/>
      <c r="BH140" s="192"/>
      <c r="BI140" s="192"/>
      <c r="BJ140" s="192"/>
      <c r="BK140" s="192"/>
      <c r="BL140" s="192"/>
      <c r="BM140" s="192"/>
      <c r="BN140" s="192"/>
      <c r="BO140" s="192"/>
      <c r="BP140" s="192"/>
      <c r="BQ140" s="192"/>
      <c r="BR140" s="192"/>
      <c r="BS140" s="192"/>
      <c r="BT140" s="192"/>
      <c r="BU140" s="192"/>
      <c r="BV140" s="192"/>
    </row>
    <row r="141" customFormat="false" ht="10.2" hidden="false" customHeight="false" outlineLevel="0" collapsed="false">
      <c r="BG141" s="192"/>
      <c r="BH141" s="192"/>
      <c r="BI141" s="192"/>
      <c r="BJ141" s="192"/>
      <c r="BK141" s="192"/>
      <c r="BL141" s="192"/>
      <c r="BM141" s="192"/>
      <c r="BN141" s="192"/>
      <c r="BO141" s="192"/>
      <c r="BP141" s="192"/>
      <c r="BQ141" s="192"/>
      <c r="BR141" s="192"/>
      <c r="BS141" s="192"/>
      <c r="BT141" s="192"/>
      <c r="BU141" s="192"/>
      <c r="BV141" s="192"/>
    </row>
    <row r="142" customFormat="false" ht="10.2" hidden="false" customHeight="false" outlineLevel="0" collapsed="false">
      <c r="BG142" s="192"/>
      <c r="BH142" s="192"/>
      <c r="BI142" s="192"/>
      <c r="BJ142" s="192"/>
      <c r="BK142" s="192"/>
      <c r="BL142" s="192"/>
      <c r="BM142" s="192"/>
      <c r="BN142" s="192"/>
      <c r="BO142" s="192"/>
      <c r="BP142" s="192"/>
      <c r="BQ142" s="192"/>
      <c r="BR142" s="192"/>
      <c r="BS142" s="192"/>
      <c r="BT142" s="192"/>
      <c r="BU142" s="192"/>
      <c r="BV142" s="192"/>
    </row>
    <row r="143" customFormat="false" ht="10.2" hidden="false" customHeight="false" outlineLevel="0" collapsed="false">
      <c r="BG143" s="192"/>
      <c r="BH143" s="192"/>
      <c r="BI143" s="192"/>
      <c r="BJ143" s="192"/>
      <c r="BK143" s="192"/>
      <c r="BL143" s="192"/>
      <c r="BM143" s="192"/>
      <c r="BN143" s="192"/>
      <c r="BO143" s="192"/>
      <c r="BP143" s="192"/>
      <c r="BQ143" s="192"/>
      <c r="BR143" s="192"/>
      <c r="BS143" s="192"/>
      <c r="BT143" s="192"/>
      <c r="BU143" s="192"/>
      <c r="BV143" s="19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193" width="8.55"/>
    <col collapsed="false" customWidth="true" hidden="false" outlineLevel="0" max="2" min="2" style="193" width="26.99"/>
    <col collapsed="false" customWidth="true" hidden="false" outlineLevel="0" max="74" min="3" style="193" width="6.66"/>
    <col collapsed="false" customWidth="false" hidden="false" outlineLevel="0" max="257" min="75" style="193" width="9.87"/>
  </cols>
  <sheetData>
    <row r="1" customFormat="false" ht="15.75" hidden="false" customHeight="true" outlineLevel="0" collapsed="false">
      <c r="A1" s="16" t="s">
        <v>24</v>
      </c>
      <c r="B1" s="194" t="s">
        <v>533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5"/>
    </row>
    <row r="2" s="19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6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98"/>
      <c r="B5" s="150" t="s">
        <v>534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</row>
    <row r="6" customFormat="false" ht="11.1" hidden="false" customHeight="true" outlineLevel="0" collapsed="false">
      <c r="A6" s="198" t="s">
        <v>118</v>
      </c>
      <c r="B6" s="201" t="s">
        <v>535</v>
      </c>
      <c r="C6" s="62" t="n">
        <v>105</v>
      </c>
      <c r="D6" s="62" t="n">
        <v>112.7</v>
      </c>
      <c r="E6" s="62" t="n">
        <v>119.9</v>
      </c>
      <c r="F6" s="62" t="n">
        <v>125.4</v>
      </c>
      <c r="G6" s="62" t="n">
        <v>143.6</v>
      </c>
      <c r="H6" s="62" t="n">
        <v>133.6</v>
      </c>
      <c r="I6" s="62" t="n">
        <v>134.1</v>
      </c>
      <c r="J6" s="62" t="n">
        <v>131</v>
      </c>
      <c r="K6" s="62" t="n">
        <v>132.8</v>
      </c>
      <c r="L6" s="62" t="n">
        <v>145.9</v>
      </c>
      <c r="M6" s="62" t="n">
        <v>138.3</v>
      </c>
      <c r="N6" s="62" t="n">
        <v>119.4</v>
      </c>
      <c r="O6" s="62" t="n">
        <v>128.2</v>
      </c>
      <c r="P6" s="62" t="n">
        <v>134.2</v>
      </c>
      <c r="Q6" s="62" t="n">
        <v>153</v>
      </c>
      <c r="R6" s="62" t="n">
        <v>164.4</v>
      </c>
      <c r="S6" s="62" t="n">
        <v>154.1</v>
      </c>
      <c r="T6" s="62" t="n">
        <v>160.7</v>
      </c>
      <c r="U6" s="62" t="n">
        <v>171.4</v>
      </c>
      <c r="V6" s="62" t="n">
        <v>195.5</v>
      </c>
      <c r="W6" s="62" t="n">
        <v>220.6</v>
      </c>
      <c r="X6" s="62" t="n">
        <v>197</v>
      </c>
      <c r="Y6" s="62" t="n">
        <v>160.1</v>
      </c>
      <c r="Z6" s="62" t="n">
        <v>160.8</v>
      </c>
      <c r="AA6" s="62" t="n">
        <v>174.9</v>
      </c>
      <c r="AB6" s="62" t="n">
        <v>166</v>
      </c>
      <c r="AC6" s="62" t="n">
        <v>187.1</v>
      </c>
      <c r="AD6" s="62" t="n">
        <v>219.7</v>
      </c>
      <c r="AE6" s="62" t="n">
        <v>226.3</v>
      </c>
      <c r="AF6" s="62" t="n">
        <v>227.9</v>
      </c>
      <c r="AG6" s="62" t="n">
        <v>239.5</v>
      </c>
      <c r="AH6" s="62" t="n">
        <v>226</v>
      </c>
      <c r="AI6" s="62" t="n">
        <v>180</v>
      </c>
      <c r="AJ6" s="62" t="n">
        <v>164.1</v>
      </c>
      <c r="AK6" s="62" t="n">
        <v>166.7</v>
      </c>
      <c r="AL6" s="62" t="n">
        <v>172.8</v>
      </c>
      <c r="AM6" s="62" t="n">
        <v>156.9</v>
      </c>
      <c r="AN6" s="62" t="n">
        <v>171.7</v>
      </c>
      <c r="AO6" s="62" t="n">
        <v>199.6</v>
      </c>
      <c r="AP6" s="62" t="n">
        <v>226.4</v>
      </c>
      <c r="AQ6" s="62" t="n">
        <v>249.6</v>
      </c>
      <c r="AR6" s="62" t="n">
        <v>236.1</v>
      </c>
      <c r="AS6" s="62" t="n">
        <v>230.7</v>
      </c>
      <c r="AT6" s="62" t="n">
        <v>215.2</v>
      </c>
      <c r="AU6" s="62" t="n">
        <v>219.5</v>
      </c>
      <c r="AV6" s="62" t="n">
        <v>221.8</v>
      </c>
      <c r="AW6" s="62" t="n">
        <v>245.8</v>
      </c>
      <c r="AX6" s="62" t="n">
        <v>235.7</v>
      </c>
      <c r="AY6" s="62" t="n">
        <v>238.9068</v>
      </c>
      <c r="AZ6" s="62" t="n">
        <v>248.9059</v>
      </c>
      <c r="BA6" s="63" t="n">
        <v>270.7106</v>
      </c>
      <c r="BB6" s="63" t="n">
        <v>276.6656</v>
      </c>
      <c r="BC6" s="63" t="n">
        <v>284.3273</v>
      </c>
      <c r="BD6" s="63" t="n">
        <v>284.0486</v>
      </c>
      <c r="BE6" s="63" t="n">
        <v>274.8823</v>
      </c>
      <c r="BF6" s="63" t="n">
        <v>265.0432</v>
      </c>
      <c r="BG6" s="63" t="n">
        <v>249.939</v>
      </c>
      <c r="BH6" s="63" t="n">
        <v>242.9401</v>
      </c>
      <c r="BI6" s="63" t="n">
        <v>238.412</v>
      </c>
      <c r="BJ6" s="63" t="n">
        <v>230.7669</v>
      </c>
      <c r="BK6" s="63" t="n">
        <v>227.2754</v>
      </c>
      <c r="BL6" s="63" t="n">
        <v>231.635</v>
      </c>
      <c r="BM6" s="63" t="n">
        <v>246.9729</v>
      </c>
      <c r="BN6" s="63" t="n">
        <v>256.6724</v>
      </c>
      <c r="BO6" s="63" t="n">
        <v>267.6185</v>
      </c>
      <c r="BP6" s="63" t="n">
        <v>267.3381</v>
      </c>
      <c r="BQ6" s="63" t="n">
        <v>260.6272</v>
      </c>
      <c r="BR6" s="63" t="n">
        <v>248.0568</v>
      </c>
      <c r="BS6" s="63" t="n">
        <v>231.1785</v>
      </c>
      <c r="BT6" s="63" t="n">
        <v>229.1676</v>
      </c>
      <c r="BU6" s="63" t="n">
        <v>223.6766</v>
      </c>
      <c r="BV6" s="63" t="n">
        <v>219.6553</v>
      </c>
    </row>
    <row r="7" customFormat="false" ht="11.1" hidden="false" customHeight="true" outlineLevel="0" collapsed="false">
      <c r="A7" s="202"/>
      <c r="B7" s="150" t="s">
        <v>536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</row>
    <row r="8" customFormat="false" ht="11.1" hidden="false" customHeight="true" outlineLevel="0" collapsed="false">
      <c r="A8" s="202" t="s">
        <v>537</v>
      </c>
      <c r="B8" s="157" t="s">
        <v>538</v>
      </c>
      <c r="C8" s="62" t="n">
        <v>113.4</v>
      </c>
      <c r="D8" s="62" t="n">
        <v>119.2</v>
      </c>
      <c r="E8" s="62" t="n">
        <v>125.9</v>
      </c>
      <c r="F8" s="62" t="n">
        <v>130.5</v>
      </c>
      <c r="G8" s="62" t="n">
        <v>149</v>
      </c>
      <c r="H8" s="62" t="n">
        <v>149.5</v>
      </c>
      <c r="I8" s="62" t="n">
        <v>143.5</v>
      </c>
      <c r="J8" s="62" t="n">
        <v>140.5</v>
      </c>
      <c r="K8" s="62" t="n">
        <v>139.6</v>
      </c>
      <c r="L8" s="62" t="n">
        <v>152.3</v>
      </c>
      <c r="M8" s="62" t="n">
        <v>149.8</v>
      </c>
      <c r="N8" s="62" t="n">
        <v>137.6</v>
      </c>
      <c r="O8" s="62" t="n">
        <v>137.3</v>
      </c>
      <c r="P8" s="62" t="n">
        <v>142.9</v>
      </c>
      <c r="Q8" s="62" t="n">
        <v>157.7</v>
      </c>
      <c r="R8" s="62" t="n">
        <v>173.6</v>
      </c>
      <c r="S8" s="62" t="n">
        <v>165.6</v>
      </c>
      <c r="T8" s="62" t="n">
        <v>167.7</v>
      </c>
      <c r="U8" s="62" t="n">
        <v>180.6</v>
      </c>
      <c r="V8" s="62" t="n">
        <v>202.9</v>
      </c>
      <c r="W8" s="62" t="n">
        <v>245.9</v>
      </c>
      <c r="X8" s="62" t="n">
        <v>225.1</v>
      </c>
      <c r="Y8" s="62" t="n">
        <v>177.3</v>
      </c>
      <c r="Z8" s="62" t="n">
        <v>171.6</v>
      </c>
      <c r="AA8" s="62" t="n">
        <v>188</v>
      </c>
      <c r="AB8" s="62" t="n">
        <v>180.2</v>
      </c>
      <c r="AC8" s="62" t="n">
        <v>193.3</v>
      </c>
      <c r="AD8" s="62" t="n">
        <v>231.1</v>
      </c>
      <c r="AE8" s="62" t="n">
        <v>239</v>
      </c>
      <c r="AF8" s="62" t="n">
        <v>237.7</v>
      </c>
      <c r="AG8" s="62" t="n">
        <v>248.5</v>
      </c>
      <c r="AH8" s="62" t="n">
        <v>244.9</v>
      </c>
      <c r="AI8" s="62" t="n">
        <v>201.7</v>
      </c>
      <c r="AJ8" s="62" t="n">
        <v>172.6</v>
      </c>
      <c r="AK8" s="62" t="n">
        <v>173.1</v>
      </c>
      <c r="AL8" s="62" t="n">
        <v>183.9</v>
      </c>
      <c r="AM8" s="62" t="n">
        <v>174.5</v>
      </c>
      <c r="AN8" s="62" t="n">
        <v>175.3</v>
      </c>
      <c r="AO8" s="62" t="n">
        <v>206.2</v>
      </c>
      <c r="AP8" s="62" t="n">
        <v>232</v>
      </c>
      <c r="AQ8" s="62" t="n">
        <v>252.8</v>
      </c>
      <c r="AR8" s="62" t="n">
        <v>247.8</v>
      </c>
      <c r="AS8" s="62" t="n">
        <v>241.8</v>
      </c>
      <c r="AT8" s="62" t="n">
        <v>224.2</v>
      </c>
      <c r="AU8" s="62" t="n">
        <v>225.3</v>
      </c>
      <c r="AV8" s="62" t="n">
        <v>228.7</v>
      </c>
      <c r="AW8" s="62" t="n">
        <v>256.8</v>
      </c>
      <c r="AX8" s="62" t="n">
        <v>255.3</v>
      </c>
      <c r="AY8" s="62" t="n">
        <v>259.295</v>
      </c>
      <c r="AZ8" s="62" t="n">
        <v>255.686666666667</v>
      </c>
      <c r="BA8" s="63" t="n">
        <v>276.1451</v>
      </c>
      <c r="BB8" s="63" t="n">
        <v>286.4376</v>
      </c>
      <c r="BC8" s="63" t="n">
        <v>293.3636</v>
      </c>
      <c r="BD8" s="63" t="n">
        <v>292.2107</v>
      </c>
      <c r="BE8" s="63" t="n">
        <v>284.4977</v>
      </c>
      <c r="BF8" s="63" t="n">
        <v>274.703</v>
      </c>
      <c r="BG8" s="63" t="n">
        <v>262.5257</v>
      </c>
      <c r="BH8" s="63" t="n">
        <v>254.0388</v>
      </c>
      <c r="BI8" s="63" t="n">
        <v>250.1684</v>
      </c>
      <c r="BJ8" s="63" t="n">
        <v>244.5967</v>
      </c>
      <c r="BK8" s="63" t="n">
        <v>241.7957</v>
      </c>
      <c r="BL8" s="63" t="n">
        <v>242.3549</v>
      </c>
      <c r="BM8" s="63" t="n">
        <v>255.3879</v>
      </c>
      <c r="BN8" s="63" t="n">
        <v>266.7706</v>
      </c>
      <c r="BO8" s="63" t="n">
        <v>277.0336</v>
      </c>
      <c r="BP8" s="63" t="n">
        <v>275.9863</v>
      </c>
      <c r="BQ8" s="63" t="n">
        <v>269.8755</v>
      </c>
      <c r="BR8" s="63" t="n">
        <v>259.8996</v>
      </c>
      <c r="BS8" s="63" t="n">
        <v>244.5159</v>
      </c>
      <c r="BT8" s="63" t="n">
        <v>239.7128</v>
      </c>
      <c r="BU8" s="63" t="n">
        <v>234.794</v>
      </c>
      <c r="BV8" s="63" t="n">
        <v>232.3317</v>
      </c>
    </row>
    <row r="9" customFormat="false" ht="11.1" hidden="false" customHeight="true" outlineLevel="0" collapsed="false">
      <c r="A9" s="202" t="s">
        <v>539</v>
      </c>
      <c r="B9" s="157" t="s">
        <v>540</v>
      </c>
      <c r="C9" s="62" t="n">
        <v>114.2</v>
      </c>
      <c r="D9" s="62" t="n">
        <v>120.5</v>
      </c>
      <c r="E9" s="62" t="n">
        <v>126.3</v>
      </c>
      <c r="F9" s="62" t="n">
        <v>134.7</v>
      </c>
      <c r="G9" s="62" t="n">
        <v>152.9</v>
      </c>
      <c r="H9" s="62" t="n">
        <v>144.2</v>
      </c>
      <c r="I9" s="62" t="n">
        <v>141.5</v>
      </c>
      <c r="J9" s="62" t="n">
        <v>140.2</v>
      </c>
      <c r="K9" s="62" t="n">
        <v>140.1</v>
      </c>
      <c r="L9" s="62" t="n">
        <v>153.1</v>
      </c>
      <c r="M9" s="62" t="n">
        <v>146</v>
      </c>
      <c r="N9" s="62" t="n">
        <v>131</v>
      </c>
      <c r="O9" s="62" t="n">
        <v>137.3</v>
      </c>
      <c r="P9" s="62" t="n">
        <v>144.8</v>
      </c>
      <c r="Q9" s="62" t="n">
        <v>162.5</v>
      </c>
      <c r="R9" s="62" t="n">
        <v>173.4</v>
      </c>
      <c r="S9" s="62" t="n">
        <v>160.2</v>
      </c>
      <c r="T9" s="62" t="n">
        <v>167.8</v>
      </c>
      <c r="U9" s="62" t="n">
        <v>179</v>
      </c>
      <c r="V9" s="62" t="n">
        <v>206.8</v>
      </c>
      <c r="W9" s="62" t="n">
        <v>237.4</v>
      </c>
      <c r="X9" s="62" t="n">
        <v>215.8</v>
      </c>
      <c r="Y9" s="62" t="n">
        <v>169.2</v>
      </c>
      <c r="Z9" s="62" t="n">
        <v>172.1</v>
      </c>
      <c r="AA9" s="62" t="n">
        <v>183.2</v>
      </c>
      <c r="AB9" s="62" t="n">
        <v>177.5</v>
      </c>
      <c r="AC9" s="62" t="n">
        <v>198.9</v>
      </c>
      <c r="AD9" s="62" t="n">
        <v>229.1</v>
      </c>
      <c r="AE9" s="62" t="n">
        <v>232.7</v>
      </c>
      <c r="AF9" s="62" t="n">
        <v>234.9</v>
      </c>
      <c r="AG9" s="62" t="n">
        <v>250.1</v>
      </c>
      <c r="AH9" s="62" t="n">
        <v>243.6</v>
      </c>
      <c r="AI9" s="62" t="n">
        <v>190.7</v>
      </c>
      <c r="AJ9" s="62" t="n">
        <v>170.7</v>
      </c>
      <c r="AK9" s="62" t="n">
        <v>175.3</v>
      </c>
      <c r="AL9" s="62" t="n">
        <v>179.9</v>
      </c>
      <c r="AM9" s="62" t="n">
        <v>165.6</v>
      </c>
      <c r="AN9" s="62" t="n">
        <v>179.9</v>
      </c>
      <c r="AO9" s="62" t="n">
        <v>203.9</v>
      </c>
      <c r="AP9" s="62" t="n">
        <v>231.5</v>
      </c>
      <c r="AQ9" s="62" t="n">
        <v>272.2</v>
      </c>
      <c r="AR9" s="62" t="n">
        <v>255.6</v>
      </c>
      <c r="AS9" s="62" t="n">
        <v>252.4</v>
      </c>
      <c r="AT9" s="62" t="n">
        <v>235</v>
      </c>
      <c r="AU9" s="62" t="n">
        <v>240.7</v>
      </c>
      <c r="AV9" s="62" t="n">
        <v>230.9</v>
      </c>
      <c r="AW9" s="62" t="n">
        <v>257.7</v>
      </c>
      <c r="AX9" s="62" t="n">
        <v>246.225</v>
      </c>
      <c r="AY9" s="62" t="n">
        <v>250.895</v>
      </c>
      <c r="AZ9" s="62" t="n">
        <v>251.436666666667</v>
      </c>
      <c r="BA9" s="63" t="n">
        <v>273.1914</v>
      </c>
      <c r="BB9" s="63" t="n">
        <v>284.0167</v>
      </c>
      <c r="BC9" s="63" t="n">
        <v>295.5002</v>
      </c>
      <c r="BD9" s="63" t="n">
        <v>296.2712</v>
      </c>
      <c r="BE9" s="63" t="n">
        <v>286.8439</v>
      </c>
      <c r="BF9" s="63" t="n">
        <v>278.9391</v>
      </c>
      <c r="BG9" s="63" t="n">
        <v>263.491</v>
      </c>
      <c r="BH9" s="63" t="n">
        <v>253.7581</v>
      </c>
      <c r="BI9" s="63" t="n">
        <v>247.3784</v>
      </c>
      <c r="BJ9" s="63" t="n">
        <v>240.3123</v>
      </c>
      <c r="BK9" s="63" t="n">
        <v>239.1165</v>
      </c>
      <c r="BL9" s="63" t="n">
        <v>240.954</v>
      </c>
      <c r="BM9" s="63" t="n">
        <v>255.9095</v>
      </c>
      <c r="BN9" s="63" t="n">
        <v>265.8671</v>
      </c>
      <c r="BO9" s="63" t="n">
        <v>279.7785</v>
      </c>
      <c r="BP9" s="63" t="n">
        <v>279.9427</v>
      </c>
      <c r="BQ9" s="63" t="n">
        <v>272.788</v>
      </c>
      <c r="BR9" s="63" t="n">
        <v>261.8192</v>
      </c>
      <c r="BS9" s="63" t="n">
        <v>244.5674</v>
      </c>
      <c r="BT9" s="63" t="n">
        <v>240.0251</v>
      </c>
      <c r="BU9" s="63" t="n">
        <v>232.4811</v>
      </c>
      <c r="BV9" s="63" t="n">
        <v>229.152</v>
      </c>
    </row>
    <row r="10" customFormat="false" ht="11.1" hidden="false" customHeight="true" outlineLevel="0" collapsed="false">
      <c r="A10" s="202" t="s">
        <v>541</v>
      </c>
      <c r="B10" s="157" t="s">
        <v>542</v>
      </c>
      <c r="C10" s="62" t="n">
        <v>110</v>
      </c>
      <c r="D10" s="62" t="n">
        <v>114.8</v>
      </c>
      <c r="E10" s="62" t="n">
        <v>121.6</v>
      </c>
      <c r="F10" s="62" t="n">
        <v>128.1</v>
      </c>
      <c r="G10" s="62" t="n">
        <v>145.2</v>
      </c>
      <c r="H10" s="62" t="n">
        <v>143.3</v>
      </c>
      <c r="I10" s="62" t="n">
        <v>138.2</v>
      </c>
      <c r="J10" s="62" t="n">
        <v>136.8</v>
      </c>
      <c r="K10" s="62" t="n">
        <v>136.5</v>
      </c>
      <c r="L10" s="62" t="n">
        <v>147.4</v>
      </c>
      <c r="M10" s="62" t="n">
        <v>143.8</v>
      </c>
      <c r="N10" s="62" t="n">
        <v>130.2</v>
      </c>
      <c r="O10" s="62" t="n">
        <v>133.1</v>
      </c>
      <c r="P10" s="62" t="n">
        <v>138.7</v>
      </c>
      <c r="Q10" s="62" t="n">
        <v>156.5</v>
      </c>
      <c r="R10" s="62" t="n">
        <v>172</v>
      </c>
      <c r="S10" s="62" t="n">
        <v>161.5</v>
      </c>
      <c r="T10" s="62" t="n">
        <v>164.8</v>
      </c>
      <c r="U10" s="62" t="n">
        <v>176.4</v>
      </c>
      <c r="V10" s="62" t="n">
        <v>203.1</v>
      </c>
      <c r="W10" s="62" t="n">
        <v>234.4</v>
      </c>
      <c r="X10" s="62" t="n">
        <v>225.5</v>
      </c>
      <c r="Y10" s="62" t="n">
        <v>178</v>
      </c>
      <c r="Z10" s="62" t="n">
        <v>171.3</v>
      </c>
      <c r="AA10" s="62" t="n">
        <v>184.5</v>
      </c>
      <c r="AB10" s="62" t="n">
        <v>178.3</v>
      </c>
      <c r="AC10" s="62" t="n">
        <v>196.9</v>
      </c>
      <c r="AD10" s="62" t="n">
        <v>233.8</v>
      </c>
      <c r="AE10" s="62" t="n">
        <v>236.2</v>
      </c>
      <c r="AF10" s="62" t="n">
        <v>235.6</v>
      </c>
      <c r="AG10" s="62" t="n">
        <v>245.5</v>
      </c>
      <c r="AH10" s="62" t="n">
        <v>241.4</v>
      </c>
      <c r="AI10" s="62" t="n">
        <v>197.3</v>
      </c>
      <c r="AJ10" s="62" t="n">
        <v>169.9</v>
      </c>
      <c r="AK10" s="62" t="n">
        <v>169.9</v>
      </c>
      <c r="AL10" s="62" t="n">
        <v>179</v>
      </c>
      <c r="AM10" s="62" t="n">
        <v>168.8</v>
      </c>
      <c r="AN10" s="62" t="n">
        <v>171.9</v>
      </c>
      <c r="AO10" s="62" t="n">
        <v>201.8</v>
      </c>
      <c r="AP10" s="62" t="n">
        <v>232.8</v>
      </c>
      <c r="AQ10" s="62" t="n">
        <v>256.5</v>
      </c>
      <c r="AR10" s="62" t="n">
        <v>251.2</v>
      </c>
      <c r="AS10" s="62" t="n">
        <v>243.9</v>
      </c>
      <c r="AT10" s="62" t="n">
        <v>226.4</v>
      </c>
      <c r="AU10" s="62" t="n">
        <v>228</v>
      </c>
      <c r="AV10" s="62" t="n">
        <v>228.1</v>
      </c>
      <c r="AW10" s="62" t="n">
        <v>253.6</v>
      </c>
      <c r="AX10" s="62" t="n">
        <v>247.401666666667</v>
      </c>
      <c r="AY10" s="62" t="n">
        <v>251.690555555556</v>
      </c>
      <c r="AZ10" s="62" t="n">
        <v>251.767407407407</v>
      </c>
      <c r="BA10" s="63" t="n">
        <v>276.2139</v>
      </c>
      <c r="BB10" s="63" t="n">
        <v>284.5515</v>
      </c>
      <c r="BC10" s="63" t="n">
        <v>291.0475</v>
      </c>
      <c r="BD10" s="63" t="n">
        <v>290.8508</v>
      </c>
      <c r="BE10" s="63" t="n">
        <v>282.1977</v>
      </c>
      <c r="BF10" s="63" t="n">
        <v>273.2284</v>
      </c>
      <c r="BG10" s="63" t="n">
        <v>260.5099</v>
      </c>
      <c r="BH10" s="63" t="n">
        <v>251.3438</v>
      </c>
      <c r="BI10" s="63" t="n">
        <v>246.247</v>
      </c>
      <c r="BJ10" s="63" t="n">
        <v>239.5391</v>
      </c>
      <c r="BK10" s="63" t="n">
        <v>236.3959</v>
      </c>
      <c r="BL10" s="63" t="n">
        <v>239.9236</v>
      </c>
      <c r="BM10" s="63" t="n">
        <v>254.2471</v>
      </c>
      <c r="BN10" s="63" t="n">
        <v>264.7458</v>
      </c>
      <c r="BO10" s="63" t="n">
        <v>275.6017</v>
      </c>
      <c r="BP10" s="63" t="n">
        <v>274.2326</v>
      </c>
      <c r="BQ10" s="63" t="n">
        <v>267.3918</v>
      </c>
      <c r="BR10" s="63" t="n">
        <v>256.977</v>
      </c>
      <c r="BS10" s="63" t="n">
        <v>242.2519</v>
      </c>
      <c r="BT10" s="63" t="n">
        <v>237.3641</v>
      </c>
      <c r="BU10" s="63" t="n">
        <v>231.788</v>
      </c>
      <c r="BV10" s="63" t="n">
        <v>227.5087</v>
      </c>
    </row>
    <row r="11" customFormat="false" ht="11.1" hidden="false" customHeight="true" outlineLevel="0" collapsed="false">
      <c r="A11" s="202" t="s">
        <v>543</v>
      </c>
      <c r="B11" s="157" t="s">
        <v>544</v>
      </c>
      <c r="C11" s="62" t="n">
        <v>109.4</v>
      </c>
      <c r="D11" s="62" t="n">
        <v>115.2</v>
      </c>
      <c r="E11" s="62" t="n">
        <v>128.1</v>
      </c>
      <c r="F11" s="62" t="n">
        <v>138.1</v>
      </c>
      <c r="G11" s="62" t="n">
        <v>153.1</v>
      </c>
      <c r="H11" s="62" t="n">
        <v>151</v>
      </c>
      <c r="I11" s="62" t="n">
        <v>147.4</v>
      </c>
      <c r="J11" s="62" t="n">
        <v>146.2</v>
      </c>
      <c r="K11" s="62" t="n">
        <v>144.8</v>
      </c>
      <c r="L11" s="62" t="n">
        <v>151.8</v>
      </c>
      <c r="M11" s="62" t="n">
        <v>150.9</v>
      </c>
      <c r="N11" s="62" t="n">
        <v>140.1</v>
      </c>
      <c r="O11" s="62" t="n">
        <v>134.8</v>
      </c>
      <c r="P11" s="62" t="n">
        <v>142.2</v>
      </c>
      <c r="Q11" s="62" t="n">
        <v>161</v>
      </c>
      <c r="R11" s="62" t="n">
        <v>178</v>
      </c>
      <c r="S11" s="62" t="n">
        <v>174.3</v>
      </c>
      <c r="T11" s="62" t="n">
        <v>171.2</v>
      </c>
      <c r="U11" s="62" t="n">
        <v>181.4</v>
      </c>
      <c r="V11" s="62" t="n">
        <v>201.6</v>
      </c>
      <c r="W11" s="62" t="n">
        <v>244</v>
      </c>
      <c r="X11" s="62" t="n">
        <v>228.9</v>
      </c>
      <c r="Y11" s="62" t="n">
        <v>185.1</v>
      </c>
      <c r="Z11" s="62" t="n">
        <v>165.8</v>
      </c>
      <c r="AA11" s="62" t="n">
        <v>175.7</v>
      </c>
      <c r="AB11" s="62" t="n">
        <v>177.6</v>
      </c>
      <c r="AC11" s="62" t="n">
        <v>189</v>
      </c>
      <c r="AD11" s="62" t="n">
        <v>214.2</v>
      </c>
      <c r="AE11" s="62" t="n">
        <v>235.1</v>
      </c>
      <c r="AF11" s="62" t="n">
        <v>237.2</v>
      </c>
      <c r="AG11" s="62" t="n">
        <v>244.8</v>
      </c>
      <c r="AH11" s="62" t="n">
        <v>254.6</v>
      </c>
      <c r="AI11" s="62" t="n">
        <v>232</v>
      </c>
      <c r="AJ11" s="62" t="n">
        <v>193.1</v>
      </c>
      <c r="AK11" s="62" t="n">
        <v>178.5</v>
      </c>
      <c r="AL11" s="62" t="n">
        <v>178.1</v>
      </c>
      <c r="AM11" s="62" t="n">
        <v>171.2</v>
      </c>
      <c r="AN11" s="62" t="n">
        <v>171.7</v>
      </c>
      <c r="AO11" s="62" t="n">
        <v>200</v>
      </c>
      <c r="AP11" s="62" t="n">
        <v>233.4</v>
      </c>
      <c r="AQ11" s="62" t="n">
        <v>272.2</v>
      </c>
      <c r="AR11" s="62" t="n">
        <v>270.4</v>
      </c>
      <c r="AS11" s="62" t="n">
        <v>259</v>
      </c>
      <c r="AT11" s="62" t="n">
        <v>241.2</v>
      </c>
      <c r="AU11" s="62" t="n">
        <v>237.5</v>
      </c>
      <c r="AV11" s="62" t="n">
        <v>237</v>
      </c>
      <c r="AW11" s="62" t="n">
        <v>257.5</v>
      </c>
      <c r="AX11" s="62" t="n">
        <v>251.831666666667</v>
      </c>
      <c r="AY11" s="62" t="n">
        <v>247.563888888889</v>
      </c>
      <c r="AZ11" s="62" t="n">
        <v>251.035185185185</v>
      </c>
      <c r="BA11" s="63" t="n">
        <v>272.039</v>
      </c>
      <c r="BB11" s="63" t="n">
        <v>286.521</v>
      </c>
      <c r="BC11" s="63" t="n">
        <v>296.62</v>
      </c>
      <c r="BD11" s="63" t="n">
        <v>297.7927</v>
      </c>
      <c r="BE11" s="63" t="n">
        <v>292.2811</v>
      </c>
      <c r="BF11" s="63" t="n">
        <v>284.3047</v>
      </c>
      <c r="BG11" s="63" t="n">
        <v>273.1987</v>
      </c>
      <c r="BH11" s="63" t="n">
        <v>260.9294</v>
      </c>
      <c r="BI11" s="63" t="n">
        <v>254.9874</v>
      </c>
      <c r="BJ11" s="63" t="n">
        <v>247.227</v>
      </c>
      <c r="BK11" s="63" t="n">
        <v>240.09</v>
      </c>
      <c r="BL11" s="63" t="n">
        <v>239.8528</v>
      </c>
      <c r="BM11" s="63" t="n">
        <v>253.0871</v>
      </c>
      <c r="BN11" s="63" t="n">
        <v>267.0031</v>
      </c>
      <c r="BO11" s="63" t="n">
        <v>279.9909</v>
      </c>
      <c r="BP11" s="63" t="n">
        <v>282.0779</v>
      </c>
      <c r="BQ11" s="63" t="n">
        <v>277.6388</v>
      </c>
      <c r="BR11" s="63" t="n">
        <v>268.9548</v>
      </c>
      <c r="BS11" s="63" t="n">
        <v>255.5252</v>
      </c>
      <c r="BT11" s="63" t="n">
        <v>246.5014</v>
      </c>
      <c r="BU11" s="63" t="n">
        <v>240.0813</v>
      </c>
      <c r="BV11" s="63" t="n">
        <v>234.9088</v>
      </c>
    </row>
    <row r="12" customFormat="false" ht="11.1" hidden="false" customHeight="true" outlineLevel="0" collapsed="false">
      <c r="A12" s="202" t="s">
        <v>545</v>
      </c>
      <c r="B12" s="157" t="s">
        <v>546</v>
      </c>
      <c r="C12" s="62" t="n">
        <v>119.9</v>
      </c>
      <c r="D12" s="62" t="n">
        <v>137.9</v>
      </c>
      <c r="E12" s="62" t="n">
        <v>152</v>
      </c>
      <c r="F12" s="62" t="n">
        <v>157.8</v>
      </c>
      <c r="G12" s="62" t="n">
        <v>174.5</v>
      </c>
      <c r="H12" s="62" t="n">
        <v>170.2</v>
      </c>
      <c r="I12" s="62" t="n">
        <v>159.6</v>
      </c>
      <c r="J12" s="62" t="n">
        <v>154.1</v>
      </c>
      <c r="K12" s="62" t="n">
        <v>156.6</v>
      </c>
      <c r="L12" s="62" t="n">
        <v>173.9</v>
      </c>
      <c r="M12" s="62" t="n">
        <v>170.6</v>
      </c>
      <c r="N12" s="62" t="n">
        <v>150.7</v>
      </c>
      <c r="O12" s="62" t="n">
        <v>143</v>
      </c>
      <c r="P12" s="62" t="n">
        <v>157</v>
      </c>
      <c r="Q12" s="62" t="n">
        <v>175.9</v>
      </c>
      <c r="R12" s="62" t="n">
        <v>199.9</v>
      </c>
      <c r="S12" s="62" t="n">
        <v>190.6</v>
      </c>
      <c r="T12" s="62" t="n">
        <v>183.3</v>
      </c>
      <c r="U12" s="62" t="n">
        <v>197.7</v>
      </c>
      <c r="V12" s="62" t="n">
        <v>216.6</v>
      </c>
      <c r="W12" s="62" t="n">
        <v>244.1</v>
      </c>
      <c r="X12" s="62" t="n">
        <v>230.4</v>
      </c>
      <c r="Y12" s="62" t="n">
        <v>196.7</v>
      </c>
      <c r="Z12" s="62" t="n">
        <v>174.3</v>
      </c>
      <c r="AA12" s="62" t="n">
        <v>187.2</v>
      </c>
      <c r="AB12" s="62" t="n">
        <v>191.7</v>
      </c>
      <c r="AC12" s="62" t="n">
        <v>202.3</v>
      </c>
      <c r="AD12" s="62" t="n">
        <v>237</v>
      </c>
      <c r="AE12" s="62" t="n">
        <v>269.4</v>
      </c>
      <c r="AF12" s="62" t="n">
        <v>258.6</v>
      </c>
      <c r="AG12" s="62" t="n">
        <v>258.1</v>
      </c>
      <c r="AH12" s="62" t="n">
        <v>253.4</v>
      </c>
      <c r="AI12" s="62" t="n">
        <v>223.3</v>
      </c>
      <c r="AJ12" s="62" t="n">
        <v>194.4</v>
      </c>
      <c r="AK12" s="62" t="n">
        <v>193</v>
      </c>
      <c r="AL12" s="62" t="n">
        <v>202</v>
      </c>
      <c r="AM12" s="62" t="n">
        <v>197.1</v>
      </c>
      <c r="AN12" s="62" t="n">
        <v>202.1</v>
      </c>
      <c r="AO12" s="62" t="n">
        <v>237.6</v>
      </c>
      <c r="AP12" s="62" t="n">
        <v>262.2</v>
      </c>
      <c r="AQ12" s="62" t="n">
        <v>277</v>
      </c>
      <c r="AR12" s="62" t="n">
        <v>258.9</v>
      </c>
      <c r="AS12" s="62" t="n">
        <v>246.4</v>
      </c>
      <c r="AT12" s="62" t="n">
        <v>227.6</v>
      </c>
      <c r="AU12" s="62" t="n">
        <v>229.6</v>
      </c>
      <c r="AV12" s="62" t="n">
        <v>243.4</v>
      </c>
      <c r="AW12" s="62" t="n">
        <v>267.2</v>
      </c>
      <c r="AX12" s="62" t="n">
        <v>265.885</v>
      </c>
      <c r="AY12" s="62" t="n">
        <v>260.171666666667</v>
      </c>
      <c r="AZ12" s="62" t="n">
        <v>255.227222222222</v>
      </c>
      <c r="BA12" s="63" t="n">
        <v>290.9008</v>
      </c>
      <c r="BB12" s="63" t="n">
        <v>304.4064</v>
      </c>
      <c r="BC12" s="63" t="n">
        <v>312.5597</v>
      </c>
      <c r="BD12" s="63" t="n">
        <v>308.1586</v>
      </c>
      <c r="BE12" s="63" t="n">
        <v>295.9791</v>
      </c>
      <c r="BF12" s="63" t="n">
        <v>286.564</v>
      </c>
      <c r="BG12" s="63" t="n">
        <v>275.4115</v>
      </c>
      <c r="BH12" s="63" t="n">
        <v>268.5268</v>
      </c>
      <c r="BI12" s="63" t="n">
        <v>264.8272</v>
      </c>
      <c r="BJ12" s="63" t="n">
        <v>257.347</v>
      </c>
      <c r="BK12" s="63" t="n">
        <v>251.3068</v>
      </c>
      <c r="BL12" s="63" t="n">
        <v>259.9374</v>
      </c>
      <c r="BM12" s="63" t="n">
        <v>275.2601</v>
      </c>
      <c r="BN12" s="63" t="n">
        <v>287.4495</v>
      </c>
      <c r="BO12" s="63" t="n">
        <v>296.8415</v>
      </c>
      <c r="BP12" s="63" t="n">
        <v>294.0287</v>
      </c>
      <c r="BQ12" s="63" t="n">
        <v>283.5733</v>
      </c>
      <c r="BR12" s="63" t="n">
        <v>273.0602</v>
      </c>
      <c r="BS12" s="63" t="n">
        <v>258.7856</v>
      </c>
      <c r="BT12" s="63" t="n">
        <v>256.3369</v>
      </c>
      <c r="BU12" s="63" t="n">
        <v>251.5862</v>
      </c>
      <c r="BV12" s="63" t="n">
        <v>245.2753</v>
      </c>
    </row>
    <row r="13" customFormat="false" ht="11.1" hidden="false" customHeight="true" outlineLevel="0" collapsed="false">
      <c r="A13" s="202" t="s">
        <v>547</v>
      </c>
      <c r="B13" s="157" t="s">
        <v>548</v>
      </c>
      <c r="C13" s="62" t="n">
        <v>113.9</v>
      </c>
      <c r="D13" s="62" t="n">
        <v>121.4</v>
      </c>
      <c r="E13" s="62" t="n">
        <v>129</v>
      </c>
      <c r="F13" s="62" t="n">
        <v>135.4</v>
      </c>
      <c r="G13" s="62" t="n">
        <v>153.2</v>
      </c>
      <c r="H13" s="62" t="n">
        <v>149.5</v>
      </c>
      <c r="I13" s="62" t="n">
        <v>144.3</v>
      </c>
      <c r="J13" s="62" t="n">
        <v>141.8</v>
      </c>
      <c r="K13" s="62" t="n">
        <v>141.8</v>
      </c>
      <c r="L13" s="62" t="n">
        <v>155.1</v>
      </c>
      <c r="M13" s="62" t="n">
        <v>150.8</v>
      </c>
      <c r="N13" s="62" t="n">
        <v>136.3</v>
      </c>
      <c r="O13" s="62" t="n">
        <v>137.5</v>
      </c>
      <c r="P13" s="62" t="n">
        <v>145</v>
      </c>
      <c r="Q13" s="62" t="n">
        <v>162</v>
      </c>
      <c r="R13" s="62" t="n">
        <v>177.4</v>
      </c>
      <c r="S13" s="62" t="n">
        <v>167.2</v>
      </c>
      <c r="T13" s="62" t="n">
        <v>169.8</v>
      </c>
      <c r="U13" s="62" t="n">
        <v>182</v>
      </c>
      <c r="V13" s="62" t="n">
        <v>206.3</v>
      </c>
      <c r="W13" s="62" t="n">
        <v>241</v>
      </c>
      <c r="X13" s="62" t="n">
        <v>223</v>
      </c>
      <c r="Y13" s="62" t="n">
        <v>177.9</v>
      </c>
      <c r="Z13" s="62" t="n">
        <v>171.9</v>
      </c>
      <c r="AA13" s="62" t="n">
        <v>185.4</v>
      </c>
      <c r="AB13" s="62" t="n">
        <v>180.7</v>
      </c>
      <c r="AC13" s="62" t="n">
        <v>196.9</v>
      </c>
      <c r="AD13" s="62" t="n">
        <v>231.3</v>
      </c>
      <c r="AE13" s="62" t="n">
        <v>240.9</v>
      </c>
      <c r="AF13" s="62" t="n">
        <v>239.6</v>
      </c>
      <c r="AG13" s="62" t="n">
        <v>249.8</v>
      </c>
      <c r="AH13" s="62" t="n">
        <v>245.5</v>
      </c>
      <c r="AI13" s="62" t="n">
        <v>201.6</v>
      </c>
      <c r="AJ13" s="62" t="n">
        <v>175.4</v>
      </c>
      <c r="AK13" s="62" t="n">
        <v>176.4</v>
      </c>
      <c r="AL13" s="62" t="n">
        <v>184.4</v>
      </c>
      <c r="AM13" s="62" t="n">
        <v>174</v>
      </c>
      <c r="AN13" s="62" t="n">
        <v>180.2</v>
      </c>
      <c r="AO13" s="62" t="n">
        <v>209.2</v>
      </c>
      <c r="AP13" s="62" t="n">
        <v>236.4</v>
      </c>
      <c r="AQ13" s="62" t="n">
        <v>263.9</v>
      </c>
      <c r="AR13" s="62" t="n">
        <v>253.3</v>
      </c>
      <c r="AS13" s="62" t="n">
        <v>246.8</v>
      </c>
      <c r="AT13" s="62" t="n">
        <v>229.1</v>
      </c>
      <c r="AU13" s="62" t="n">
        <v>231.8</v>
      </c>
      <c r="AV13" s="62" t="n">
        <v>231.8</v>
      </c>
      <c r="AW13" s="62" t="n">
        <v>258.1</v>
      </c>
      <c r="AX13" s="62" t="n">
        <v>252.865</v>
      </c>
      <c r="AY13" s="62" t="n">
        <v>255.15</v>
      </c>
      <c r="AZ13" s="62" t="n">
        <v>253.416666666667</v>
      </c>
      <c r="BA13" s="63" t="n">
        <v>277.8052</v>
      </c>
      <c r="BB13" s="63" t="n">
        <v>288.5449</v>
      </c>
      <c r="BC13" s="63" t="n">
        <v>297.0469</v>
      </c>
      <c r="BD13" s="63" t="n">
        <v>296.1836</v>
      </c>
      <c r="BE13" s="63" t="n">
        <v>287.0877</v>
      </c>
      <c r="BF13" s="63" t="n">
        <v>278.0876</v>
      </c>
      <c r="BG13" s="63" t="n">
        <v>265.1271</v>
      </c>
      <c r="BH13" s="63" t="n">
        <v>256.3039</v>
      </c>
      <c r="BI13" s="63" t="n">
        <v>251.4546</v>
      </c>
      <c r="BJ13" s="63" t="n">
        <v>244.8786</v>
      </c>
      <c r="BK13" s="63" t="n">
        <v>241.8499</v>
      </c>
      <c r="BL13" s="63" t="n">
        <v>244.6468</v>
      </c>
      <c r="BM13" s="63" t="n">
        <v>258.7926</v>
      </c>
      <c r="BN13" s="63" t="n">
        <v>269.7573</v>
      </c>
      <c r="BO13" s="63" t="n">
        <v>281.1197</v>
      </c>
      <c r="BP13" s="63" t="n">
        <v>280.2579</v>
      </c>
      <c r="BQ13" s="63" t="n">
        <v>272.9851</v>
      </c>
      <c r="BR13" s="63" t="n">
        <v>262.6158</v>
      </c>
      <c r="BS13" s="63" t="n">
        <v>247.0738</v>
      </c>
      <c r="BT13" s="63" t="n">
        <v>242.5707</v>
      </c>
      <c r="BU13" s="63" t="n">
        <v>236.7439</v>
      </c>
      <c r="BV13" s="63" t="n">
        <v>233.0023</v>
      </c>
    </row>
    <row r="14" customFormat="false" ht="11.1" hidden="false" customHeight="true" outlineLevel="0" collapsed="false">
      <c r="A14" s="202"/>
      <c r="B14" s="150" t="s">
        <v>549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</row>
    <row r="15" customFormat="false" ht="11.1" hidden="false" customHeight="true" outlineLevel="0" collapsed="false">
      <c r="A15" s="202" t="s">
        <v>550</v>
      </c>
      <c r="B15" s="157" t="s">
        <v>551</v>
      </c>
      <c r="C15" s="62" t="n">
        <v>157.9</v>
      </c>
      <c r="D15" s="62" t="n">
        <v>164.05</v>
      </c>
      <c r="E15" s="62" t="n">
        <v>170.66</v>
      </c>
      <c r="F15" s="62" t="n">
        <v>175.1</v>
      </c>
      <c r="G15" s="62" t="n">
        <v>194.88</v>
      </c>
      <c r="H15" s="62" t="n">
        <v>198.175</v>
      </c>
      <c r="I15" s="62" t="n">
        <v>191.2</v>
      </c>
      <c r="J15" s="62" t="n">
        <v>186.92</v>
      </c>
      <c r="K15" s="62" t="n">
        <v>185.875</v>
      </c>
      <c r="L15" s="62" t="n">
        <v>197.75</v>
      </c>
      <c r="M15" s="62" t="n">
        <v>197.54</v>
      </c>
      <c r="N15" s="62" t="n">
        <v>186.95</v>
      </c>
      <c r="O15" s="62" t="n">
        <v>184.3</v>
      </c>
      <c r="P15" s="62" t="n">
        <v>189.65</v>
      </c>
      <c r="Q15" s="62" t="n">
        <v>203.95</v>
      </c>
      <c r="R15" s="62" t="n">
        <v>220.675</v>
      </c>
      <c r="S15" s="62" t="n">
        <v>215.06</v>
      </c>
      <c r="T15" s="62" t="n">
        <v>214.65</v>
      </c>
      <c r="U15" s="62" t="n">
        <v>228.675</v>
      </c>
      <c r="V15" s="62" t="n">
        <v>247.72</v>
      </c>
      <c r="W15" s="62" t="n">
        <v>299</v>
      </c>
      <c r="X15" s="62" t="n">
        <v>274.94</v>
      </c>
      <c r="Y15" s="62" t="n">
        <v>226.225</v>
      </c>
      <c r="Z15" s="62" t="n">
        <v>218.8</v>
      </c>
      <c r="AA15" s="62" t="n">
        <v>236.08</v>
      </c>
      <c r="AB15" s="62" t="n">
        <v>229.725</v>
      </c>
      <c r="AC15" s="62" t="n">
        <v>240.325</v>
      </c>
      <c r="AD15" s="62" t="n">
        <v>275.325</v>
      </c>
      <c r="AE15" s="62" t="n">
        <v>290.72</v>
      </c>
      <c r="AF15" s="62" t="n">
        <v>287.55</v>
      </c>
      <c r="AG15" s="62" t="n">
        <v>297.66</v>
      </c>
      <c r="AH15" s="62" t="n">
        <v>295.775</v>
      </c>
      <c r="AI15" s="62" t="n">
        <v>257.975</v>
      </c>
      <c r="AJ15" s="62" t="n">
        <v>222.32</v>
      </c>
      <c r="AK15" s="62" t="n">
        <v>220.075</v>
      </c>
      <c r="AL15" s="62" t="n">
        <v>231.65</v>
      </c>
      <c r="AM15" s="62" t="n">
        <v>225.88</v>
      </c>
      <c r="AN15" s="62" t="n">
        <v>223.4</v>
      </c>
      <c r="AO15" s="62" t="n">
        <v>253.675</v>
      </c>
      <c r="AP15" s="62" t="n">
        <v>280.34</v>
      </c>
      <c r="AQ15" s="62" t="n">
        <v>303.35</v>
      </c>
      <c r="AR15" s="62" t="n">
        <v>300.3</v>
      </c>
      <c r="AS15" s="62" t="n">
        <v>292.3</v>
      </c>
      <c r="AT15" s="62" t="n">
        <v>275</v>
      </c>
      <c r="AU15" s="62" t="n">
        <v>273.5</v>
      </c>
      <c r="AV15" s="62" t="n">
        <v>277.28</v>
      </c>
      <c r="AW15" s="62" t="n">
        <v>305.7</v>
      </c>
      <c r="AX15" s="62" t="n">
        <v>303.86</v>
      </c>
      <c r="AY15" s="62" t="n">
        <v>307.975</v>
      </c>
      <c r="AZ15" s="62" t="n">
        <v>304.4</v>
      </c>
      <c r="BA15" s="63" t="n">
        <v>325.4794</v>
      </c>
      <c r="BB15" s="63" t="n">
        <v>336.6015</v>
      </c>
      <c r="BC15" s="63" t="n">
        <v>344.7335</v>
      </c>
      <c r="BD15" s="63" t="n">
        <v>343.9901</v>
      </c>
      <c r="BE15" s="63" t="n">
        <v>335.7571</v>
      </c>
      <c r="BF15" s="63" t="n">
        <v>325.2122</v>
      </c>
      <c r="BG15" s="63" t="n">
        <v>313.53</v>
      </c>
      <c r="BH15" s="63" t="n">
        <v>304.3698</v>
      </c>
      <c r="BI15" s="63" t="n">
        <v>300.334</v>
      </c>
      <c r="BJ15" s="63" t="n">
        <v>294.844</v>
      </c>
      <c r="BK15" s="63" t="n">
        <v>291.8452</v>
      </c>
      <c r="BL15" s="63" t="n">
        <v>292.1873</v>
      </c>
      <c r="BM15" s="63" t="n">
        <v>304.936</v>
      </c>
      <c r="BN15" s="63" t="n">
        <v>316.9337</v>
      </c>
      <c r="BO15" s="63" t="n">
        <v>328.4166</v>
      </c>
      <c r="BP15" s="63" t="n">
        <v>327.7847</v>
      </c>
      <c r="BQ15" s="63" t="n">
        <v>321.1893</v>
      </c>
      <c r="BR15" s="63" t="n">
        <v>310.4685</v>
      </c>
      <c r="BS15" s="63" t="n">
        <v>295.5139</v>
      </c>
      <c r="BT15" s="63" t="n">
        <v>290.0978</v>
      </c>
      <c r="BU15" s="63" t="n">
        <v>285.0072</v>
      </c>
      <c r="BV15" s="63" t="n">
        <v>282.6904</v>
      </c>
    </row>
    <row r="16" customFormat="false" ht="11.1" hidden="false" customHeight="true" outlineLevel="0" collapsed="false">
      <c r="A16" s="202" t="s">
        <v>552</v>
      </c>
      <c r="B16" s="157" t="s">
        <v>553</v>
      </c>
      <c r="C16" s="62" t="n">
        <v>155.975</v>
      </c>
      <c r="D16" s="62" t="n">
        <v>161.775</v>
      </c>
      <c r="E16" s="62" t="n">
        <v>167.98</v>
      </c>
      <c r="F16" s="62" t="n">
        <v>175.45</v>
      </c>
      <c r="G16" s="62" t="n">
        <v>195.64</v>
      </c>
      <c r="H16" s="62" t="n">
        <v>187.2</v>
      </c>
      <c r="I16" s="62" t="n">
        <v>185.225</v>
      </c>
      <c r="J16" s="62" t="n">
        <v>184.48</v>
      </c>
      <c r="K16" s="62" t="n">
        <v>183.75</v>
      </c>
      <c r="L16" s="62" t="n">
        <v>195</v>
      </c>
      <c r="M16" s="62" t="n">
        <v>190.78</v>
      </c>
      <c r="N16" s="62" t="n">
        <v>174.825</v>
      </c>
      <c r="O16" s="62" t="n">
        <v>181.08</v>
      </c>
      <c r="P16" s="62" t="n">
        <v>188.85</v>
      </c>
      <c r="Q16" s="62" t="n">
        <v>207.95</v>
      </c>
      <c r="R16" s="62" t="n">
        <v>218.95</v>
      </c>
      <c r="S16" s="62" t="n">
        <v>206.64</v>
      </c>
      <c r="T16" s="62" t="n">
        <v>211.45</v>
      </c>
      <c r="U16" s="62" t="n">
        <v>224.4</v>
      </c>
      <c r="V16" s="62" t="n">
        <v>245.8</v>
      </c>
      <c r="W16" s="62" t="n">
        <v>283.1</v>
      </c>
      <c r="X16" s="62" t="n">
        <v>260.62</v>
      </c>
      <c r="Y16" s="62" t="n">
        <v>213.75</v>
      </c>
      <c r="Z16" s="62" t="n">
        <v>217.7</v>
      </c>
      <c r="AA16" s="62" t="n">
        <v>229.08</v>
      </c>
      <c r="AB16" s="62" t="n">
        <v>222.375</v>
      </c>
      <c r="AC16" s="62" t="n">
        <v>243.4</v>
      </c>
      <c r="AD16" s="62" t="n">
        <v>271.375</v>
      </c>
      <c r="AE16" s="62" t="n">
        <v>279.84</v>
      </c>
      <c r="AF16" s="62" t="n">
        <v>281.05</v>
      </c>
      <c r="AG16" s="62" t="n">
        <v>296.9</v>
      </c>
      <c r="AH16" s="62" t="n">
        <v>291.25</v>
      </c>
      <c r="AI16" s="62" t="n">
        <v>239.3</v>
      </c>
      <c r="AJ16" s="62" t="n">
        <v>215.88</v>
      </c>
      <c r="AK16" s="62" t="n">
        <v>220.5</v>
      </c>
      <c r="AL16" s="62" t="n">
        <v>225.725</v>
      </c>
      <c r="AM16" s="62" t="n">
        <v>212.46</v>
      </c>
      <c r="AN16" s="62" t="n">
        <v>225.55</v>
      </c>
      <c r="AO16" s="62" t="n">
        <v>248.875</v>
      </c>
      <c r="AP16" s="62" t="n">
        <v>277.3</v>
      </c>
      <c r="AQ16" s="62" t="n">
        <v>322.3</v>
      </c>
      <c r="AR16" s="62" t="n">
        <v>306.225</v>
      </c>
      <c r="AS16" s="62" t="n">
        <v>300.06</v>
      </c>
      <c r="AT16" s="62" t="n">
        <v>282.7</v>
      </c>
      <c r="AU16" s="62" t="n">
        <v>291.8</v>
      </c>
      <c r="AV16" s="62" t="n">
        <v>278.48</v>
      </c>
      <c r="AW16" s="62" t="n">
        <v>307.325</v>
      </c>
      <c r="AX16" s="62" t="n">
        <v>295.66</v>
      </c>
      <c r="AY16" s="62" t="n">
        <v>299.775</v>
      </c>
      <c r="AZ16" s="62" t="n">
        <v>300.75</v>
      </c>
      <c r="BA16" s="63" t="n">
        <v>320.7533</v>
      </c>
      <c r="BB16" s="63" t="n">
        <v>331.3941</v>
      </c>
      <c r="BC16" s="63" t="n">
        <v>345.0348</v>
      </c>
      <c r="BD16" s="63" t="n">
        <v>345.6852</v>
      </c>
      <c r="BE16" s="63" t="n">
        <v>336.0129</v>
      </c>
      <c r="BF16" s="63" t="n">
        <v>328.15</v>
      </c>
      <c r="BG16" s="63" t="n">
        <v>312.8015</v>
      </c>
      <c r="BH16" s="63" t="n">
        <v>302.2553</v>
      </c>
      <c r="BI16" s="63" t="n">
        <v>296.2258</v>
      </c>
      <c r="BJ16" s="63" t="n">
        <v>288.8458</v>
      </c>
      <c r="BK16" s="63" t="n">
        <v>287.4017</v>
      </c>
      <c r="BL16" s="63" t="n">
        <v>289.0421</v>
      </c>
      <c r="BM16" s="63" t="n">
        <v>303.0394</v>
      </c>
      <c r="BN16" s="63" t="n">
        <v>313.0289</v>
      </c>
      <c r="BO16" s="63" t="n">
        <v>329.213</v>
      </c>
      <c r="BP16" s="63" t="n">
        <v>329.278</v>
      </c>
      <c r="BQ16" s="63" t="n">
        <v>320.9326</v>
      </c>
      <c r="BR16" s="63" t="n">
        <v>310.6608</v>
      </c>
      <c r="BS16" s="63" t="n">
        <v>294.6646</v>
      </c>
      <c r="BT16" s="63" t="n">
        <v>288.7611</v>
      </c>
      <c r="BU16" s="63" t="n">
        <v>281.3804</v>
      </c>
      <c r="BV16" s="63" t="n">
        <v>277.761</v>
      </c>
    </row>
    <row r="17" customFormat="false" ht="11.1" hidden="false" customHeight="true" outlineLevel="0" collapsed="false">
      <c r="A17" s="202" t="s">
        <v>554</v>
      </c>
      <c r="B17" s="157" t="s">
        <v>555</v>
      </c>
      <c r="C17" s="62" t="n">
        <v>149.925</v>
      </c>
      <c r="D17" s="62" t="n">
        <v>155.5</v>
      </c>
      <c r="E17" s="62" t="n">
        <v>161.5</v>
      </c>
      <c r="F17" s="62" t="n">
        <v>168.225</v>
      </c>
      <c r="G17" s="62" t="n">
        <v>185.76</v>
      </c>
      <c r="H17" s="62" t="n">
        <v>185.975</v>
      </c>
      <c r="I17" s="62" t="n">
        <v>180.325</v>
      </c>
      <c r="J17" s="62" t="n">
        <v>178.72</v>
      </c>
      <c r="K17" s="62" t="n">
        <v>176.975</v>
      </c>
      <c r="L17" s="62" t="n">
        <v>188.8</v>
      </c>
      <c r="M17" s="62" t="n">
        <v>187.44</v>
      </c>
      <c r="N17" s="62" t="n">
        <v>174.8</v>
      </c>
      <c r="O17" s="62" t="n">
        <v>174.94</v>
      </c>
      <c r="P17" s="62" t="n">
        <v>181.925</v>
      </c>
      <c r="Q17" s="62" t="n">
        <v>199.225</v>
      </c>
      <c r="R17" s="62" t="n">
        <v>215.625</v>
      </c>
      <c r="S17" s="62" t="n">
        <v>206.18</v>
      </c>
      <c r="T17" s="62" t="n">
        <v>206.625</v>
      </c>
      <c r="U17" s="62" t="n">
        <v>219.6</v>
      </c>
      <c r="V17" s="62" t="n">
        <v>240.7</v>
      </c>
      <c r="W17" s="62" t="n">
        <v>277.6</v>
      </c>
      <c r="X17" s="62" t="n">
        <v>270.84</v>
      </c>
      <c r="Y17" s="62" t="n">
        <v>220.825</v>
      </c>
      <c r="Z17" s="62" t="n">
        <v>213.325</v>
      </c>
      <c r="AA17" s="62" t="n">
        <v>225.66</v>
      </c>
      <c r="AB17" s="62" t="n">
        <v>219.85</v>
      </c>
      <c r="AC17" s="62" t="n">
        <v>236.75</v>
      </c>
      <c r="AD17" s="62" t="n">
        <v>273.225</v>
      </c>
      <c r="AE17" s="62" t="n">
        <v>280.44</v>
      </c>
      <c r="AF17" s="62" t="n">
        <v>277.55</v>
      </c>
      <c r="AG17" s="62" t="n">
        <v>286.76</v>
      </c>
      <c r="AH17" s="62" t="n">
        <v>284.45</v>
      </c>
      <c r="AI17" s="62" t="n">
        <v>244.65</v>
      </c>
      <c r="AJ17" s="62" t="n">
        <v>212.7</v>
      </c>
      <c r="AK17" s="62" t="n">
        <v>210.6</v>
      </c>
      <c r="AL17" s="62" t="n">
        <v>219.75</v>
      </c>
      <c r="AM17" s="62" t="n">
        <v>211.06</v>
      </c>
      <c r="AN17" s="62" t="n">
        <v>212.525</v>
      </c>
      <c r="AO17" s="62" t="n">
        <v>240.475</v>
      </c>
      <c r="AP17" s="62" t="n">
        <v>272.22</v>
      </c>
      <c r="AQ17" s="62" t="n">
        <v>298.6</v>
      </c>
      <c r="AR17" s="62" t="n">
        <v>294.125</v>
      </c>
      <c r="AS17" s="62" t="n">
        <v>285.78</v>
      </c>
      <c r="AT17" s="62" t="n">
        <v>269.05</v>
      </c>
      <c r="AU17" s="62" t="n">
        <v>268.35</v>
      </c>
      <c r="AV17" s="62" t="n">
        <v>268.94</v>
      </c>
      <c r="AW17" s="62" t="n">
        <v>295.225</v>
      </c>
      <c r="AX17" s="62" t="n">
        <v>288.34</v>
      </c>
      <c r="AY17" s="62" t="n">
        <v>292.825</v>
      </c>
      <c r="AZ17" s="62" t="n">
        <v>293</v>
      </c>
      <c r="BA17" s="63" t="n">
        <v>318.062</v>
      </c>
      <c r="BB17" s="63" t="n">
        <v>327.4165</v>
      </c>
      <c r="BC17" s="63" t="n">
        <v>334.6157</v>
      </c>
      <c r="BD17" s="63" t="n">
        <v>334.5707</v>
      </c>
      <c r="BE17" s="63" t="n">
        <v>325.4616</v>
      </c>
      <c r="BF17" s="63" t="n">
        <v>316.1699</v>
      </c>
      <c r="BG17" s="63" t="n">
        <v>303.8299</v>
      </c>
      <c r="BH17" s="63" t="n">
        <v>294.7511</v>
      </c>
      <c r="BI17" s="63" t="n">
        <v>289.7273</v>
      </c>
      <c r="BJ17" s="63" t="n">
        <v>282.9451</v>
      </c>
      <c r="BK17" s="63" t="n">
        <v>279.0145</v>
      </c>
      <c r="BL17" s="63" t="n">
        <v>282.6182</v>
      </c>
      <c r="BM17" s="63" t="n">
        <v>296.3497</v>
      </c>
      <c r="BN17" s="63" t="n">
        <v>307.4883</v>
      </c>
      <c r="BO17" s="63" t="n">
        <v>318.9685</v>
      </c>
      <c r="BP17" s="63" t="n">
        <v>317.7126</v>
      </c>
      <c r="BQ17" s="63" t="n">
        <v>310.4222</v>
      </c>
      <c r="BR17" s="63" t="n">
        <v>299.6719</v>
      </c>
      <c r="BS17" s="63" t="n">
        <v>285.2998</v>
      </c>
      <c r="BT17" s="63" t="n">
        <v>280.536</v>
      </c>
      <c r="BU17" s="63" t="n">
        <v>275.04</v>
      </c>
      <c r="BV17" s="63" t="n">
        <v>270.7143</v>
      </c>
    </row>
    <row r="18" customFormat="false" ht="11.1" hidden="false" customHeight="true" outlineLevel="0" collapsed="false">
      <c r="A18" s="202" t="s">
        <v>556</v>
      </c>
      <c r="B18" s="157" t="s">
        <v>557</v>
      </c>
      <c r="C18" s="62" t="n">
        <v>153.1</v>
      </c>
      <c r="D18" s="62" t="n">
        <v>158.25</v>
      </c>
      <c r="E18" s="62" t="n">
        <v>171.8</v>
      </c>
      <c r="F18" s="62" t="n">
        <v>183.05</v>
      </c>
      <c r="G18" s="62" t="n">
        <v>197.56</v>
      </c>
      <c r="H18" s="62" t="n">
        <v>196.5</v>
      </c>
      <c r="I18" s="62" t="n">
        <v>191.4</v>
      </c>
      <c r="J18" s="62" t="n">
        <v>189.88</v>
      </c>
      <c r="K18" s="62" t="n">
        <v>188.375</v>
      </c>
      <c r="L18" s="62" t="n">
        <v>196.75</v>
      </c>
      <c r="M18" s="62" t="n">
        <v>196.9</v>
      </c>
      <c r="N18" s="62" t="n">
        <v>186.75</v>
      </c>
      <c r="O18" s="62" t="n">
        <v>179.44</v>
      </c>
      <c r="P18" s="62" t="n">
        <v>187.225</v>
      </c>
      <c r="Q18" s="62" t="n">
        <v>205.775</v>
      </c>
      <c r="R18" s="62" t="n">
        <v>223.25</v>
      </c>
      <c r="S18" s="62" t="n">
        <v>222.02</v>
      </c>
      <c r="T18" s="62" t="n">
        <v>216.35</v>
      </c>
      <c r="U18" s="62" t="n">
        <v>226.875</v>
      </c>
      <c r="V18" s="62" t="n">
        <v>243.32</v>
      </c>
      <c r="W18" s="62" t="n">
        <v>291.35</v>
      </c>
      <c r="X18" s="62" t="n">
        <v>276.22</v>
      </c>
      <c r="Y18" s="62" t="n">
        <v>231.125</v>
      </c>
      <c r="Z18" s="62" t="n">
        <v>211.325</v>
      </c>
      <c r="AA18" s="62" t="n">
        <v>219.64</v>
      </c>
      <c r="AB18" s="62" t="n">
        <v>223.2</v>
      </c>
      <c r="AC18" s="62" t="n">
        <v>234.15</v>
      </c>
      <c r="AD18" s="62" t="n">
        <v>254.5</v>
      </c>
      <c r="AE18" s="62" t="n">
        <v>282.18</v>
      </c>
      <c r="AF18" s="62" t="n">
        <v>283.725</v>
      </c>
      <c r="AG18" s="62" t="n">
        <v>290</v>
      </c>
      <c r="AH18" s="62" t="n">
        <v>300.425</v>
      </c>
      <c r="AI18" s="62" t="n">
        <v>282.775</v>
      </c>
      <c r="AJ18" s="62" t="n">
        <v>243.06</v>
      </c>
      <c r="AK18" s="62" t="n">
        <v>225.1</v>
      </c>
      <c r="AL18" s="62" t="n">
        <v>224.675</v>
      </c>
      <c r="AM18" s="62" t="n">
        <v>219.14</v>
      </c>
      <c r="AN18" s="62" t="n">
        <v>217.475</v>
      </c>
      <c r="AO18" s="62" t="n">
        <v>244.775</v>
      </c>
      <c r="AP18" s="62" t="n">
        <v>278.8</v>
      </c>
      <c r="AQ18" s="62" t="n">
        <v>320.6</v>
      </c>
      <c r="AR18" s="62" t="n">
        <v>320.1</v>
      </c>
      <c r="AS18" s="62" t="n">
        <v>305.56</v>
      </c>
      <c r="AT18" s="62" t="n">
        <v>286.8</v>
      </c>
      <c r="AU18" s="62" t="n">
        <v>282.45</v>
      </c>
      <c r="AV18" s="62" t="n">
        <v>282.5</v>
      </c>
      <c r="AW18" s="62" t="n">
        <v>304.175</v>
      </c>
      <c r="AX18" s="62" t="n">
        <v>297.54</v>
      </c>
      <c r="AY18" s="62" t="n">
        <v>293.525</v>
      </c>
      <c r="AZ18" s="62" t="n">
        <v>297.15</v>
      </c>
      <c r="BA18" s="63" t="n">
        <v>317.6945</v>
      </c>
      <c r="BB18" s="63" t="n">
        <v>333.6997</v>
      </c>
      <c r="BC18" s="63" t="n">
        <v>345.0626</v>
      </c>
      <c r="BD18" s="63" t="n">
        <v>347.0126</v>
      </c>
      <c r="BE18" s="63" t="n">
        <v>341.0069</v>
      </c>
      <c r="BF18" s="63" t="n">
        <v>332.1141</v>
      </c>
      <c r="BG18" s="63" t="n">
        <v>321.5237</v>
      </c>
      <c r="BH18" s="63" t="n">
        <v>308.5298</v>
      </c>
      <c r="BI18" s="63" t="n">
        <v>303.4512</v>
      </c>
      <c r="BJ18" s="63" t="n">
        <v>295.6816</v>
      </c>
      <c r="BK18" s="63" t="n">
        <v>287.7608</v>
      </c>
      <c r="BL18" s="63" t="n">
        <v>287.0625</v>
      </c>
      <c r="BM18" s="63" t="n">
        <v>299.3076</v>
      </c>
      <c r="BN18" s="63" t="n">
        <v>314.5183</v>
      </c>
      <c r="BO18" s="63" t="n">
        <v>328.7016</v>
      </c>
      <c r="BP18" s="63" t="n">
        <v>331.546</v>
      </c>
      <c r="BQ18" s="63" t="n">
        <v>326.6147</v>
      </c>
      <c r="BR18" s="63" t="n">
        <v>317.0084</v>
      </c>
      <c r="BS18" s="63" t="n">
        <v>304.0694</v>
      </c>
      <c r="BT18" s="63" t="n">
        <v>294.3418</v>
      </c>
      <c r="BU18" s="63" t="n">
        <v>288.7893</v>
      </c>
      <c r="BV18" s="63" t="n">
        <v>283.6343</v>
      </c>
    </row>
    <row r="19" customFormat="false" ht="11.1" hidden="false" customHeight="true" outlineLevel="0" collapsed="false">
      <c r="A19" s="202" t="s">
        <v>558</v>
      </c>
      <c r="B19" s="157" t="s">
        <v>559</v>
      </c>
      <c r="C19" s="62" t="n">
        <v>165.475</v>
      </c>
      <c r="D19" s="62" t="n">
        <v>181.525</v>
      </c>
      <c r="E19" s="62" t="n">
        <v>201.36</v>
      </c>
      <c r="F19" s="62" t="n">
        <v>207.35</v>
      </c>
      <c r="G19" s="62" t="n">
        <v>222.12</v>
      </c>
      <c r="H19" s="62" t="n">
        <v>222.35</v>
      </c>
      <c r="I19" s="62" t="n">
        <v>211.6</v>
      </c>
      <c r="J19" s="62" t="n">
        <v>203.72</v>
      </c>
      <c r="K19" s="62" t="n">
        <v>204.15</v>
      </c>
      <c r="L19" s="62" t="n">
        <v>224.325</v>
      </c>
      <c r="M19" s="62" t="n">
        <v>221.68</v>
      </c>
      <c r="N19" s="62" t="n">
        <v>203.375</v>
      </c>
      <c r="O19" s="62" t="n">
        <v>192.26</v>
      </c>
      <c r="P19" s="62" t="n">
        <v>206.6</v>
      </c>
      <c r="Q19" s="62" t="n">
        <v>224.45</v>
      </c>
      <c r="R19" s="62" t="n">
        <v>249.35</v>
      </c>
      <c r="S19" s="62" t="n">
        <v>243.66</v>
      </c>
      <c r="T19" s="62" t="n">
        <v>233.15</v>
      </c>
      <c r="U19" s="62" t="n">
        <v>247.075</v>
      </c>
      <c r="V19" s="62" t="n">
        <v>263.98</v>
      </c>
      <c r="W19" s="62" t="n">
        <v>297.375</v>
      </c>
      <c r="X19" s="62" t="n">
        <v>285.16</v>
      </c>
      <c r="Y19" s="62" t="n">
        <v>249.8</v>
      </c>
      <c r="Z19" s="62" t="n">
        <v>225.55</v>
      </c>
      <c r="AA19" s="62" t="n">
        <v>234.46</v>
      </c>
      <c r="AB19" s="62" t="n">
        <v>243.175</v>
      </c>
      <c r="AC19" s="62" t="n">
        <v>251.975</v>
      </c>
      <c r="AD19" s="62" t="n">
        <v>281.875</v>
      </c>
      <c r="AE19" s="62" t="n">
        <v>321.5</v>
      </c>
      <c r="AF19" s="62" t="n">
        <v>314.725</v>
      </c>
      <c r="AG19" s="62" t="n">
        <v>313</v>
      </c>
      <c r="AH19" s="62" t="n">
        <v>309.85</v>
      </c>
      <c r="AI19" s="62" t="n">
        <v>284.9</v>
      </c>
      <c r="AJ19" s="62" t="n">
        <v>251.86</v>
      </c>
      <c r="AK19" s="62" t="n">
        <v>244.175</v>
      </c>
      <c r="AL19" s="62" t="n">
        <v>252.525</v>
      </c>
      <c r="AM19" s="62" t="n">
        <v>253.98</v>
      </c>
      <c r="AN19" s="62" t="n">
        <v>256.85</v>
      </c>
      <c r="AO19" s="62" t="n">
        <v>291.95</v>
      </c>
      <c r="AP19" s="62" t="n">
        <v>318.48</v>
      </c>
      <c r="AQ19" s="62" t="n">
        <v>336.8</v>
      </c>
      <c r="AR19" s="62" t="n">
        <v>322.9</v>
      </c>
      <c r="AS19" s="62" t="n">
        <v>306.46</v>
      </c>
      <c r="AT19" s="62" t="n">
        <v>285.625</v>
      </c>
      <c r="AU19" s="62" t="n">
        <v>283.925</v>
      </c>
      <c r="AV19" s="62" t="n">
        <v>299.82</v>
      </c>
      <c r="AW19" s="62" t="n">
        <v>326.3</v>
      </c>
      <c r="AX19" s="62" t="n">
        <v>322.5</v>
      </c>
      <c r="AY19" s="62" t="n">
        <v>317.55</v>
      </c>
      <c r="AZ19" s="62" t="n">
        <v>312.925</v>
      </c>
      <c r="BA19" s="63" t="n">
        <v>346.9057</v>
      </c>
      <c r="BB19" s="63" t="n">
        <v>361.4324</v>
      </c>
      <c r="BC19" s="63" t="n">
        <v>371.5658</v>
      </c>
      <c r="BD19" s="63" t="n">
        <v>368.3709</v>
      </c>
      <c r="BE19" s="63" t="n">
        <v>355.9621</v>
      </c>
      <c r="BF19" s="63" t="n">
        <v>344.7915</v>
      </c>
      <c r="BG19" s="63" t="n">
        <v>333.8267</v>
      </c>
      <c r="BH19" s="63" t="n">
        <v>327.0617</v>
      </c>
      <c r="BI19" s="63" t="n">
        <v>322.3612</v>
      </c>
      <c r="BJ19" s="63" t="n">
        <v>314.7574</v>
      </c>
      <c r="BK19" s="63" t="n">
        <v>307.3901</v>
      </c>
      <c r="BL19" s="63" t="n">
        <v>315.8799</v>
      </c>
      <c r="BM19" s="63" t="n">
        <v>330.7289</v>
      </c>
      <c r="BN19" s="63" t="n">
        <v>344.4815</v>
      </c>
      <c r="BO19" s="63" t="n">
        <v>355.1608</v>
      </c>
      <c r="BP19" s="63" t="n">
        <v>353.2768</v>
      </c>
      <c r="BQ19" s="63" t="n">
        <v>342.5203</v>
      </c>
      <c r="BR19" s="63" t="n">
        <v>330.1773</v>
      </c>
      <c r="BS19" s="63" t="n">
        <v>315.941</v>
      </c>
      <c r="BT19" s="63" t="n">
        <v>313.7007</v>
      </c>
      <c r="BU19" s="63" t="n">
        <v>307.9539</v>
      </c>
      <c r="BV19" s="63" t="n">
        <v>301.5643</v>
      </c>
    </row>
    <row r="20" customFormat="false" ht="11.1" hidden="false" customHeight="true" outlineLevel="0" collapsed="false">
      <c r="A20" s="202" t="s">
        <v>132</v>
      </c>
      <c r="B20" s="157" t="s">
        <v>548</v>
      </c>
      <c r="C20" s="62" t="n">
        <v>157.175</v>
      </c>
      <c r="D20" s="62" t="n">
        <v>164.75</v>
      </c>
      <c r="E20" s="62" t="n">
        <v>173.6</v>
      </c>
      <c r="F20" s="62" t="n">
        <v>179.775</v>
      </c>
      <c r="G20" s="62" t="n">
        <v>198.34</v>
      </c>
      <c r="H20" s="62" t="n">
        <v>196.925</v>
      </c>
      <c r="I20" s="62" t="n">
        <v>191.125</v>
      </c>
      <c r="J20" s="62" t="n">
        <v>187.8</v>
      </c>
      <c r="K20" s="62" t="n">
        <v>186.975</v>
      </c>
      <c r="L20" s="62" t="n">
        <v>199.95</v>
      </c>
      <c r="M20" s="62" t="n">
        <v>197.94</v>
      </c>
      <c r="N20" s="62" t="n">
        <v>184.1</v>
      </c>
      <c r="O20" s="62" t="n">
        <v>183.08</v>
      </c>
      <c r="P20" s="62" t="n">
        <v>191</v>
      </c>
      <c r="Q20" s="62" t="n">
        <v>207.925</v>
      </c>
      <c r="R20" s="62" t="n">
        <v>224.25</v>
      </c>
      <c r="S20" s="62" t="n">
        <v>216.12</v>
      </c>
      <c r="T20" s="62" t="n">
        <v>215.55</v>
      </c>
      <c r="U20" s="62" t="n">
        <v>229</v>
      </c>
      <c r="V20" s="62" t="n">
        <v>248.62</v>
      </c>
      <c r="W20" s="62" t="n">
        <v>290.325</v>
      </c>
      <c r="X20" s="62" t="n">
        <v>271.68</v>
      </c>
      <c r="Y20" s="62" t="n">
        <v>225.675</v>
      </c>
      <c r="Z20" s="62" t="n">
        <v>218.5</v>
      </c>
      <c r="AA20" s="62" t="n">
        <v>231.56</v>
      </c>
      <c r="AB20" s="62" t="n">
        <v>228</v>
      </c>
      <c r="AC20" s="62" t="n">
        <v>242.475</v>
      </c>
      <c r="AD20" s="62" t="n">
        <v>274.2</v>
      </c>
      <c r="AE20" s="62" t="n">
        <v>290.68</v>
      </c>
      <c r="AF20" s="62" t="n">
        <v>288.45</v>
      </c>
      <c r="AG20" s="62" t="n">
        <v>298.06</v>
      </c>
      <c r="AH20" s="62" t="n">
        <v>295.175</v>
      </c>
      <c r="AI20" s="62" t="n">
        <v>255.5</v>
      </c>
      <c r="AJ20" s="62" t="n">
        <v>224.46</v>
      </c>
      <c r="AK20" s="62" t="n">
        <v>222.925</v>
      </c>
      <c r="AL20" s="62" t="n">
        <v>231.275</v>
      </c>
      <c r="AM20" s="62" t="n">
        <v>223.98</v>
      </c>
      <c r="AN20" s="62" t="n">
        <v>227.775</v>
      </c>
      <c r="AO20" s="62" t="n">
        <v>256.275</v>
      </c>
      <c r="AP20" s="62" t="n">
        <v>284.5</v>
      </c>
      <c r="AQ20" s="62" t="n">
        <v>314.6</v>
      </c>
      <c r="AR20" s="62" t="n">
        <v>305.6</v>
      </c>
      <c r="AS20" s="62" t="n">
        <v>296.46</v>
      </c>
      <c r="AT20" s="62" t="n">
        <v>278.575</v>
      </c>
      <c r="AU20" s="62" t="n">
        <v>280.325</v>
      </c>
      <c r="AV20" s="62" t="n">
        <v>280.3</v>
      </c>
      <c r="AW20" s="62" t="n">
        <v>308</v>
      </c>
      <c r="AX20" s="62" t="n">
        <v>301.84</v>
      </c>
      <c r="AY20" s="62" t="n">
        <v>304.275</v>
      </c>
      <c r="AZ20" s="62" t="n">
        <v>302.75</v>
      </c>
      <c r="BA20" s="63" t="n">
        <v>326.5495</v>
      </c>
      <c r="BB20" s="63" t="n">
        <v>337.8667</v>
      </c>
      <c r="BC20" s="63" t="n">
        <v>347.9544</v>
      </c>
      <c r="BD20" s="63" t="n">
        <v>347.5181</v>
      </c>
      <c r="BE20" s="63" t="n">
        <v>338.0018</v>
      </c>
      <c r="BF20" s="63" t="n">
        <v>328.375</v>
      </c>
      <c r="BG20" s="63" t="n">
        <v>315.7265</v>
      </c>
      <c r="BH20" s="63" t="n">
        <v>306.4292</v>
      </c>
      <c r="BI20" s="63" t="n">
        <v>301.4432</v>
      </c>
      <c r="BJ20" s="63" t="n">
        <v>294.7723</v>
      </c>
      <c r="BK20" s="63" t="n">
        <v>291.2736</v>
      </c>
      <c r="BL20" s="63" t="n">
        <v>293.9122</v>
      </c>
      <c r="BM20" s="63" t="n">
        <v>307.4552</v>
      </c>
      <c r="BN20" s="63" t="n">
        <v>319.0103</v>
      </c>
      <c r="BO20" s="63" t="n">
        <v>331.8631</v>
      </c>
      <c r="BP20" s="63" t="n">
        <v>331.3807</v>
      </c>
      <c r="BQ20" s="63" t="n">
        <v>323.4186</v>
      </c>
      <c r="BR20" s="63" t="n">
        <v>312.5989</v>
      </c>
      <c r="BS20" s="63" t="n">
        <v>297.6408</v>
      </c>
      <c r="BT20" s="63" t="n">
        <v>292.5525</v>
      </c>
      <c r="BU20" s="63" t="n">
        <v>286.5338</v>
      </c>
      <c r="BV20" s="63" t="n">
        <v>282.7394</v>
      </c>
    </row>
    <row r="21" customFormat="false" ht="11.1" hidden="false" customHeight="true" outlineLevel="0" collapsed="false">
      <c r="A21" s="202" t="s">
        <v>134</v>
      </c>
      <c r="B21" s="205" t="s">
        <v>560</v>
      </c>
      <c r="C21" s="62" t="n">
        <v>161.2</v>
      </c>
      <c r="D21" s="62" t="n">
        <v>169</v>
      </c>
      <c r="E21" s="62" t="n">
        <v>178.3</v>
      </c>
      <c r="F21" s="62" t="n">
        <v>183.9</v>
      </c>
      <c r="G21" s="62" t="n">
        <v>202.3</v>
      </c>
      <c r="H21" s="62" t="n">
        <v>201.8</v>
      </c>
      <c r="I21" s="62" t="n">
        <v>195.4</v>
      </c>
      <c r="J21" s="62" t="n">
        <v>192</v>
      </c>
      <c r="K21" s="62" t="n">
        <v>191.2</v>
      </c>
      <c r="L21" s="62" t="n">
        <v>204.1</v>
      </c>
      <c r="M21" s="62" t="n">
        <v>202.3</v>
      </c>
      <c r="N21" s="62" t="n">
        <v>188.7</v>
      </c>
      <c r="O21" s="62" t="n">
        <v>187.46</v>
      </c>
      <c r="P21" s="62" t="n">
        <v>195.25</v>
      </c>
      <c r="Q21" s="62" t="n">
        <v>212.025</v>
      </c>
      <c r="R21" s="62" t="n">
        <v>228.45</v>
      </c>
      <c r="S21" s="62" t="n">
        <v>220.48</v>
      </c>
      <c r="T21" s="62" t="n">
        <v>219.825</v>
      </c>
      <c r="U21" s="62" t="n">
        <v>233.25</v>
      </c>
      <c r="V21" s="62" t="n">
        <v>252.88</v>
      </c>
      <c r="W21" s="62" t="n">
        <v>295.125</v>
      </c>
      <c r="X21" s="62" t="n">
        <v>276.52</v>
      </c>
      <c r="Y21" s="62" t="n">
        <v>230.325</v>
      </c>
      <c r="Z21" s="62" t="n">
        <v>222.875</v>
      </c>
      <c r="AA21" s="62" t="n">
        <v>236.04</v>
      </c>
      <c r="AB21" s="62" t="n">
        <v>232.575</v>
      </c>
      <c r="AC21" s="62" t="n">
        <v>246.775</v>
      </c>
      <c r="AD21" s="62" t="n">
        <v>278.65</v>
      </c>
      <c r="AE21" s="62" t="n">
        <v>295.28</v>
      </c>
      <c r="AF21" s="62" t="n">
        <v>292.975</v>
      </c>
      <c r="AG21" s="62" t="n">
        <v>302.54</v>
      </c>
      <c r="AH21" s="62" t="n">
        <v>299.85</v>
      </c>
      <c r="AI21" s="62" t="n">
        <v>260.625</v>
      </c>
      <c r="AJ21" s="62" t="n">
        <v>229.26</v>
      </c>
      <c r="AK21" s="62" t="n">
        <v>227.525</v>
      </c>
      <c r="AL21" s="62" t="n">
        <v>235.875</v>
      </c>
      <c r="AM21" s="62" t="n">
        <v>228.9</v>
      </c>
      <c r="AN21" s="62" t="n">
        <v>232.325</v>
      </c>
      <c r="AO21" s="62" t="n">
        <v>260.85</v>
      </c>
      <c r="AP21" s="62" t="n">
        <v>289.14</v>
      </c>
      <c r="AQ21" s="62" t="n">
        <v>318.7</v>
      </c>
      <c r="AR21" s="62" t="n">
        <v>310.2</v>
      </c>
      <c r="AS21" s="62" t="n">
        <v>301.08</v>
      </c>
      <c r="AT21" s="62" t="n">
        <v>283.425</v>
      </c>
      <c r="AU21" s="62" t="n">
        <v>284.925</v>
      </c>
      <c r="AV21" s="62" t="n">
        <v>285.32</v>
      </c>
      <c r="AW21" s="62" t="n">
        <v>312.825</v>
      </c>
      <c r="AX21" s="62" t="n">
        <v>307.04</v>
      </c>
      <c r="AY21" s="62" t="n">
        <v>309.45</v>
      </c>
      <c r="AZ21" s="62" t="n">
        <v>307.825</v>
      </c>
      <c r="BA21" s="63" t="n">
        <v>331.0015</v>
      </c>
      <c r="BB21" s="63" t="n">
        <v>342.3387</v>
      </c>
      <c r="BC21" s="63" t="n">
        <v>352.2672</v>
      </c>
      <c r="BD21" s="63" t="n">
        <v>351.9479</v>
      </c>
      <c r="BE21" s="63" t="n">
        <v>342.5131</v>
      </c>
      <c r="BF21" s="63" t="n">
        <v>332.9913</v>
      </c>
      <c r="BG21" s="63" t="n">
        <v>320.0202</v>
      </c>
      <c r="BH21" s="63" t="n">
        <v>310.8279</v>
      </c>
      <c r="BI21" s="63" t="n">
        <v>305.9844</v>
      </c>
      <c r="BJ21" s="63" t="n">
        <v>299.3752</v>
      </c>
      <c r="BK21" s="63" t="n">
        <v>295.8038</v>
      </c>
      <c r="BL21" s="63" t="n">
        <v>298.311</v>
      </c>
      <c r="BM21" s="63" t="n">
        <v>311.9611</v>
      </c>
      <c r="BN21" s="63" t="n">
        <v>323.5362</v>
      </c>
      <c r="BO21" s="63" t="n">
        <v>336.2298</v>
      </c>
      <c r="BP21" s="63" t="n">
        <v>335.8644</v>
      </c>
      <c r="BQ21" s="63" t="n">
        <v>327.9838</v>
      </c>
      <c r="BR21" s="63" t="n">
        <v>317.269</v>
      </c>
      <c r="BS21" s="63" t="n">
        <v>301.9884</v>
      </c>
      <c r="BT21" s="63" t="n">
        <v>297.0052</v>
      </c>
      <c r="BU21" s="63" t="n">
        <v>291.1289</v>
      </c>
      <c r="BV21" s="63" t="n">
        <v>287.3962</v>
      </c>
    </row>
    <row r="22" customFormat="false" ht="11.1" hidden="false" customHeight="true" outlineLevel="0" collapsed="false">
      <c r="A22" s="202"/>
      <c r="B22" s="20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</row>
    <row r="23" customFormat="false" ht="11.1" hidden="false" customHeight="true" outlineLevel="0" collapsed="false">
      <c r="A23" s="202"/>
      <c r="B23" s="150" t="s">
        <v>234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</row>
    <row r="24" customFormat="false" ht="11.1" hidden="false" customHeight="true" outlineLevel="0" collapsed="false">
      <c r="A24" s="202"/>
      <c r="B24" s="150" t="s">
        <v>561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</row>
    <row r="25" customFormat="false" ht="11.1" hidden="false" customHeight="true" outlineLevel="0" collapsed="false">
      <c r="A25" s="202" t="s">
        <v>562</v>
      </c>
      <c r="B25" s="157" t="s">
        <v>551</v>
      </c>
      <c r="C25" s="40" t="n">
        <v>53.876</v>
      </c>
      <c r="D25" s="40" t="n">
        <v>48.899</v>
      </c>
      <c r="E25" s="40" t="n">
        <v>54.631</v>
      </c>
      <c r="F25" s="40" t="n">
        <v>53.701</v>
      </c>
      <c r="G25" s="40" t="n">
        <v>55.41</v>
      </c>
      <c r="H25" s="40" t="n">
        <v>56.692</v>
      </c>
      <c r="I25" s="40" t="n">
        <v>59.306</v>
      </c>
      <c r="J25" s="40" t="n">
        <v>55.816</v>
      </c>
      <c r="K25" s="40" t="n">
        <v>55.367</v>
      </c>
      <c r="L25" s="40" t="n">
        <v>56.602</v>
      </c>
      <c r="M25" s="40" t="n">
        <v>57.855</v>
      </c>
      <c r="N25" s="40" t="n">
        <v>59.817</v>
      </c>
      <c r="O25" s="40" t="n">
        <v>59.229</v>
      </c>
      <c r="P25" s="40" t="n">
        <v>62.126</v>
      </c>
      <c r="Q25" s="40" t="n">
        <v>58.149</v>
      </c>
      <c r="R25" s="40" t="n">
        <v>62.328</v>
      </c>
      <c r="S25" s="40" t="n">
        <v>62.279</v>
      </c>
      <c r="T25" s="40" t="n">
        <v>61.81</v>
      </c>
      <c r="U25" s="40" t="n">
        <v>56.943</v>
      </c>
      <c r="V25" s="40" t="n">
        <v>50.002</v>
      </c>
      <c r="W25" s="40" t="n">
        <v>53.414</v>
      </c>
      <c r="X25" s="40" t="n">
        <v>53.467</v>
      </c>
      <c r="Y25" s="40" t="n">
        <v>53.647</v>
      </c>
      <c r="Z25" s="40" t="n">
        <v>51.554</v>
      </c>
      <c r="AA25" s="40" t="n">
        <v>55.462</v>
      </c>
      <c r="AB25" s="40" t="n">
        <v>58.491</v>
      </c>
      <c r="AC25" s="40" t="n">
        <v>52.774</v>
      </c>
      <c r="AD25" s="40" t="n">
        <v>52.262</v>
      </c>
      <c r="AE25" s="40" t="n">
        <v>58.458</v>
      </c>
      <c r="AF25" s="40" t="n">
        <v>57.167</v>
      </c>
      <c r="AG25" s="40" t="n">
        <v>53.513</v>
      </c>
      <c r="AH25" s="40" t="n">
        <v>54.035</v>
      </c>
      <c r="AI25" s="40" t="n">
        <v>57.632</v>
      </c>
      <c r="AJ25" s="40" t="n">
        <v>53.372</v>
      </c>
      <c r="AK25" s="40" t="n">
        <v>52.683</v>
      </c>
      <c r="AL25" s="40" t="n">
        <v>54.277</v>
      </c>
      <c r="AM25" s="40" t="n">
        <v>61.786</v>
      </c>
      <c r="AN25" s="40" t="n">
        <v>56.482</v>
      </c>
      <c r="AO25" s="40" t="n">
        <v>54.23</v>
      </c>
      <c r="AP25" s="40" t="n">
        <v>53.42</v>
      </c>
      <c r="AQ25" s="40" t="n">
        <v>52.921</v>
      </c>
      <c r="AR25" s="40" t="n">
        <v>53.119</v>
      </c>
      <c r="AS25" s="40" t="n">
        <v>53.622</v>
      </c>
      <c r="AT25" s="40" t="n">
        <v>49.19</v>
      </c>
      <c r="AU25" s="40" t="n">
        <v>50.999</v>
      </c>
      <c r="AV25" s="40" t="n">
        <v>49.462</v>
      </c>
      <c r="AW25" s="40" t="n">
        <v>51.726</v>
      </c>
      <c r="AX25" s="40" t="n">
        <v>58.189</v>
      </c>
      <c r="AY25" s="40" t="n">
        <v>64.096</v>
      </c>
      <c r="AZ25" s="40" t="n">
        <v>66.1865490815174</v>
      </c>
      <c r="BA25" s="41" t="n">
        <v>63.50266</v>
      </c>
      <c r="BB25" s="41" t="n">
        <v>62.13487</v>
      </c>
      <c r="BC25" s="41" t="n">
        <v>62.61953</v>
      </c>
      <c r="BD25" s="41" t="n">
        <v>62.96057</v>
      </c>
      <c r="BE25" s="41" t="n">
        <v>60.25181</v>
      </c>
      <c r="BF25" s="41" t="n">
        <v>55.65857</v>
      </c>
      <c r="BG25" s="41" t="n">
        <v>56.38979</v>
      </c>
      <c r="BH25" s="41" t="n">
        <v>54.77579</v>
      </c>
      <c r="BI25" s="41" t="n">
        <v>57.02536</v>
      </c>
      <c r="BJ25" s="41" t="n">
        <v>57.88353</v>
      </c>
      <c r="BK25" s="41" t="n">
        <v>59.72576</v>
      </c>
      <c r="BL25" s="41" t="n">
        <v>58.08911</v>
      </c>
      <c r="BM25" s="41" t="n">
        <v>57.08492</v>
      </c>
      <c r="BN25" s="41" t="n">
        <v>57.59429</v>
      </c>
      <c r="BO25" s="41" t="n">
        <v>58.34419</v>
      </c>
      <c r="BP25" s="41" t="n">
        <v>59.1446</v>
      </c>
      <c r="BQ25" s="41" t="n">
        <v>57.2973</v>
      </c>
      <c r="BR25" s="41" t="n">
        <v>53.72569</v>
      </c>
      <c r="BS25" s="41" t="n">
        <v>55.2211</v>
      </c>
      <c r="BT25" s="41" t="n">
        <v>53.8013</v>
      </c>
      <c r="BU25" s="41" t="n">
        <v>56.09768</v>
      </c>
      <c r="BV25" s="41" t="n">
        <v>57.03625</v>
      </c>
    </row>
    <row r="26" customFormat="false" ht="11.1" hidden="false" customHeight="true" outlineLevel="0" collapsed="false">
      <c r="A26" s="202" t="s">
        <v>563</v>
      </c>
      <c r="B26" s="157" t="s">
        <v>553</v>
      </c>
      <c r="C26" s="40" t="n">
        <v>54.484</v>
      </c>
      <c r="D26" s="40" t="n">
        <v>56.422</v>
      </c>
      <c r="E26" s="40" t="n">
        <v>51.66</v>
      </c>
      <c r="F26" s="40" t="n">
        <v>49.53</v>
      </c>
      <c r="G26" s="40" t="n">
        <v>51.975</v>
      </c>
      <c r="H26" s="40" t="n">
        <v>52.705</v>
      </c>
      <c r="I26" s="40" t="n">
        <v>52.776</v>
      </c>
      <c r="J26" s="40" t="n">
        <v>52.868</v>
      </c>
      <c r="K26" s="40" t="n">
        <v>50.618</v>
      </c>
      <c r="L26" s="40" t="n">
        <v>50.46</v>
      </c>
      <c r="M26" s="40" t="n">
        <v>51.438</v>
      </c>
      <c r="N26" s="40" t="n">
        <v>53.606</v>
      </c>
      <c r="O26" s="40" t="n">
        <v>56.835</v>
      </c>
      <c r="P26" s="40" t="n">
        <v>57.513</v>
      </c>
      <c r="Q26" s="40" t="n">
        <v>52.493</v>
      </c>
      <c r="R26" s="40" t="n">
        <v>52.523</v>
      </c>
      <c r="S26" s="40" t="n">
        <v>53.946</v>
      </c>
      <c r="T26" s="40" t="n">
        <v>51.03</v>
      </c>
      <c r="U26" s="40" t="n">
        <v>51.264</v>
      </c>
      <c r="V26" s="40" t="n">
        <v>47.717</v>
      </c>
      <c r="W26" s="40" t="n">
        <v>51.14</v>
      </c>
      <c r="X26" s="40" t="n">
        <v>50.124</v>
      </c>
      <c r="Y26" s="40" t="n">
        <v>54.665</v>
      </c>
      <c r="Z26" s="40" t="n">
        <v>54.755</v>
      </c>
      <c r="AA26" s="40" t="n">
        <v>55.899</v>
      </c>
      <c r="AB26" s="40" t="n">
        <v>53.866</v>
      </c>
      <c r="AC26" s="40" t="n">
        <v>54.532</v>
      </c>
      <c r="AD26" s="40" t="n">
        <v>51.558</v>
      </c>
      <c r="AE26" s="40" t="n">
        <v>52.72</v>
      </c>
      <c r="AF26" s="40" t="n">
        <v>50.889</v>
      </c>
      <c r="AG26" s="40" t="n">
        <v>48.931</v>
      </c>
      <c r="AH26" s="40" t="n">
        <v>51.418</v>
      </c>
      <c r="AI26" s="40" t="n">
        <v>54.908</v>
      </c>
      <c r="AJ26" s="40" t="n">
        <v>51.121</v>
      </c>
      <c r="AK26" s="40" t="n">
        <v>53.413</v>
      </c>
      <c r="AL26" s="40" t="n">
        <v>53.689</v>
      </c>
      <c r="AM26" s="40" t="n">
        <v>55.485</v>
      </c>
      <c r="AN26" s="40" t="n">
        <v>54.153</v>
      </c>
      <c r="AO26" s="40" t="n">
        <v>49.11</v>
      </c>
      <c r="AP26" s="40" t="n">
        <v>47.056</v>
      </c>
      <c r="AQ26" s="40" t="n">
        <v>48.676</v>
      </c>
      <c r="AR26" s="40" t="n">
        <v>49.757</v>
      </c>
      <c r="AS26" s="40" t="n">
        <v>47.997</v>
      </c>
      <c r="AT26" s="40" t="n">
        <v>47.253</v>
      </c>
      <c r="AU26" s="40" t="n">
        <v>49.925</v>
      </c>
      <c r="AV26" s="40" t="n">
        <v>46.663</v>
      </c>
      <c r="AW26" s="40" t="n">
        <v>49.5</v>
      </c>
      <c r="AX26" s="40" t="n">
        <v>52.722</v>
      </c>
      <c r="AY26" s="40" t="n">
        <v>54.383</v>
      </c>
      <c r="AZ26" s="40" t="n">
        <v>57.0611152633226</v>
      </c>
      <c r="BA26" s="41" t="n">
        <v>53.67598</v>
      </c>
      <c r="BB26" s="41" t="n">
        <v>51.83943</v>
      </c>
      <c r="BC26" s="41" t="n">
        <v>52.38597</v>
      </c>
      <c r="BD26" s="41" t="n">
        <v>52.13512</v>
      </c>
      <c r="BE26" s="41" t="n">
        <v>51.12269</v>
      </c>
      <c r="BF26" s="41" t="n">
        <v>50.41264</v>
      </c>
      <c r="BG26" s="41" t="n">
        <v>51.26655</v>
      </c>
      <c r="BH26" s="41" t="n">
        <v>49.29818</v>
      </c>
      <c r="BI26" s="41" t="n">
        <v>51.37357</v>
      </c>
      <c r="BJ26" s="41" t="n">
        <v>51.8521</v>
      </c>
      <c r="BK26" s="41" t="n">
        <v>54.1154</v>
      </c>
      <c r="BL26" s="41" t="n">
        <v>53.92071</v>
      </c>
      <c r="BM26" s="41" t="n">
        <v>51.59401</v>
      </c>
      <c r="BN26" s="41" t="n">
        <v>50.46458</v>
      </c>
      <c r="BO26" s="41" t="n">
        <v>51.73352</v>
      </c>
      <c r="BP26" s="41" t="n">
        <v>51.7478</v>
      </c>
      <c r="BQ26" s="41" t="n">
        <v>51.37199</v>
      </c>
      <c r="BR26" s="41" t="n">
        <v>50.5852</v>
      </c>
      <c r="BS26" s="41" t="n">
        <v>51.79653</v>
      </c>
      <c r="BT26" s="41" t="n">
        <v>49.78985</v>
      </c>
      <c r="BU26" s="41" t="n">
        <v>52.01422</v>
      </c>
      <c r="BV26" s="41" t="n">
        <v>52.38432</v>
      </c>
    </row>
    <row r="27" customFormat="false" ht="11.1" hidden="false" customHeight="true" outlineLevel="0" collapsed="false">
      <c r="A27" s="202" t="s">
        <v>564</v>
      </c>
      <c r="B27" s="157" t="s">
        <v>555</v>
      </c>
      <c r="C27" s="40" t="n">
        <v>61.35</v>
      </c>
      <c r="D27" s="40" t="n">
        <v>64.427</v>
      </c>
      <c r="E27" s="40" t="n">
        <v>59.148</v>
      </c>
      <c r="F27" s="40" t="n">
        <v>63.355</v>
      </c>
      <c r="G27" s="40" t="n">
        <v>63.366</v>
      </c>
      <c r="H27" s="40" t="n">
        <v>62.954</v>
      </c>
      <c r="I27" s="40" t="n">
        <v>62.173</v>
      </c>
      <c r="J27" s="40" t="n">
        <v>60.551</v>
      </c>
      <c r="K27" s="40" t="n">
        <v>61.111</v>
      </c>
      <c r="L27" s="40" t="n">
        <v>61.907</v>
      </c>
      <c r="M27" s="40" t="n">
        <v>66.317</v>
      </c>
      <c r="N27" s="40" t="n">
        <v>65.992</v>
      </c>
      <c r="O27" s="40" t="n">
        <v>67.392</v>
      </c>
      <c r="P27" s="40" t="n">
        <v>70.782</v>
      </c>
      <c r="Q27" s="40" t="n">
        <v>66.532</v>
      </c>
      <c r="R27" s="40" t="n">
        <v>65.694</v>
      </c>
      <c r="S27" s="40" t="n">
        <v>64.756</v>
      </c>
      <c r="T27" s="40" t="n">
        <v>66.77</v>
      </c>
      <c r="U27" s="40" t="n">
        <v>62.184</v>
      </c>
      <c r="V27" s="40" t="n">
        <v>59.322</v>
      </c>
      <c r="W27" s="40" t="n">
        <v>56.464</v>
      </c>
      <c r="X27" s="40" t="n">
        <v>62.284</v>
      </c>
      <c r="Y27" s="40" t="n">
        <v>60.733</v>
      </c>
      <c r="Z27" s="40" t="n">
        <v>64.527</v>
      </c>
      <c r="AA27" s="40" t="n">
        <v>70.048</v>
      </c>
      <c r="AB27" s="40" t="n">
        <v>69.69</v>
      </c>
      <c r="AC27" s="40" t="n">
        <v>64.593</v>
      </c>
      <c r="AD27" s="40" t="n">
        <v>69.363</v>
      </c>
      <c r="AE27" s="40" t="n">
        <v>66.461</v>
      </c>
      <c r="AF27" s="40" t="n">
        <v>67.747</v>
      </c>
      <c r="AG27" s="40" t="n">
        <v>70.526</v>
      </c>
      <c r="AH27" s="40" t="n">
        <v>67.354</v>
      </c>
      <c r="AI27" s="40" t="n">
        <v>66.391</v>
      </c>
      <c r="AJ27" s="40" t="n">
        <v>66.144</v>
      </c>
      <c r="AK27" s="40" t="n">
        <v>64.242</v>
      </c>
      <c r="AL27" s="40" t="n">
        <v>66.502</v>
      </c>
      <c r="AM27" s="40" t="n">
        <v>71.712</v>
      </c>
      <c r="AN27" s="40" t="n">
        <v>66.739</v>
      </c>
      <c r="AO27" s="40" t="n">
        <v>63.488</v>
      </c>
      <c r="AP27" s="40" t="n">
        <v>63.595</v>
      </c>
      <c r="AQ27" s="40" t="n">
        <v>66.419</v>
      </c>
      <c r="AR27" s="40" t="n">
        <v>65.276</v>
      </c>
      <c r="AS27" s="40" t="n">
        <v>65.546</v>
      </c>
      <c r="AT27" s="40" t="n">
        <v>61.512</v>
      </c>
      <c r="AU27" s="40" t="n">
        <v>62.822</v>
      </c>
      <c r="AV27" s="40" t="n">
        <v>66.575</v>
      </c>
      <c r="AW27" s="40" t="n">
        <v>66.317</v>
      </c>
      <c r="AX27" s="40" t="n">
        <v>65.853</v>
      </c>
      <c r="AY27" s="40" t="n">
        <v>67.612</v>
      </c>
      <c r="AZ27" s="40" t="n">
        <v>71.6178168084047</v>
      </c>
      <c r="BA27" s="41" t="n">
        <v>68.1451</v>
      </c>
      <c r="BB27" s="41" t="n">
        <v>69.23122</v>
      </c>
      <c r="BC27" s="41" t="n">
        <v>68.90096</v>
      </c>
      <c r="BD27" s="41" t="n">
        <v>68.44367</v>
      </c>
      <c r="BE27" s="41" t="n">
        <v>66.82484</v>
      </c>
      <c r="BF27" s="41" t="n">
        <v>65.30624</v>
      </c>
      <c r="BG27" s="41" t="n">
        <v>65.68173</v>
      </c>
      <c r="BH27" s="41" t="n">
        <v>66.45066</v>
      </c>
      <c r="BI27" s="41" t="n">
        <v>67.19814</v>
      </c>
      <c r="BJ27" s="41" t="n">
        <v>67.32636</v>
      </c>
      <c r="BK27" s="41" t="n">
        <v>69.52061</v>
      </c>
      <c r="BL27" s="41" t="n">
        <v>70.5577</v>
      </c>
      <c r="BM27" s="41" t="n">
        <v>67.41524</v>
      </c>
      <c r="BN27" s="41" t="n">
        <v>68.61584</v>
      </c>
      <c r="BO27" s="41" t="n">
        <v>68.23424</v>
      </c>
      <c r="BP27" s="41" t="n">
        <v>68.22584</v>
      </c>
      <c r="BQ27" s="41" t="n">
        <v>67.01766</v>
      </c>
      <c r="BR27" s="41" t="n">
        <v>65.28859</v>
      </c>
      <c r="BS27" s="41" t="n">
        <v>65.55124</v>
      </c>
      <c r="BT27" s="41" t="n">
        <v>66.84473</v>
      </c>
      <c r="BU27" s="41" t="n">
        <v>67.4544</v>
      </c>
      <c r="BV27" s="41" t="n">
        <v>67.60398</v>
      </c>
    </row>
    <row r="28" customFormat="false" ht="11.1" hidden="false" customHeight="true" outlineLevel="0" collapsed="false">
      <c r="A28" s="202" t="s">
        <v>565</v>
      </c>
      <c r="B28" s="157" t="s">
        <v>557</v>
      </c>
      <c r="C28" s="40" t="n">
        <v>6.853</v>
      </c>
      <c r="D28" s="40" t="n">
        <v>6.379</v>
      </c>
      <c r="E28" s="40" t="n">
        <v>6.361</v>
      </c>
      <c r="F28" s="40" t="n">
        <v>5.751</v>
      </c>
      <c r="G28" s="40" t="n">
        <v>6.25</v>
      </c>
      <c r="H28" s="40" t="n">
        <v>6.473</v>
      </c>
      <c r="I28" s="40" t="n">
        <v>6.236</v>
      </c>
      <c r="J28" s="40" t="n">
        <v>6.285</v>
      </c>
      <c r="K28" s="40" t="n">
        <v>5.848</v>
      </c>
      <c r="L28" s="40" t="n">
        <v>5.743</v>
      </c>
      <c r="M28" s="40" t="n">
        <v>5.997</v>
      </c>
      <c r="N28" s="40" t="n">
        <v>6.664</v>
      </c>
      <c r="O28" s="40" t="n">
        <v>7.196</v>
      </c>
      <c r="P28" s="40" t="n">
        <v>7</v>
      </c>
      <c r="Q28" s="40" t="n">
        <v>6.376</v>
      </c>
      <c r="R28" s="40" t="n">
        <v>5.85</v>
      </c>
      <c r="S28" s="40" t="n">
        <v>6.514</v>
      </c>
      <c r="T28" s="40" t="n">
        <v>6.187</v>
      </c>
      <c r="U28" s="40" t="n">
        <v>5.381</v>
      </c>
      <c r="V28" s="40" t="n">
        <v>5.113</v>
      </c>
      <c r="W28" s="40" t="n">
        <v>5.6</v>
      </c>
      <c r="X28" s="40" t="n">
        <v>6.268</v>
      </c>
      <c r="Y28" s="40" t="n">
        <v>6.095</v>
      </c>
      <c r="Z28" s="40" t="n">
        <v>5.916</v>
      </c>
      <c r="AA28" s="40" t="n">
        <v>6.725</v>
      </c>
      <c r="AB28" s="40" t="n">
        <v>6.934</v>
      </c>
      <c r="AC28" s="40" t="n">
        <v>6.106</v>
      </c>
      <c r="AD28" s="40" t="n">
        <v>5.389</v>
      </c>
      <c r="AE28" s="40" t="n">
        <v>5.735</v>
      </c>
      <c r="AF28" s="40" t="n">
        <v>5.785</v>
      </c>
      <c r="AG28" s="40" t="n">
        <v>5.568</v>
      </c>
      <c r="AH28" s="40" t="n">
        <v>5.642</v>
      </c>
      <c r="AI28" s="40" t="n">
        <v>6.259</v>
      </c>
      <c r="AJ28" s="40" t="n">
        <v>6.251</v>
      </c>
      <c r="AK28" s="40" t="n">
        <v>6.441</v>
      </c>
      <c r="AL28" s="40" t="n">
        <v>7.131</v>
      </c>
      <c r="AM28" s="40" t="n">
        <v>7.377</v>
      </c>
      <c r="AN28" s="40" t="n">
        <v>6.893</v>
      </c>
      <c r="AO28" s="40" t="n">
        <v>6.484</v>
      </c>
      <c r="AP28" s="40" t="n">
        <v>5.542</v>
      </c>
      <c r="AQ28" s="40" t="n">
        <v>5.818</v>
      </c>
      <c r="AR28" s="40" t="n">
        <v>6.277</v>
      </c>
      <c r="AS28" s="40" t="n">
        <v>6.493</v>
      </c>
      <c r="AT28" s="40" t="n">
        <v>6.128</v>
      </c>
      <c r="AU28" s="40" t="n">
        <v>6.134</v>
      </c>
      <c r="AV28" s="40" t="n">
        <v>5.616</v>
      </c>
      <c r="AW28" s="40" t="n">
        <v>6.027</v>
      </c>
      <c r="AX28" s="40" t="n">
        <v>6.529</v>
      </c>
      <c r="AY28" s="40" t="n">
        <v>7.112</v>
      </c>
      <c r="AZ28" s="40" t="n">
        <v>7.04426941668415</v>
      </c>
      <c r="BA28" s="41" t="n">
        <v>6.433476</v>
      </c>
      <c r="BB28" s="41" t="n">
        <v>5.571692</v>
      </c>
      <c r="BC28" s="41" t="n">
        <v>5.665845</v>
      </c>
      <c r="BD28" s="41" t="n">
        <v>5.598168</v>
      </c>
      <c r="BE28" s="41" t="n">
        <v>5.316057</v>
      </c>
      <c r="BF28" s="41" t="n">
        <v>5.283134</v>
      </c>
      <c r="BG28" s="41" t="n">
        <v>5.638966</v>
      </c>
      <c r="BH28" s="41" t="n">
        <v>5.757306</v>
      </c>
      <c r="BI28" s="41" t="n">
        <v>6.058892</v>
      </c>
      <c r="BJ28" s="41" t="n">
        <v>6.322569</v>
      </c>
      <c r="BK28" s="41" t="n">
        <v>6.958943</v>
      </c>
      <c r="BL28" s="41" t="n">
        <v>6.86729</v>
      </c>
      <c r="BM28" s="41" t="n">
        <v>6.43011</v>
      </c>
      <c r="BN28" s="41" t="n">
        <v>5.617376</v>
      </c>
      <c r="BO28" s="41" t="n">
        <v>5.722595</v>
      </c>
      <c r="BP28" s="41" t="n">
        <v>5.634784</v>
      </c>
      <c r="BQ28" s="41" t="n">
        <v>5.314928</v>
      </c>
      <c r="BR28" s="41" t="n">
        <v>5.239597</v>
      </c>
      <c r="BS28" s="41" t="n">
        <v>5.548562</v>
      </c>
      <c r="BT28" s="41" t="n">
        <v>5.678963</v>
      </c>
      <c r="BU28" s="41" t="n">
        <v>5.99784</v>
      </c>
      <c r="BV28" s="41" t="n">
        <v>6.282438</v>
      </c>
    </row>
    <row r="29" customFormat="false" ht="11.1" hidden="false" customHeight="true" outlineLevel="0" collapsed="false">
      <c r="A29" s="202" t="s">
        <v>566</v>
      </c>
      <c r="B29" s="157" t="s">
        <v>559</v>
      </c>
      <c r="C29" s="40" t="n">
        <v>33.4</v>
      </c>
      <c r="D29" s="40" t="n">
        <v>28.589</v>
      </c>
      <c r="E29" s="40" t="n">
        <v>29.077</v>
      </c>
      <c r="F29" s="40" t="n">
        <v>29.077</v>
      </c>
      <c r="G29" s="40" t="n">
        <v>28.398</v>
      </c>
      <c r="H29" s="40" t="n">
        <v>29.646</v>
      </c>
      <c r="I29" s="40" t="n">
        <v>30.936</v>
      </c>
      <c r="J29" s="40" t="n">
        <v>32.709</v>
      </c>
      <c r="K29" s="40" t="n">
        <v>31.791</v>
      </c>
      <c r="L29" s="40" t="n">
        <v>28.762</v>
      </c>
      <c r="M29" s="40" t="n">
        <v>30.047</v>
      </c>
      <c r="N29" s="40" t="n">
        <v>31.522</v>
      </c>
      <c r="O29" s="40" t="n">
        <v>31.509</v>
      </c>
      <c r="P29" s="40" t="n">
        <v>31.876</v>
      </c>
      <c r="Q29" s="40" t="n">
        <v>30.113</v>
      </c>
      <c r="R29" s="40" t="n">
        <v>31.419</v>
      </c>
      <c r="S29" s="40" t="n">
        <v>30.776</v>
      </c>
      <c r="T29" s="40" t="n">
        <v>31.826</v>
      </c>
      <c r="U29" s="40" t="n">
        <v>31.086</v>
      </c>
      <c r="V29" s="40" t="n">
        <v>28.99</v>
      </c>
      <c r="W29" s="40" t="n">
        <v>29.528</v>
      </c>
      <c r="X29" s="40" t="n">
        <v>28.821</v>
      </c>
      <c r="Y29" s="40" t="n">
        <v>30.125</v>
      </c>
      <c r="Z29" s="40" t="n">
        <v>31.576</v>
      </c>
      <c r="AA29" s="40" t="n">
        <v>32.292</v>
      </c>
      <c r="AB29" s="40" t="n">
        <v>33.389</v>
      </c>
      <c r="AC29" s="40" t="n">
        <v>30.717</v>
      </c>
      <c r="AD29" s="40" t="n">
        <v>28.29</v>
      </c>
      <c r="AE29" s="40" t="n">
        <v>30.789</v>
      </c>
      <c r="AF29" s="40" t="n">
        <v>31.704</v>
      </c>
      <c r="AG29" s="40" t="n">
        <v>30.326</v>
      </c>
      <c r="AH29" s="40" t="n">
        <v>30.537</v>
      </c>
      <c r="AI29" s="40" t="n">
        <v>28.937</v>
      </c>
      <c r="AJ29" s="40" t="n">
        <v>27.716</v>
      </c>
      <c r="AK29" s="40" t="n">
        <v>27.252</v>
      </c>
      <c r="AL29" s="40" t="n">
        <v>30.207</v>
      </c>
      <c r="AM29" s="40" t="n">
        <v>31.57</v>
      </c>
      <c r="AN29" s="40" t="n">
        <v>30.691</v>
      </c>
      <c r="AO29" s="40" t="n">
        <v>27.899</v>
      </c>
      <c r="AP29" s="40" t="n">
        <v>27.226</v>
      </c>
      <c r="AQ29" s="40" t="n">
        <v>29.007</v>
      </c>
      <c r="AR29" s="40" t="n">
        <v>30.484</v>
      </c>
      <c r="AS29" s="40" t="n">
        <v>31.166</v>
      </c>
      <c r="AT29" s="40" t="n">
        <v>29.459</v>
      </c>
      <c r="AU29" s="40" t="n">
        <v>28.84</v>
      </c>
      <c r="AV29" s="40" t="n">
        <v>28.056</v>
      </c>
      <c r="AW29" s="40" t="n">
        <v>28.135</v>
      </c>
      <c r="AX29" s="40" t="n">
        <v>31.76</v>
      </c>
      <c r="AY29" s="40" t="n">
        <v>34.284</v>
      </c>
      <c r="AZ29" s="40" t="n">
        <v>32.349537607411</v>
      </c>
      <c r="BA29" s="41" t="n">
        <v>31.79402</v>
      </c>
      <c r="BB29" s="41" t="n">
        <v>32.59113</v>
      </c>
      <c r="BC29" s="41" t="n">
        <v>32.32192</v>
      </c>
      <c r="BD29" s="41" t="n">
        <v>31.4827</v>
      </c>
      <c r="BE29" s="41" t="n">
        <v>31.15048</v>
      </c>
      <c r="BF29" s="41" t="n">
        <v>30.55974</v>
      </c>
      <c r="BG29" s="41" t="n">
        <v>30.44284</v>
      </c>
      <c r="BH29" s="41" t="n">
        <v>29.08838</v>
      </c>
      <c r="BI29" s="41" t="n">
        <v>30.46564</v>
      </c>
      <c r="BJ29" s="41" t="n">
        <v>31.09866</v>
      </c>
      <c r="BK29" s="41" t="n">
        <v>32.32707</v>
      </c>
      <c r="BL29" s="41" t="n">
        <v>31.29976</v>
      </c>
      <c r="BM29" s="41" t="n">
        <v>31.02783</v>
      </c>
      <c r="BN29" s="41" t="n">
        <v>31.96032</v>
      </c>
      <c r="BO29" s="41" t="n">
        <v>31.79649</v>
      </c>
      <c r="BP29" s="41" t="n">
        <v>31.54739</v>
      </c>
      <c r="BQ29" s="41" t="n">
        <v>31.26037</v>
      </c>
      <c r="BR29" s="41" t="n">
        <v>30.68252</v>
      </c>
      <c r="BS29" s="41" t="n">
        <v>30.54332</v>
      </c>
      <c r="BT29" s="41" t="n">
        <v>29.17926</v>
      </c>
      <c r="BU29" s="41" t="n">
        <v>30.53894</v>
      </c>
      <c r="BV29" s="41" t="n">
        <v>31.16837</v>
      </c>
    </row>
    <row r="30" customFormat="false" ht="11.1" hidden="false" customHeight="true" outlineLevel="0" collapsed="false">
      <c r="A30" s="202" t="s">
        <v>470</v>
      </c>
      <c r="B30" s="157" t="s">
        <v>567</v>
      </c>
      <c r="C30" s="40" t="n">
        <v>209.963</v>
      </c>
      <c r="D30" s="40" t="n">
        <v>204.716</v>
      </c>
      <c r="E30" s="40" t="n">
        <v>200.877</v>
      </c>
      <c r="F30" s="40" t="n">
        <v>201.414</v>
      </c>
      <c r="G30" s="40" t="n">
        <v>205.399</v>
      </c>
      <c r="H30" s="40" t="n">
        <v>208.47</v>
      </c>
      <c r="I30" s="40" t="n">
        <v>211.427</v>
      </c>
      <c r="J30" s="40" t="n">
        <v>208.229</v>
      </c>
      <c r="K30" s="40" t="n">
        <v>204.735</v>
      </c>
      <c r="L30" s="40" t="n">
        <v>203.474</v>
      </c>
      <c r="M30" s="40" t="n">
        <v>211.654</v>
      </c>
      <c r="N30" s="40" t="n">
        <v>217.601</v>
      </c>
      <c r="O30" s="40" t="n">
        <v>222.161</v>
      </c>
      <c r="P30" s="40" t="n">
        <v>229.297</v>
      </c>
      <c r="Q30" s="40" t="n">
        <v>213.663</v>
      </c>
      <c r="R30" s="40" t="n">
        <v>217.814</v>
      </c>
      <c r="S30" s="40" t="n">
        <v>218.271</v>
      </c>
      <c r="T30" s="40" t="n">
        <v>217.623</v>
      </c>
      <c r="U30" s="40" t="n">
        <v>206.858</v>
      </c>
      <c r="V30" s="40" t="n">
        <v>191.144</v>
      </c>
      <c r="W30" s="40" t="n">
        <v>196.146</v>
      </c>
      <c r="X30" s="40" t="n">
        <v>200.964</v>
      </c>
      <c r="Y30" s="40" t="n">
        <v>205.265</v>
      </c>
      <c r="Z30" s="40" t="n">
        <v>208.328</v>
      </c>
      <c r="AA30" s="40" t="n">
        <v>220.426</v>
      </c>
      <c r="AB30" s="40" t="n">
        <v>222.37</v>
      </c>
      <c r="AC30" s="40" t="n">
        <v>208.722</v>
      </c>
      <c r="AD30" s="40" t="n">
        <v>206.862</v>
      </c>
      <c r="AE30" s="40" t="n">
        <v>214.163</v>
      </c>
      <c r="AF30" s="40" t="n">
        <v>213.292</v>
      </c>
      <c r="AG30" s="40" t="n">
        <v>208.864</v>
      </c>
      <c r="AH30" s="40" t="n">
        <v>208.986</v>
      </c>
      <c r="AI30" s="40" t="n">
        <v>214.127</v>
      </c>
      <c r="AJ30" s="40" t="n">
        <v>204.604</v>
      </c>
      <c r="AK30" s="40" t="n">
        <v>204.031</v>
      </c>
      <c r="AL30" s="40" t="n">
        <v>211.806</v>
      </c>
      <c r="AM30" s="40" t="n">
        <v>227.93</v>
      </c>
      <c r="AN30" s="40" t="n">
        <v>214.958</v>
      </c>
      <c r="AO30" s="40" t="n">
        <v>201.211</v>
      </c>
      <c r="AP30" s="40" t="n">
        <v>196.839</v>
      </c>
      <c r="AQ30" s="40" t="n">
        <v>202.841</v>
      </c>
      <c r="AR30" s="40" t="n">
        <v>204.913</v>
      </c>
      <c r="AS30" s="40" t="n">
        <v>204.824</v>
      </c>
      <c r="AT30" s="40" t="n">
        <v>193.542</v>
      </c>
      <c r="AU30" s="40" t="n">
        <v>198.72</v>
      </c>
      <c r="AV30" s="40" t="n">
        <v>196.372</v>
      </c>
      <c r="AW30" s="40" t="n">
        <v>201.705</v>
      </c>
      <c r="AX30" s="40" t="n">
        <v>215.053</v>
      </c>
      <c r="AY30" s="40" t="n">
        <v>227.487</v>
      </c>
      <c r="AZ30" s="40" t="n">
        <v>234.25928817734</v>
      </c>
      <c r="BA30" s="41" t="n">
        <v>223.5512</v>
      </c>
      <c r="BB30" s="41" t="n">
        <v>221.3684</v>
      </c>
      <c r="BC30" s="41" t="n">
        <v>221.8942</v>
      </c>
      <c r="BD30" s="41" t="n">
        <v>220.6202</v>
      </c>
      <c r="BE30" s="41" t="n">
        <v>214.6659</v>
      </c>
      <c r="BF30" s="41" t="n">
        <v>207.2203</v>
      </c>
      <c r="BG30" s="41" t="n">
        <v>209.4199</v>
      </c>
      <c r="BH30" s="41" t="n">
        <v>205.3703</v>
      </c>
      <c r="BI30" s="41" t="n">
        <v>212.1216</v>
      </c>
      <c r="BJ30" s="41" t="n">
        <v>214.4832</v>
      </c>
      <c r="BK30" s="41" t="n">
        <v>222.6478</v>
      </c>
      <c r="BL30" s="41" t="n">
        <v>220.7346</v>
      </c>
      <c r="BM30" s="41" t="n">
        <v>213.5521</v>
      </c>
      <c r="BN30" s="41" t="n">
        <v>214.2524</v>
      </c>
      <c r="BO30" s="41" t="n">
        <v>215.831</v>
      </c>
      <c r="BP30" s="41" t="n">
        <v>216.3004</v>
      </c>
      <c r="BQ30" s="41" t="n">
        <v>212.2622</v>
      </c>
      <c r="BR30" s="41" t="n">
        <v>205.5216</v>
      </c>
      <c r="BS30" s="41" t="n">
        <v>208.6607</v>
      </c>
      <c r="BT30" s="41" t="n">
        <v>205.2941</v>
      </c>
      <c r="BU30" s="41" t="n">
        <v>212.1031</v>
      </c>
      <c r="BV30" s="41" t="n">
        <v>214.4754</v>
      </c>
    </row>
    <row r="31" customFormat="false" ht="11.1" hidden="false" customHeight="true" outlineLevel="0" collapsed="false">
      <c r="A31" s="202"/>
      <c r="B31" s="150" t="s">
        <v>568</v>
      </c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</row>
    <row r="32" customFormat="false" ht="11.1" hidden="false" customHeight="true" outlineLevel="0" collapsed="false">
      <c r="A32" s="202" t="s">
        <v>569</v>
      </c>
      <c r="B32" s="157" t="s">
        <v>551</v>
      </c>
      <c r="C32" s="40" t="n">
        <v>41.123</v>
      </c>
      <c r="D32" s="40" t="n">
        <v>35.075</v>
      </c>
      <c r="E32" s="40" t="n">
        <v>39.328</v>
      </c>
      <c r="F32" s="40" t="n">
        <v>37.74</v>
      </c>
      <c r="G32" s="40" t="n">
        <v>40.5</v>
      </c>
      <c r="H32" s="40" t="n">
        <v>42.488</v>
      </c>
      <c r="I32" s="40" t="n">
        <v>44.065</v>
      </c>
      <c r="J32" s="40" t="n">
        <v>41.767</v>
      </c>
      <c r="K32" s="40" t="n">
        <v>42.437</v>
      </c>
      <c r="L32" s="40" t="n">
        <v>44.852</v>
      </c>
      <c r="M32" s="40" t="n">
        <v>45.091</v>
      </c>
      <c r="N32" s="40" t="n">
        <v>45.073</v>
      </c>
      <c r="O32" s="40" t="n">
        <v>44.369</v>
      </c>
      <c r="P32" s="40" t="n">
        <v>44.209</v>
      </c>
      <c r="Q32" s="40" t="n">
        <v>41.206</v>
      </c>
      <c r="R32" s="40" t="n">
        <v>43.854</v>
      </c>
      <c r="S32" s="40" t="n">
        <v>44.578</v>
      </c>
      <c r="T32" s="40" t="n">
        <v>44.921</v>
      </c>
      <c r="U32" s="40" t="n">
        <v>40.525</v>
      </c>
      <c r="V32" s="40" t="n">
        <v>34.667</v>
      </c>
      <c r="W32" s="40" t="n">
        <v>38.723</v>
      </c>
      <c r="X32" s="40" t="n">
        <v>40.837</v>
      </c>
      <c r="Y32" s="40" t="n">
        <v>41.624</v>
      </c>
      <c r="Z32" s="40" t="n">
        <v>38.93</v>
      </c>
      <c r="AA32" s="40" t="n">
        <v>40.899</v>
      </c>
      <c r="AB32" s="40" t="n">
        <v>41.641</v>
      </c>
      <c r="AC32" s="40" t="n">
        <v>34.463</v>
      </c>
      <c r="AD32" s="40" t="n">
        <v>27.891</v>
      </c>
      <c r="AE32" s="40" t="n">
        <v>30.679</v>
      </c>
      <c r="AF32" s="40" t="n">
        <v>29.307</v>
      </c>
      <c r="AG32" s="40" t="n">
        <v>28.562</v>
      </c>
      <c r="AH32" s="40" t="n">
        <v>28.408</v>
      </c>
      <c r="AI32" s="40" t="n">
        <v>30.699</v>
      </c>
      <c r="AJ32" s="40" t="n">
        <v>28.648</v>
      </c>
      <c r="AK32" s="40" t="n">
        <v>28.9</v>
      </c>
      <c r="AL32" s="40" t="n">
        <v>29.341</v>
      </c>
      <c r="AM32" s="40" t="n">
        <v>31.81</v>
      </c>
      <c r="AN32" s="40" t="n">
        <v>27.195</v>
      </c>
      <c r="AO32" s="40" t="n">
        <v>25.775</v>
      </c>
      <c r="AP32" s="40" t="n">
        <v>26.849</v>
      </c>
      <c r="AQ32" s="40" t="n">
        <v>29.2</v>
      </c>
      <c r="AR32" s="40" t="n">
        <v>30.018</v>
      </c>
      <c r="AS32" s="40" t="n">
        <v>29.205</v>
      </c>
      <c r="AT32" s="40" t="n">
        <v>27.746</v>
      </c>
      <c r="AU32" s="40" t="n">
        <v>28.483</v>
      </c>
      <c r="AV32" s="40" t="n">
        <v>27.112</v>
      </c>
      <c r="AW32" s="40" t="n">
        <v>28.376</v>
      </c>
      <c r="AX32" s="40" t="n">
        <v>29.08</v>
      </c>
      <c r="AY32" s="40" t="n">
        <v>30.981</v>
      </c>
      <c r="AZ32" s="40" t="n">
        <v>31.7978281108881</v>
      </c>
      <c r="BA32" s="41" t="n">
        <v>29.55158</v>
      </c>
      <c r="BB32" s="41" t="n">
        <v>29.15394</v>
      </c>
      <c r="BC32" s="41" t="n">
        <v>30.65007</v>
      </c>
      <c r="BD32" s="41" t="n">
        <v>31.59756</v>
      </c>
      <c r="BE32" s="41" t="n">
        <v>30.10313</v>
      </c>
      <c r="BF32" s="41" t="n">
        <v>26.36563</v>
      </c>
      <c r="BG32" s="41" t="n">
        <v>27.1612</v>
      </c>
      <c r="BH32" s="41" t="n">
        <v>26.77903</v>
      </c>
      <c r="BI32" s="41" t="n">
        <v>28.5229</v>
      </c>
      <c r="BJ32" s="41" t="n">
        <v>29.43328</v>
      </c>
      <c r="BK32" s="41" t="n">
        <v>30.1222</v>
      </c>
      <c r="BL32" s="41" t="n">
        <v>27.55152</v>
      </c>
      <c r="BM32" s="41" t="n">
        <v>26.34153</v>
      </c>
      <c r="BN32" s="41" t="n">
        <v>27.24545</v>
      </c>
      <c r="BO32" s="41" t="n">
        <v>28.79061</v>
      </c>
      <c r="BP32" s="41" t="n">
        <v>29.69374</v>
      </c>
      <c r="BQ32" s="41" t="n">
        <v>28.58596</v>
      </c>
      <c r="BR32" s="41" t="n">
        <v>25.45798</v>
      </c>
      <c r="BS32" s="41" t="n">
        <v>26.62549</v>
      </c>
      <c r="BT32" s="41" t="n">
        <v>26.05301</v>
      </c>
      <c r="BU32" s="41" t="n">
        <v>27.48322</v>
      </c>
      <c r="BV32" s="41" t="n">
        <v>28.24298</v>
      </c>
    </row>
    <row r="33" customFormat="false" ht="11.1" hidden="false" customHeight="true" outlineLevel="0" collapsed="false">
      <c r="A33" s="202" t="s">
        <v>570</v>
      </c>
      <c r="B33" s="157" t="s">
        <v>553</v>
      </c>
      <c r="C33" s="40" t="n">
        <v>40.228</v>
      </c>
      <c r="D33" s="40" t="n">
        <v>40.054</v>
      </c>
      <c r="E33" s="40" t="n">
        <v>37.858</v>
      </c>
      <c r="F33" s="40" t="n">
        <v>35.487</v>
      </c>
      <c r="G33" s="40" t="n">
        <v>37.155</v>
      </c>
      <c r="H33" s="40" t="n">
        <v>37.938</v>
      </c>
      <c r="I33" s="40" t="n">
        <v>38.056</v>
      </c>
      <c r="J33" s="40" t="n">
        <v>38.328</v>
      </c>
      <c r="K33" s="40" t="n">
        <v>37.532</v>
      </c>
      <c r="L33" s="40" t="n">
        <v>36.531</v>
      </c>
      <c r="M33" s="40" t="n">
        <v>37.038</v>
      </c>
      <c r="N33" s="40" t="n">
        <v>39.679</v>
      </c>
      <c r="O33" s="40" t="n">
        <v>41.8</v>
      </c>
      <c r="P33" s="40" t="n">
        <v>40.705</v>
      </c>
      <c r="Q33" s="40" t="n">
        <v>37.525</v>
      </c>
      <c r="R33" s="40" t="n">
        <v>37.083</v>
      </c>
      <c r="S33" s="40" t="n">
        <v>37.942</v>
      </c>
      <c r="T33" s="40" t="n">
        <v>36.366</v>
      </c>
      <c r="U33" s="40" t="n">
        <v>36.186</v>
      </c>
      <c r="V33" s="40" t="n">
        <v>33.345</v>
      </c>
      <c r="W33" s="40" t="n">
        <v>37.432</v>
      </c>
      <c r="X33" s="40" t="n">
        <v>36.02</v>
      </c>
      <c r="Y33" s="40" t="n">
        <v>40.289</v>
      </c>
      <c r="Z33" s="40" t="n">
        <v>40.183</v>
      </c>
      <c r="AA33" s="40" t="n">
        <v>39.951</v>
      </c>
      <c r="AB33" s="40" t="n">
        <v>37.52</v>
      </c>
      <c r="AC33" s="40" t="n">
        <v>37.232</v>
      </c>
      <c r="AD33" s="40" t="n">
        <v>34.549</v>
      </c>
      <c r="AE33" s="40" t="n">
        <v>37.133</v>
      </c>
      <c r="AF33" s="40" t="n">
        <v>35.347</v>
      </c>
      <c r="AG33" s="40" t="n">
        <v>33.876</v>
      </c>
      <c r="AH33" s="40" t="n">
        <v>35.233</v>
      </c>
      <c r="AI33" s="40" t="n">
        <v>37.773</v>
      </c>
      <c r="AJ33" s="40" t="n">
        <v>34.663</v>
      </c>
      <c r="AK33" s="40" t="n">
        <v>36.881</v>
      </c>
      <c r="AL33" s="40" t="n">
        <v>37.24</v>
      </c>
      <c r="AM33" s="40" t="n">
        <v>38.977</v>
      </c>
      <c r="AN33" s="40" t="n">
        <v>37.986</v>
      </c>
      <c r="AO33" s="40" t="n">
        <v>33.593</v>
      </c>
      <c r="AP33" s="40" t="n">
        <v>32.116</v>
      </c>
      <c r="AQ33" s="40" t="n">
        <v>32.52</v>
      </c>
      <c r="AR33" s="40" t="n">
        <v>34.46</v>
      </c>
      <c r="AS33" s="40" t="n">
        <v>32.917</v>
      </c>
      <c r="AT33" s="40" t="n">
        <v>32.589</v>
      </c>
      <c r="AU33" s="40" t="n">
        <v>34.103</v>
      </c>
      <c r="AV33" s="40" t="n">
        <v>31.271</v>
      </c>
      <c r="AW33" s="40" t="n">
        <v>33.517</v>
      </c>
      <c r="AX33" s="40" t="n">
        <v>35.618</v>
      </c>
      <c r="AY33" s="40" t="n">
        <v>35.708</v>
      </c>
      <c r="AZ33" s="40" t="n">
        <v>38.5647274805856</v>
      </c>
      <c r="BA33" s="41" t="n">
        <v>36.20712</v>
      </c>
      <c r="BB33" s="41" t="n">
        <v>34.65633</v>
      </c>
      <c r="BC33" s="41" t="n">
        <v>35.49406</v>
      </c>
      <c r="BD33" s="41" t="n">
        <v>35.41801</v>
      </c>
      <c r="BE33" s="41" t="n">
        <v>34.7651</v>
      </c>
      <c r="BF33" s="41" t="n">
        <v>34.18609</v>
      </c>
      <c r="BG33" s="41" t="n">
        <v>34.924</v>
      </c>
      <c r="BH33" s="41" t="n">
        <v>33.34574</v>
      </c>
      <c r="BI33" s="41" t="n">
        <v>35.12326</v>
      </c>
      <c r="BJ33" s="41" t="n">
        <v>35.94516</v>
      </c>
      <c r="BK33" s="41" t="n">
        <v>36.99683</v>
      </c>
      <c r="BL33" s="41" t="n">
        <v>36.04087</v>
      </c>
      <c r="BM33" s="41" t="n">
        <v>34.48633</v>
      </c>
      <c r="BN33" s="41" t="n">
        <v>33.35855</v>
      </c>
      <c r="BO33" s="41" t="n">
        <v>34.72702</v>
      </c>
      <c r="BP33" s="41" t="n">
        <v>34.82642</v>
      </c>
      <c r="BQ33" s="41" t="n">
        <v>34.74716</v>
      </c>
      <c r="BR33" s="41" t="n">
        <v>34.0598</v>
      </c>
      <c r="BS33" s="41" t="n">
        <v>35.12783</v>
      </c>
      <c r="BT33" s="41" t="n">
        <v>33.40278</v>
      </c>
      <c r="BU33" s="41" t="n">
        <v>35.31344</v>
      </c>
      <c r="BV33" s="41" t="n">
        <v>36.02422</v>
      </c>
    </row>
    <row r="34" customFormat="false" ht="11.1" hidden="false" customHeight="true" outlineLevel="0" collapsed="false">
      <c r="A34" s="202" t="s">
        <v>571</v>
      </c>
      <c r="B34" s="157" t="s">
        <v>555</v>
      </c>
      <c r="C34" s="40" t="n">
        <v>43.556</v>
      </c>
      <c r="D34" s="40" t="n">
        <v>44.994</v>
      </c>
      <c r="E34" s="40" t="n">
        <v>40.667</v>
      </c>
      <c r="F34" s="40" t="n">
        <v>45.642</v>
      </c>
      <c r="G34" s="40" t="n">
        <v>44.585</v>
      </c>
      <c r="H34" s="40" t="n">
        <v>44.319</v>
      </c>
      <c r="I34" s="40" t="n">
        <v>43.716</v>
      </c>
      <c r="J34" s="40" t="n">
        <v>43.048</v>
      </c>
      <c r="K34" s="40" t="n">
        <v>42.07</v>
      </c>
      <c r="L34" s="40" t="n">
        <v>44.085</v>
      </c>
      <c r="M34" s="40" t="n">
        <v>45.594</v>
      </c>
      <c r="N34" s="40" t="n">
        <v>44.87</v>
      </c>
      <c r="O34" s="40" t="n">
        <v>45.384</v>
      </c>
      <c r="P34" s="40" t="n">
        <v>48.123</v>
      </c>
      <c r="Q34" s="40" t="n">
        <v>43.131</v>
      </c>
      <c r="R34" s="40" t="n">
        <v>45.03</v>
      </c>
      <c r="S34" s="40" t="n">
        <v>43.283</v>
      </c>
      <c r="T34" s="40" t="n">
        <v>45.147</v>
      </c>
      <c r="U34" s="40" t="n">
        <v>42.752</v>
      </c>
      <c r="V34" s="40" t="n">
        <v>41.117</v>
      </c>
      <c r="W34" s="40" t="n">
        <v>37.517</v>
      </c>
      <c r="X34" s="40" t="n">
        <v>41.391</v>
      </c>
      <c r="Y34" s="40" t="n">
        <v>41.26</v>
      </c>
      <c r="Z34" s="40" t="n">
        <v>44.027</v>
      </c>
      <c r="AA34" s="40" t="n">
        <v>48.098</v>
      </c>
      <c r="AB34" s="40" t="n">
        <v>45.465</v>
      </c>
      <c r="AC34" s="40" t="n">
        <v>39.065</v>
      </c>
      <c r="AD34" s="40" t="n">
        <v>40.32</v>
      </c>
      <c r="AE34" s="40" t="n">
        <v>39.517</v>
      </c>
      <c r="AF34" s="40" t="n">
        <v>40.054</v>
      </c>
      <c r="AG34" s="40" t="n">
        <v>42.04</v>
      </c>
      <c r="AH34" s="40" t="n">
        <v>39.323</v>
      </c>
      <c r="AI34" s="40" t="n">
        <v>38.595</v>
      </c>
      <c r="AJ34" s="40" t="n">
        <v>38.157</v>
      </c>
      <c r="AK34" s="40" t="n">
        <v>36.935</v>
      </c>
      <c r="AL34" s="40" t="n">
        <v>37.79</v>
      </c>
      <c r="AM34" s="40" t="n">
        <v>41.565</v>
      </c>
      <c r="AN34" s="40" t="n">
        <v>37.968</v>
      </c>
      <c r="AO34" s="40" t="n">
        <v>36.701</v>
      </c>
      <c r="AP34" s="40" t="n">
        <v>37.541</v>
      </c>
      <c r="AQ34" s="40" t="n">
        <v>40.665</v>
      </c>
      <c r="AR34" s="40" t="n">
        <v>38.156</v>
      </c>
      <c r="AS34" s="40" t="n">
        <v>38.829</v>
      </c>
      <c r="AT34" s="40" t="n">
        <v>37.126</v>
      </c>
      <c r="AU34" s="40" t="n">
        <v>36.706</v>
      </c>
      <c r="AV34" s="40" t="n">
        <v>38.149</v>
      </c>
      <c r="AW34" s="40" t="n">
        <v>36.105</v>
      </c>
      <c r="AX34" s="40" t="n">
        <v>34.265</v>
      </c>
      <c r="AY34" s="40" t="n">
        <v>36.076</v>
      </c>
      <c r="AZ34" s="40" t="n">
        <v>36.4060785829531</v>
      </c>
      <c r="BA34" s="41" t="n">
        <v>33.70194</v>
      </c>
      <c r="BB34" s="41" t="n">
        <v>35.92663</v>
      </c>
      <c r="BC34" s="41" t="n">
        <v>36.83713</v>
      </c>
      <c r="BD34" s="41" t="n">
        <v>37.36754</v>
      </c>
      <c r="BE34" s="41" t="n">
        <v>36.83829</v>
      </c>
      <c r="BF34" s="41" t="n">
        <v>36.61854</v>
      </c>
      <c r="BG34" s="41" t="n">
        <v>36.26594</v>
      </c>
      <c r="BH34" s="41" t="n">
        <v>37.77366</v>
      </c>
      <c r="BI34" s="41" t="n">
        <v>38.34683</v>
      </c>
      <c r="BJ34" s="41" t="n">
        <v>39.08462</v>
      </c>
      <c r="BK34" s="41" t="n">
        <v>39.77289</v>
      </c>
      <c r="BL34" s="41" t="n">
        <v>39.91468</v>
      </c>
      <c r="BM34" s="41" t="n">
        <v>36.40854</v>
      </c>
      <c r="BN34" s="41" t="n">
        <v>37.7599</v>
      </c>
      <c r="BO34" s="41" t="n">
        <v>37.77498</v>
      </c>
      <c r="BP34" s="41" t="n">
        <v>38.09923</v>
      </c>
      <c r="BQ34" s="41" t="n">
        <v>37.44068</v>
      </c>
      <c r="BR34" s="41" t="n">
        <v>36.57263</v>
      </c>
      <c r="BS34" s="41" t="n">
        <v>35.73906</v>
      </c>
      <c r="BT34" s="41" t="n">
        <v>37.47911</v>
      </c>
      <c r="BU34" s="41" t="n">
        <v>37.64512</v>
      </c>
      <c r="BV34" s="41" t="n">
        <v>38.26142</v>
      </c>
    </row>
    <row r="35" customFormat="false" ht="11.1" hidden="false" customHeight="true" outlineLevel="0" collapsed="false">
      <c r="A35" s="202" t="s">
        <v>572</v>
      </c>
      <c r="B35" s="157" t="s">
        <v>557</v>
      </c>
      <c r="C35" s="40" t="n">
        <v>5.079</v>
      </c>
      <c r="D35" s="40" t="n">
        <v>4.631</v>
      </c>
      <c r="E35" s="40" t="n">
        <v>4.64</v>
      </c>
      <c r="F35" s="40" t="n">
        <v>4.28</v>
      </c>
      <c r="G35" s="40" t="n">
        <v>4.49</v>
      </c>
      <c r="H35" s="40" t="n">
        <v>4.873</v>
      </c>
      <c r="I35" s="40" t="n">
        <v>4.678</v>
      </c>
      <c r="J35" s="40" t="n">
        <v>4.846</v>
      </c>
      <c r="K35" s="40" t="n">
        <v>4.526</v>
      </c>
      <c r="L35" s="40" t="n">
        <v>4.417</v>
      </c>
      <c r="M35" s="40" t="n">
        <v>4.512</v>
      </c>
      <c r="N35" s="40" t="n">
        <v>4.661</v>
      </c>
      <c r="O35" s="40" t="n">
        <v>5.082</v>
      </c>
      <c r="P35" s="40" t="n">
        <v>4.89</v>
      </c>
      <c r="Q35" s="40" t="n">
        <v>4.692</v>
      </c>
      <c r="R35" s="40" t="n">
        <v>4.056</v>
      </c>
      <c r="S35" s="40" t="n">
        <v>4.704</v>
      </c>
      <c r="T35" s="40" t="n">
        <v>4.493</v>
      </c>
      <c r="U35" s="40" t="n">
        <v>3.964</v>
      </c>
      <c r="V35" s="40" t="n">
        <v>4.06</v>
      </c>
      <c r="W35" s="40" t="n">
        <v>4.251</v>
      </c>
      <c r="X35" s="40" t="n">
        <v>4.909</v>
      </c>
      <c r="Y35" s="40" t="n">
        <v>4.502</v>
      </c>
      <c r="Z35" s="40" t="n">
        <v>4.336</v>
      </c>
      <c r="AA35" s="40" t="n">
        <v>4.768</v>
      </c>
      <c r="AB35" s="40" t="n">
        <v>4.947</v>
      </c>
      <c r="AC35" s="40" t="n">
        <v>4.428</v>
      </c>
      <c r="AD35" s="40" t="n">
        <v>3.876</v>
      </c>
      <c r="AE35" s="40" t="n">
        <v>4.3</v>
      </c>
      <c r="AF35" s="40" t="n">
        <v>4.285</v>
      </c>
      <c r="AG35" s="40" t="n">
        <v>4.156</v>
      </c>
      <c r="AH35" s="40" t="n">
        <v>4.176</v>
      </c>
      <c r="AI35" s="40" t="n">
        <v>4.433</v>
      </c>
      <c r="AJ35" s="40" t="n">
        <v>4.292</v>
      </c>
      <c r="AK35" s="40" t="n">
        <v>4.305</v>
      </c>
      <c r="AL35" s="40" t="n">
        <v>4.874</v>
      </c>
      <c r="AM35" s="40" t="n">
        <v>5.214</v>
      </c>
      <c r="AN35" s="40" t="n">
        <v>4.889</v>
      </c>
      <c r="AO35" s="40" t="n">
        <v>4.557</v>
      </c>
      <c r="AP35" s="40" t="n">
        <v>3.937</v>
      </c>
      <c r="AQ35" s="40" t="n">
        <v>4.158</v>
      </c>
      <c r="AR35" s="40" t="n">
        <v>4.35</v>
      </c>
      <c r="AS35" s="40" t="n">
        <v>4.484</v>
      </c>
      <c r="AT35" s="40" t="n">
        <v>4.363</v>
      </c>
      <c r="AU35" s="40" t="n">
        <v>4.429</v>
      </c>
      <c r="AV35" s="40" t="n">
        <v>4.103</v>
      </c>
      <c r="AW35" s="40" t="n">
        <v>4.375</v>
      </c>
      <c r="AX35" s="40" t="n">
        <v>4.556</v>
      </c>
      <c r="AY35" s="40" t="n">
        <v>4.907</v>
      </c>
      <c r="AZ35" s="40" t="n">
        <v>4.78322201309589</v>
      </c>
      <c r="BA35" s="41" t="n">
        <v>4.525497</v>
      </c>
      <c r="BB35" s="41" t="n">
        <v>4.063938</v>
      </c>
      <c r="BC35" s="41" t="n">
        <v>4.114333</v>
      </c>
      <c r="BD35" s="41" t="n">
        <v>4.028638</v>
      </c>
      <c r="BE35" s="41" t="n">
        <v>3.952133</v>
      </c>
      <c r="BF35" s="41" t="n">
        <v>4.023297</v>
      </c>
      <c r="BG35" s="41" t="n">
        <v>4.15129</v>
      </c>
      <c r="BH35" s="41" t="n">
        <v>4.168094</v>
      </c>
      <c r="BI35" s="41" t="n">
        <v>4.241666</v>
      </c>
      <c r="BJ35" s="41" t="n">
        <v>4.397759</v>
      </c>
      <c r="BK35" s="41" t="n">
        <v>4.81415</v>
      </c>
      <c r="BL35" s="41" t="n">
        <v>4.80338</v>
      </c>
      <c r="BM35" s="41" t="n">
        <v>4.640747</v>
      </c>
      <c r="BN35" s="41" t="n">
        <v>4.188335</v>
      </c>
      <c r="BO35" s="41" t="n">
        <v>4.228585</v>
      </c>
      <c r="BP35" s="41" t="n">
        <v>4.121457</v>
      </c>
      <c r="BQ35" s="41" t="n">
        <v>3.995484</v>
      </c>
      <c r="BR35" s="41" t="n">
        <v>4.025214</v>
      </c>
      <c r="BS35" s="41" t="n">
        <v>4.10618</v>
      </c>
      <c r="BT35" s="41" t="n">
        <v>4.11412</v>
      </c>
      <c r="BU35" s="41" t="n">
        <v>4.183224</v>
      </c>
      <c r="BV35" s="41" t="n">
        <v>4.339566</v>
      </c>
    </row>
    <row r="36" customFormat="false" ht="11.1" hidden="false" customHeight="true" outlineLevel="0" collapsed="false">
      <c r="A36" s="202" t="s">
        <v>573</v>
      </c>
      <c r="B36" s="157" t="s">
        <v>559</v>
      </c>
      <c r="C36" s="40" t="n">
        <v>8.664</v>
      </c>
      <c r="D36" s="40" t="n">
        <v>8.745</v>
      </c>
      <c r="E36" s="40" t="n">
        <v>9.596</v>
      </c>
      <c r="F36" s="40" t="n">
        <v>9.978</v>
      </c>
      <c r="G36" s="40" t="n">
        <v>10.47</v>
      </c>
      <c r="H36" s="40" t="n">
        <v>10.6</v>
      </c>
      <c r="I36" s="40" t="n">
        <v>10.01</v>
      </c>
      <c r="J36" s="40" t="n">
        <v>9.956</v>
      </c>
      <c r="K36" s="40" t="n">
        <v>9.127</v>
      </c>
      <c r="L36" s="40" t="n">
        <v>8.535</v>
      </c>
      <c r="M36" s="40" t="n">
        <v>9.239</v>
      </c>
      <c r="N36" s="40" t="n">
        <v>8.921</v>
      </c>
      <c r="O36" s="40" t="n">
        <v>9.01</v>
      </c>
      <c r="P36" s="40" t="n">
        <v>8.449</v>
      </c>
      <c r="Q36" s="40" t="n">
        <v>9.85</v>
      </c>
      <c r="R36" s="40" t="n">
        <v>11.065</v>
      </c>
      <c r="S36" s="40" t="n">
        <v>10.197</v>
      </c>
      <c r="T36" s="40" t="n">
        <v>10.012</v>
      </c>
      <c r="U36" s="40" t="n">
        <v>10.133</v>
      </c>
      <c r="V36" s="40" t="n">
        <v>9.344</v>
      </c>
      <c r="W36" s="40" t="n">
        <v>9.408</v>
      </c>
      <c r="X36" s="40" t="n">
        <v>8.13</v>
      </c>
      <c r="Y36" s="40" t="n">
        <v>7.766</v>
      </c>
      <c r="Z36" s="40" t="n">
        <v>8.332</v>
      </c>
      <c r="AA36" s="40" t="n">
        <v>8.459</v>
      </c>
      <c r="AB36" s="40" t="n">
        <v>8.309</v>
      </c>
      <c r="AC36" s="40" t="n">
        <v>8.964</v>
      </c>
      <c r="AD36" s="40" t="n">
        <v>8.775</v>
      </c>
      <c r="AE36" s="40" t="n">
        <v>9.842</v>
      </c>
      <c r="AF36" s="40" t="n">
        <v>10.155</v>
      </c>
      <c r="AG36" s="40" t="n">
        <v>9.296</v>
      </c>
      <c r="AH36" s="40" t="n">
        <v>9.42</v>
      </c>
      <c r="AI36" s="40" t="n">
        <v>8.995</v>
      </c>
      <c r="AJ36" s="40" t="n">
        <v>7.059</v>
      </c>
      <c r="AK36" s="40" t="n">
        <v>6.777</v>
      </c>
      <c r="AL36" s="40" t="n">
        <v>6.852</v>
      </c>
      <c r="AM36" s="40" t="n">
        <v>7.424</v>
      </c>
      <c r="AN36" s="40" t="n">
        <v>7.656</v>
      </c>
      <c r="AO36" s="40" t="n">
        <v>8.195</v>
      </c>
      <c r="AP36" s="40" t="n">
        <v>8.015</v>
      </c>
      <c r="AQ36" s="40" t="n">
        <v>8.177</v>
      </c>
      <c r="AR36" s="40" t="n">
        <v>9.718</v>
      </c>
      <c r="AS36" s="40" t="n">
        <v>8.974</v>
      </c>
      <c r="AT36" s="40" t="n">
        <v>8.847</v>
      </c>
      <c r="AU36" s="40" t="n">
        <v>8.553</v>
      </c>
      <c r="AV36" s="40" t="n">
        <v>7.075</v>
      </c>
      <c r="AW36" s="40" t="n">
        <v>6.426</v>
      </c>
      <c r="AX36" s="40" t="n">
        <v>6.511</v>
      </c>
      <c r="AY36" s="40" t="n">
        <v>7.011</v>
      </c>
      <c r="AZ36" s="40" t="n">
        <v>6.21198962528527</v>
      </c>
      <c r="BA36" s="41" t="n">
        <v>6.946162</v>
      </c>
      <c r="BB36" s="41" t="n">
        <v>8.011266</v>
      </c>
      <c r="BC36" s="41" t="n">
        <v>8.003568</v>
      </c>
      <c r="BD36" s="41" t="n">
        <v>7.399651</v>
      </c>
      <c r="BE36" s="41" t="n">
        <v>7.090237</v>
      </c>
      <c r="BF36" s="41" t="n">
        <v>7.007609</v>
      </c>
      <c r="BG36" s="41" t="n">
        <v>6.472739</v>
      </c>
      <c r="BH36" s="41" t="n">
        <v>5.007854</v>
      </c>
      <c r="BI36" s="41" t="n">
        <v>5.587248</v>
      </c>
      <c r="BJ36" s="41" t="n">
        <v>5.698028</v>
      </c>
      <c r="BK36" s="41" t="n">
        <v>5.872647</v>
      </c>
      <c r="BL36" s="41" t="n">
        <v>5.189673</v>
      </c>
      <c r="BM36" s="41" t="n">
        <v>6.182246</v>
      </c>
      <c r="BN36" s="41" t="n">
        <v>7.361577</v>
      </c>
      <c r="BO36" s="41" t="n">
        <v>7.438004</v>
      </c>
      <c r="BP36" s="41" t="n">
        <v>7.399691</v>
      </c>
      <c r="BQ36" s="41" t="n">
        <v>7.11669</v>
      </c>
      <c r="BR36" s="41" t="n">
        <v>7.035926</v>
      </c>
      <c r="BS36" s="41" t="n">
        <v>6.477104</v>
      </c>
      <c r="BT36" s="41" t="n">
        <v>4.99899</v>
      </c>
      <c r="BU36" s="41" t="n">
        <v>5.547209</v>
      </c>
      <c r="BV36" s="41" t="n">
        <v>5.640172</v>
      </c>
    </row>
    <row r="37" customFormat="false" ht="11.1" hidden="false" customHeight="true" outlineLevel="0" collapsed="false">
      <c r="A37" s="202" t="s">
        <v>472</v>
      </c>
      <c r="B37" s="157" t="s">
        <v>567</v>
      </c>
      <c r="C37" s="40" t="n">
        <v>138.65</v>
      </c>
      <c r="D37" s="40" t="n">
        <v>133.499</v>
      </c>
      <c r="E37" s="40" t="n">
        <v>132.089</v>
      </c>
      <c r="F37" s="40" t="n">
        <v>133.127</v>
      </c>
      <c r="G37" s="40" t="n">
        <v>137.2</v>
      </c>
      <c r="H37" s="40" t="n">
        <v>140.218</v>
      </c>
      <c r="I37" s="40" t="n">
        <v>140.525</v>
      </c>
      <c r="J37" s="40" t="n">
        <v>137.945</v>
      </c>
      <c r="K37" s="40" t="n">
        <v>135.692</v>
      </c>
      <c r="L37" s="40" t="n">
        <v>138.42</v>
      </c>
      <c r="M37" s="40" t="n">
        <v>141.474</v>
      </c>
      <c r="N37" s="40" t="n">
        <v>143.204</v>
      </c>
      <c r="O37" s="40" t="n">
        <v>145.645</v>
      </c>
      <c r="P37" s="40" t="n">
        <v>146.376</v>
      </c>
      <c r="Q37" s="40" t="n">
        <v>136.404</v>
      </c>
      <c r="R37" s="40" t="n">
        <v>141.088</v>
      </c>
      <c r="S37" s="40" t="n">
        <v>140.704</v>
      </c>
      <c r="T37" s="40" t="n">
        <v>140.939</v>
      </c>
      <c r="U37" s="40" t="n">
        <v>133.56</v>
      </c>
      <c r="V37" s="40" t="n">
        <v>122.533</v>
      </c>
      <c r="W37" s="40" t="n">
        <v>127.331</v>
      </c>
      <c r="X37" s="40" t="n">
        <v>131.287</v>
      </c>
      <c r="Y37" s="40" t="n">
        <v>135.441</v>
      </c>
      <c r="Z37" s="40" t="n">
        <v>135.808</v>
      </c>
      <c r="AA37" s="40" t="n">
        <v>142.175</v>
      </c>
      <c r="AB37" s="40" t="n">
        <v>137.882</v>
      </c>
      <c r="AC37" s="40" t="n">
        <v>124.152</v>
      </c>
      <c r="AD37" s="40" t="n">
        <v>115.411</v>
      </c>
      <c r="AE37" s="40" t="n">
        <v>121.471</v>
      </c>
      <c r="AF37" s="40" t="n">
        <v>119.148</v>
      </c>
      <c r="AG37" s="40" t="n">
        <v>117.93</v>
      </c>
      <c r="AH37" s="40" t="n">
        <v>116.56</v>
      </c>
      <c r="AI37" s="40" t="n">
        <v>120.495</v>
      </c>
      <c r="AJ37" s="40" t="n">
        <v>112.819</v>
      </c>
      <c r="AK37" s="40" t="n">
        <v>113.798</v>
      </c>
      <c r="AL37" s="40" t="n">
        <v>116.097</v>
      </c>
      <c r="AM37" s="40" t="n">
        <v>124.99</v>
      </c>
      <c r="AN37" s="40" t="n">
        <v>115.694</v>
      </c>
      <c r="AO37" s="40" t="n">
        <v>108.821</v>
      </c>
      <c r="AP37" s="40" t="n">
        <v>108.458</v>
      </c>
      <c r="AQ37" s="40" t="n">
        <v>114.72</v>
      </c>
      <c r="AR37" s="40" t="n">
        <v>116.702</v>
      </c>
      <c r="AS37" s="40" t="n">
        <v>114.409</v>
      </c>
      <c r="AT37" s="40" t="n">
        <v>110.671</v>
      </c>
      <c r="AU37" s="40" t="n">
        <v>112.274</v>
      </c>
      <c r="AV37" s="40" t="n">
        <v>107.71</v>
      </c>
      <c r="AW37" s="40" t="n">
        <v>108.799</v>
      </c>
      <c r="AX37" s="40" t="n">
        <v>110.03</v>
      </c>
      <c r="AY37" s="40" t="n">
        <v>114.683</v>
      </c>
      <c r="AZ37" s="40" t="n">
        <v>117.763845812808</v>
      </c>
      <c r="BA37" s="41" t="n">
        <v>110.9323</v>
      </c>
      <c r="BB37" s="41" t="n">
        <v>111.8121</v>
      </c>
      <c r="BC37" s="41" t="n">
        <v>115.0992</v>
      </c>
      <c r="BD37" s="41" t="n">
        <v>115.8114</v>
      </c>
      <c r="BE37" s="41" t="n">
        <v>112.7489</v>
      </c>
      <c r="BF37" s="41" t="n">
        <v>108.2012</v>
      </c>
      <c r="BG37" s="41" t="n">
        <v>108.9752</v>
      </c>
      <c r="BH37" s="41" t="n">
        <v>107.0744</v>
      </c>
      <c r="BI37" s="41" t="n">
        <v>111.8219</v>
      </c>
      <c r="BJ37" s="41" t="n">
        <v>114.5588</v>
      </c>
      <c r="BK37" s="41" t="n">
        <v>117.5787</v>
      </c>
      <c r="BL37" s="41" t="n">
        <v>113.5001</v>
      </c>
      <c r="BM37" s="41" t="n">
        <v>108.0594</v>
      </c>
      <c r="BN37" s="41" t="n">
        <v>109.9138</v>
      </c>
      <c r="BO37" s="41" t="n">
        <v>112.9592</v>
      </c>
      <c r="BP37" s="41" t="n">
        <v>114.1405</v>
      </c>
      <c r="BQ37" s="41" t="n">
        <v>111.886</v>
      </c>
      <c r="BR37" s="41" t="n">
        <v>107.1516</v>
      </c>
      <c r="BS37" s="41" t="n">
        <v>108.0757</v>
      </c>
      <c r="BT37" s="41" t="n">
        <v>106.048</v>
      </c>
      <c r="BU37" s="41" t="n">
        <v>110.1722</v>
      </c>
      <c r="BV37" s="41" t="n">
        <v>112.5084</v>
      </c>
    </row>
    <row r="38" customFormat="false" ht="11.1" hidden="false" customHeight="true" outlineLevel="0" collapsed="false">
      <c r="A38" s="202"/>
      <c r="B38" s="150" t="s">
        <v>574</v>
      </c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</row>
    <row r="39" customFormat="false" ht="11.1" hidden="false" customHeight="true" outlineLevel="0" collapsed="false">
      <c r="A39" s="202" t="s">
        <v>575</v>
      </c>
      <c r="B39" s="157" t="s">
        <v>551</v>
      </c>
      <c r="C39" s="100" t="n">
        <v>12.753</v>
      </c>
      <c r="D39" s="100" t="n">
        <v>13.824</v>
      </c>
      <c r="E39" s="100" t="n">
        <v>15.303</v>
      </c>
      <c r="F39" s="100" t="n">
        <v>15.961</v>
      </c>
      <c r="G39" s="100" t="n">
        <v>14.91</v>
      </c>
      <c r="H39" s="100" t="n">
        <v>14.204</v>
      </c>
      <c r="I39" s="100" t="n">
        <v>15.241</v>
      </c>
      <c r="J39" s="100" t="n">
        <v>14.049</v>
      </c>
      <c r="K39" s="100" t="n">
        <v>12.93</v>
      </c>
      <c r="L39" s="100" t="n">
        <v>11.75</v>
      </c>
      <c r="M39" s="100" t="n">
        <v>12.764</v>
      </c>
      <c r="N39" s="100" t="n">
        <v>14.744</v>
      </c>
      <c r="O39" s="100" t="n">
        <v>14.86</v>
      </c>
      <c r="P39" s="100" t="n">
        <v>17.917</v>
      </c>
      <c r="Q39" s="100" t="n">
        <v>16.943</v>
      </c>
      <c r="R39" s="100" t="n">
        <v>18.474</v>
      </c>
      <c r="S39" s="100" t="n">
        <v>17.701</v>
      </c>
      <c r="T39" s="100" t="n">
        <v>16.889</v>
      </c>
      <c r="U39" s="100" t="n">
        <v>16.418</v>
      </c>
      <c r="V39" s="100" t="n">
        <v>15.335</v>
      </c>
      <c r="W39" s="100" t="n">
        <v>14.691</v>
      </c>
      <c r="X39" s="100" t="n">
        <v>12.63</v>
      </c>
      <c r="Y39" s="100" t="n">
        <v>12.023</v>
      </c>
      <c r="Z39" s="100" t="n">
        <v>12.624</v>
      </c>
      <c r="AA39" s="100" t="n">
        <v>14.563</v>
      </c>
      <c r="AB39" s="100" t="n">
        <v>16.85</v>
      </c>
      <c r="AC39" s="100" t="n">
        <v>18.311</v>
      </c>
      <c r="AD39" s="100" t="n">
        <v>24.371</v>
      </c>
      <c r="AE39" s="100" t="n">
        <v>27.779</v>
      </c>
      <c r="AF39" s="100" t="n">
        <v>27.86</v>
      </c>
      <c r="AG39" s="100" t="n">
        <v>24.951</v>
      </c>
      <c r="AH39" s="100" t="n">
        <v>25.627</v>
      </c>
      <c r="AI39" s="100" t="n">
        <v>26.933</v>
      </c>
      <c r="AJ39" s="100" t="n">
        <v>24.724</v>
      </c>
      <c r="AK39" s="100" t="n">
        <v>23.783</v>
      </c>
      <c r="AL39" s="100" t="n">
        <v>24.936</v>
      </c>
      <c r="AM39" s="100" t="n">
        <v>29.976</v>
      </c>
      <c r="AN39" s="100" t="n">
        <v>29.287</v>
      </c>
      <c r="AO39" s="100" t="n">
        <v>28.455</v>
      </c>
      <c r="AP39" s="100" t="n">
        <v>26.571</v>
      </c>
      <c r="AQ39" s="100" t="n">
        <v>23.721</v>
      </c>
      <c r="AR39" s="100" t="n">
        <v>23.101</v>
      </c>
      <c r="AS39" s="100" t="n">
        <v>24.417</v>
      </c>
      <c r="AT39" s="100" t="n">
        <v>21.444</v>
      </c>
      <c r="AU39" s="100" t="n">
        <v>22.516</v>
      </c>
      <c r="AV39" s="100" t="n">
        <v>22.35</v>
      </c>
      <c r="AW39" s="100" t="n">
        <v>23.35</v>
      </c>
      <c r="AX39" s="100" t="n">
        <v>29.109</v>
      </c>
      <c r="AY39" s="100" t="n">
        <v>33.115</v>
      </c>
      <c r="AZ39" s="100" t="n">
        <v>34.3887209706294</v>
      </c>
      <c r="BA39" s="101" t="n">
        <v>33.95108</v>
      </c>
      <c r="BB39" s="101" t="n">
        <v>32.98093</v>
      </c>
      <c r="BC39" s="101" t="n">
        <v>31.96947</v>
      </c>
      <c r="BD39" s="101" t="n">
        <v>31.363</v>
      </c>
      <c r="BE39" s="101" t="n">
        <v>30.14867</v>
      </c>
      <c r="BF39" s="101" t="n">
        <v>29.29294</v>
      </c>
      <c r="BG39" s="101" t="n">
        <v>29.22858</v>
      </c>
      <c r="BH39" s="101" t="n">
        <v>27.99676</v>
      </c>
      <c r="BI39" s="101" t="n">
        <v>28.50246</v>
      </c>
      <c r="BJ39" s="101" t="n">
        <v>28.45025</v>
      </c>
      <c r="BK39" s="101" t="n">
        <v>29.60356</v>
      </c>
      <c r="BL39" s="101" t="n">
        <v>30.53759</v>
      </c>
      <c r="BM39" s="101" t="n">
        <v>30.74339</v>
      </c>
      <c r="BN39" s="101" t="n">
        <v>30.34884</v>
      </c>
      <c r="BO39" s="101" t="n">
        <v>29.55358</v>
      </c>
      <c r="BP39" s="101" t="n">
        <v>29.45086</v>
      </c>
      <c r="BQ39" s="101" t="n">
        <v>28.71134</v>
      </c>
      <c r="BR39" s="101" t="n">
        <v>28.2677</v>
      </c>
      <c r="BS39" s="101" t="n">
        <v>28.59561</v>
      </c>
      <c r="BT39" s="101" t="n">
        <v>27.74829</v>
      </c>
      <c r="BU39" s="101" t="n">
        <v>28.61447</v>
      </c>
      <c r="BV39" s="101" t="n">
        <v>28.79327</v>
      </c>
    </row>
    <row r="40" customFormat="false" ht="11.1" hidden="false" customHeight="true" outlineLevel="0" collapsed="false">
      <c r="A40" s="202" t="s">
        <v>576</v>
      </c>
      <c r="B40" s="157" t="s">
        <v>553</v>
      </c>
      <c r="C40" s="100" t="n">
        <v>14.256</v>
      </c>
      <c r="D40" s="100" t="n">
        <v>16.368</v>
      </c>
      <c r="E40" s="100" t="n">
        <v>13.802</v>
      </c>
      <c r="F40" s="100" t="n">
        <v>14.043</v>
      </c>
      <c r="G40" s="100" t="n">
        <v>14.82</v>
      </c>
      <c r="H40" s="100" t="n">
        <v>14.767</v>
      </c>
      <c r="I40" s="100" t="n">
        <v>14.72</v>
      </c>
      <c r="J40" s="100" t="n">
        <v>14.54</v>
      </c>
      <c r="K40" s="100" t="n">
        <v>13.086</v>
      </c>
      <c r="L40" s="100" t="n">
        <v>13.929</v>
      </c>
      <c r="M40" s="100" t="n">
        <v>14.4</v>
      </c>
      <c r="N40" s="100" t="n">
        <v>13.927</v>
      </c>
      <c r="O40" s="100" t="n">
        <v>15.035</v>
      </c>
      <c r="P40" s="100" t="n">
        <v>16.808</v>
      </c>
      <c r="Q40" s="100" t="n">
        <v>14.968</v>
      </c>
      <c r="R40" s="100" t="n">
        <v>15.44</v>
      </c>
      <c r="S40" s="100" t="n">
        <v>16.004</v>
      </c>
      <c r="T40" s="100" t="n">
        <v>14.664</v>
      </c>
      <c r="U40" s="100" t="n">
        <v>15.078</v>
      </c>
      <c r="V40" s="100" t="n">
        <v>14.372</v>
      </c>
      <c r="W40" s="100" t="n">
        <v>13.708</v>
      </c>
      <c r="X40" s="100" t="n">
        <v>14.104</v>
      </c>
      <c r="Y40" s="100" t="n">
        <v>14.376</v>
      </c>
      <c r="Z40" s="100" t="n">
        <v>14.572</v>
      </c>
      <c r="AA40" s="100" t="n">
        <v>15.948</v>
      </c>
      <c r="AB40" s="100" t="n">
        <v>16.346</v>
      </c>
      <c r="AC40" s="100" t="n">
        <v>17.3</v>
      </c>
      <c r="AD40" s="100" t="n">
        <v>17.009</v>
      </c>
      <c r="AE40" s="100" t="n">
        <v>15.587</v>
      </c>
      <c r="AF40" s="100" t="n">
        <v>15.542</v>
      </c>
      <c r="AG40" s="100" t="n">
        <v>15.055</v>
      </c>
      <c r="AH40" s="100" t="n">
        <v>16.185</v>
      </c>
      <c r="AI40" s="100" t="n">
        <v>17.135</v>
      </c>
      <c r="AJ40" s="100" t="n">
        <v>16.458</v>
      </c>
      <c r="AK40" s="100" t="n">
        <v>16.532</v>
      </c>
      <c r="AL40" s="100" t="n">
        <v>16.449</v>
      </c>
      <c r="AM40" s="100" t="n">
        <v>16.508</v>
      </c>
      <c r="AN40" s="100" t="n">
        <v>16.167</v>
      </c>
      <c r="AO40" s="100" t="n">
        <v>15.517</v>
      </c>
      <c r="AP40" s="100" t="n">
        <v>14.94</v>
      </c>
      <c r="AQ40" s="100" t="n">
        <v>16.156</v>
      </c>
      <c r="AR40" s="100" t="n">
        <v>15.297</v>
      </c>
      <c r="AS40" s="100" t="n">
        <v>15.08</v>
      </c>
      <c r="AT40" s="100" t="n">
        <v>14.664</v>
      </c>
      <c r="AU40" s="100" t="n">
        <v>15.822</v>
      </c>
      <c r="AV40" s="100" t="n">
        <v>15.392</v>
      </c>
      <c r="AW40" s="100" t="n">
        <v>15.983</v>
      </c>
      <c r="AX40" s="100" t="n">
        <v>17.104</v>
      </c>
      <c r="AY40" s="100" t="n">
        <v>18.675</v>
      </c>
      <c r="AZ40" s="100" t="n">
        <v>18.496387782737</v>
      </c>
      <c r="BA40" s="101" t="n">
        <v>17.46886</v>
      </c>
      <c r="BB40" s="101" t="n">
        <v>17.1831</v>
      </c>
      <c r="BC40" s="101" t="n">
        <v>16.89191</v>
      </c>
      <c r="BD40" s="101" t="n">
        <v>16.71711</v>
      </c>
      <c r="BE40" s="101" t="n">
        <v>16.35759</v>
      </c>
      <c r="BF40" s="101" t="n">
        <v>16.22655</v>
      </c>
      <c r="BG40" s="101" t="n">
        <v>16.34255</v>
      </c>
      <c r="BH40" s="101" t="n">
        <v>15.95244</v>
      </c>
      <c r="BI40" s="101" t="n">
        <v>16.25032</v>
      </c>
      <c r="BJ40" s="101" t="n">
        <v>15.90695</v>
      </c>
      <c r="BK40" s="101" t="n">
        <v>17.11857</v>
      </c>
      <c r="BL40" s="101" t="n">
        <v>17.87985</v>
      </c>
      <c r="BM40" s="101" t="n">
        <v>17.10768</v>
      </c>
      <c r="BN40" s="101" t="n">
        <v>17.10603</v>
      </c>
      <c r="BO40" s="101" t="n">
        <v>17.0065</v>
      </c>
      <c r="BP40" s="101" t="n">
        <v>16.92137</v>
      </c>
      <c r="BQ40" s="101" t="n">
        <v>16.62483</v>
      </c>
      <c r="BR40" s="101" t="n">
        <v>16.5254</v>
      </c>
      <c r="BS40" s="101" t="n">
        <v>16.6687</v>
      </c>
      <c r="BT40" s="101" t="n">
        <v>16.38707</v>
      </c>
      <c r="BU40" s="101" t="n">
        <v>16.70079</v>
      </c>
      <c r="BV40" s="101" t="n">
        <v>16.36011</v>
      </c>
    </row>
    <row r="41" customFormat="false" ht="11.1" hidden="false" customHeight="true" outlineLevel="0" collapsed="false">
      <c r="A41" s="202" t="s">
        <v>577</v>
      </c>
      <c r="B41" s="157" t="s">
        <v>555</v>
      </c>
      <c r="C41" s="100" t="n">
        <v>17.794</v>
      </c>
      <c r="D41" s="100" t="n">
        <v>19.433</v>
      </c>
      <c r="E41" s="100" t="n">
        <v>18.481</v>
      </c>
      <c r="F41" s="100" t="n">
        <v>17.713</v>
      </c>
      <c r="G41" s="100" t="n">
        <v>18.781</v>
      </c>
      <c r="H41" s="100" t="n">
        <v>18.635</v>
      </c>
      <c r="I41" s="100" t="n">
        <v>18.457</v>
      </c>
      <c r="J41" s="100" t="n">
        <v>17.503</v>
      </c>
      <c r="K41" s="100" t="n">
        <v>19.041</v>
      </c>
      <c r="L41" s="100" t="n">
        <v>17.822</v>
      </c>
      <c r="M41" s="100" t="n">
        <v>20.723</v>
      </c>
      <c r="N41" s="100" t="n">
        <v>21.122</v>
      </c>
      <c r="O41" s="100" t="n">
        <v>22.008</v>
      </c>
      <c r="P41" s="100" t="n">
        <v>22.659</v>
      </c>
      <c r="Q41" s="100" t="n">
        <v>23.401</v>
      </c>
      <c r="R41" s="100" t="n">
        <v>20.664</v>
      </c>
      <c r="S41" s="100" t="n">
        <v>21.473</v>
      </c>
      <c r="T41" s="100" t="n">
        <v>21.623</v>
      </c>
      <c r="U41" s="100" t="n">
        <v>19.432</v>
      </c>
      <c r="V41" s="100" t="n">
        <v>18.205</v>
      </c>
      <c r="W41" s="100" t="n">
        <v>18.947</v>
      </c>
      <c r="X41" s="100" t="n">
        <v>20.893</v>
      </c>
      <c r="Y41" s="100" t="n">
        <v>19.473</v>
      </c>
      <c r="Z41" s="100" t="n">
        <v>20.5</v>
      </c>
      <c r="AA41" s="100" t="n">
        <v>21.95</v>
      </c>
      <c r="AB41" s="100" t="n">
        <v>24.225</v>
      </c>
      <c r="AC41" s="100" t="n">
        <v>25.528</v>
      </c>
      <c r="AD41" s="100" t="n">
        <v>29.043</v>
      </c>
      <c r="AE41" s="100" t="n">
        <v>26.944</v>
      </c>
      <c r="AF41" s="100" t="n">
        <v>27.693</v>
      </c>
      <c r="AG41" s="100" t="n">
        <v>28.486</v>
      </c>
      <c r="AH41" s="100" t="n">
        <v>28.031</v>
      </c>
      <c r="AI41" s="100" t="n">
        <v>27.796</v>
      </c>
      <c r="AJ41" s="100" t="n">
        <v>27.987</v>
      </c>
      <c r="AK41" s="100" t="n">
        <v>27.307</v>
      </c>
      <c r="AL41" s="100" t="n">
        <v>28.712</v>
      </c>
      <c r="AM41" s="100" t="n">
        <v>30.147</v>
      </c>
      <c r="AN41" s="100" t="n">
        <v>28.771</v>
      </c>
      <c r="AO41" s="100" t="n">
        <v>26.787</v>
      </c>
      <c r="AP41" s="100" t="n">
        <v>26.054</v>
      </c>
      <c r="AQ41" s="100" t="n">
        <v>25.754</v>
      </c>
      <c r="AR41" s="100" t="n">
        <v>27.12</v>
      </c>
      <c r="AS41" s="100" t="n">
        <v>26.717</v>
      </c>
      <c r="AT41" s="100" t="n">
        <v>24.386</v>
      </c>
      <c r="AU41" s="100" t="n">
        <v>26.116</v>
      </c>
      <c r="AV41" s="100" t="n">
        <v>28.426</v>
      </c>
      <c r="AW41" s="100" t="n">
        <v>30.212</v>
      </c>
      <c r="AX41" s="100" t="n">
        <v>31.588</v>
      </c>
      <c r="AY41" s="100" t="n">
        <v>31.536</v>
      </c>
      <c r="AZ41" s="100" t="n">
        <v>35.2117382254516</v>
      </c>
      <c r="BA41" s="101" t="n">
        <v>34.44315</v>
      </c>
      <c r="BB41" s="101" t="n">
        <v>33.3046</v>
      </c>
      <c r="BC41" s="101" t="n">
        <v>32.06383</v>
      </c>
      <c r="BD41" s="101" t="n">
        <v>31.07612</v>
      </c>
      <c r="BE41" s="101" t="n">
        <v>29.98655</v>
      </c>
      <c r="BF41" s="101" t="n">
        <v>28.6877</v>
      </c>
      <c r="BG41" s="101" t="n">
        <v>29.41579</v>
      </c>
      <c r="BH41" s="101" t="n">
        <v>28.677</v>
      </c>
      <c r="BI41" s="101" t="n">
        <v>28.85131</v>
      </c>
      <c r="BJ41" s="101" t="n">
        <v>28.24173</v>
      </c>
      <c r="BK41" s="101" t="n">
        <v>29.74772</v>
      </c>
      <c r="BL41" s="101" t="n">
        <v>30.64302</v>
      </c>
      <c r="BM41" s="101" t="n">
        <v>31.00671</v>
      </c>
      <c r="BN41" s="101" t="n">
        <v>30.85593</v>
      </c>
      <c r="BO41" s="101" t="n">
        <v>30.45925</v>
      </c>
      <c r="BP41" s="101" t="n">
        <v>30.12661</v>
      </c>
      <c r="BQ41" s="101" t="n">
        <v>29.57698</v>
      </c>
      <c r="BR41" s="101" t="n">
        <v>28.71596</v>
      </c>
      <c r="BS41" s="101" t="n">
        <v>29.81217</v>
      </c>
      <c r="BT41" s="101" t="n">
        <v>29.36562</v>
      </c>
      <c r="BU41" s="101" t="n">
        <v>29.80928</v>
      </c>
      <c r="BV41" s="101" t="n">
        <v>29.34256</v>
      </c>
    </row>
    <row r="42" customFormat="false" ht="11.1" hidden="false" customHeight="true" outlineLevel="0" collapsed="false">
      <c r="A42" s="202" t="s">
        <v>578</v>
      </c>
      <c r="B42" s="157" t="s">
        <v>557</v>
      </c>
      <c r="C42" s="100" t="n">
        <v>1.774</v>
      </c>
      <c r="D42" s="100" t="n">
        <v>1.748</v>
      </c>
      <c r="E42" s="100" t="n">
        <v>1.721</v>
      </c>
      <c r="F42" s="100" t="n">
        <v>1.471</v>
      </c>
      <c r="G42" s="100" t="n">
        <v>1.76</v>
      </c>
      <c r="H42" s="100" t="n">
        <v>1.6</v>
      </c>
      <c r="I42" s="100" t="n">
        <v>1.558</v>
      </c>
      <c r="J42" s="100" t="n">
        <v>1.439</v>
      </c>
      <c r="K42" s="100" t="n">
        <v>1.322</v>
      </c>
      <c r="L42" s="100" t="n">
        <v>1.326</v>
      </c>
      <c r="M42" s="100" t="n">
        <v>1.485</v>
      </c>
      <c r="N42" s="100" t="n">
        <v>2.003</v>
      </c>
      <c r="O42" s="100" t="n">
        <v>2.114</v>
      </c>
      <c r="P42" s="100" t="n">
        <v>2.11</v>
      </c>
      <c r="Q42" s="100" t="n">
        <v>1.684</v>
      </c>
      <c r="R42" s="100" t="n">
        <v>1.794</v>
      </c>
      <c r="S42" s="100" t="n">
        <v>1.81</v>
      </c>
      <c r="T42" s="100" t="n">
        <v>1.694</v>
      </c>
      <c r="U42" s="100" t="n">
        <v>1.417</v>
      </c>
      <c r="V42" s="100" t="n">
        <v>1.053</v>
      </c>
      <c r="W42" s="100" t="n">
        <v>1.349</v>
      </c>
      <c r="X42" s="100" t="n">
        <v>1.359</v>
      </c>
      <c r="Y42" s="100" t="n">
        <v>1.593</v>
      </c>
      <c r="Z42" s="100" t="n">
        <v>1.58</v>
      </c>
      <c r="AA42" s="100" t="n">
        <v>1.957</v>
      </c>
      <c r="AB42" s="100" t="n">
        <v>1.987</v>
      </c>
      <c r="AC42" s="100" t="n">
        <v>1.678</v>
      </c>
      <c r="AD42" s="100" t="n">
        <v>1.513</v>
      </c>
      <c r="AE42" s="100" t="n">
        <v>1.435</v>
      </c>
      <c r="AF42" s="100" t="n">
        <v>1.5</v>
      </c>
      <c r="AG42" s="100" t="n">
        <v>1.412</v>
      </c>
      <c r="AH42" s="100" t="n">
        <v>1.466</v>
      </c>
      <c r="AI42" s="100" t="n">
        <v>1.826</v>
      </c>
      <c r="AJ42" s="100" t="n">
        <v>1.959</v>
      </c>
      <c r="AK42" s="100" t="n">
        <v>2.136</v>
      </c>
      <c r="AL42" s="100" t="n">
        <v>2.257</v>
      </c>
      <c r="AM42" s="100" t="n">
        <v>2.163</v>
      </c>
      <c r="AN42" s="100" t="n">
        <v>2.004</v>
      </c>
      <c r="AO42" s="100" t="n">
        <v>1.927</v>
      </c>
      <c r="AP42" s="100" t="n">
        <v>1.605</v>
      </c>
      <c r="AQ42" s="100" t="n">
        <v>1.66</v>
      </c>
      <c r="AR42" s="100" t="n">
        <v>1.927</v>
      </c>
      <c r="AS42" s="100" t="n">
        <v>2.009</v>
      </c>
      <c r="AT42" s="100" t="n">
        <v>1.765</v>
      </c>
      <c r="AU42" s="100" t="n">
        <v>1.705</v>
      </c>
      <c r="AV42" s="100" t="n">
        <v>1.513</v>
      </c>
      <c r="AW42" s="100" t="n">
        <v>1.652</v>
      </c>
      <c r="AX42" s="100" t="n">
        <v>1.973</v>
      </c>
      <c r="AY42" s="100" t="n">
        <v>2.205</v>
      </c>
      <c r="AZ42" s="100" t="n">
        <v>2.26104740358826</v>
      </c>
      <c r="BA42" s="101" t="n">
        <v>1.907979</v>
      </c>
      <c r="BB42" s="101" t="n">
        <v>1.507754</v>
      </c>
      <c r="BC42" s="101" t="n">
        <v>1.551512</v>
      </c>
      <c r="BD42" s="101" t="n">
        <v>1.56953</v>
      </c>
      <c r="BE42" s="101" t="n">
        <v>1.363924</v>
      </c>
      <c r="BF42" s="101" t="n">
        <v>1.259837</v>
      </c>
      <c r="BG42" s="101" t="n">
        <v>1.487676</v>
      </c>
      <c r="BH42" s="101" t="n">
        <v>1.589212</v>
      </c>
      <c r="BI42" s="101" t="n">
        <v>1.817226</v>
      </c>
      <c r="BJ42" s="101" t="n">
        <v>1.92481</v>
      </c>
      <c r="BK42" s="101" t="n">
        <v>2.144793</v>
      </c>
      <c r="BL42" s="101" t="n">
        <v>2.063911</v>
      </c>
      <c r="BM42" s="101" t="n">
        <v>1.789363</v>
      </c>
      <c r="BN42" s="101" t="n">
        <v>1.429041</v>
      </c>
      <c r="BO42" s="101" t="n">
        <v>1.49401</v>
      </c>
      <c r="BP42" s="101" t="n">
        <v>1.513326</v>
      </c>
      <c r="BQ42" s="101" t="n">
        <v>1.319444</v>
      </c>
      <c r="BR42" s="101" t="n">
        <v>1.214382</v>
      </c>
      <c r="BS42" s="101" t="n">
        <v>1.442382</v>
      </c>
      <c r="BT42" s="101" t="n">
        <v>1.564843</v>
      </c>
      <c r="BU42" s="101" t="n">
        <v>1.814616</v>
      </c>
      <c r="BV42" s="101" t="n">
        <v>1.942872</v>
      </c>
    </row>
    <row r="43" customFormat="false" ht="11.1" hidden="false" customHeight="true" outlineLevel="0" collapsed="false">
      <c r="A43" s="202" t="s">
        <v>579</v>
      </c>
      <c r="B43" s="157" t="s">
        <v>559</v>
      </c>
      <c r="C43" s="100" t="n">
        <v>24.736</v>
      </c>
      <c r="D43" s="100" t="n">
        <v>19.844</v>
      </c>
      <c r="E43" s="100" t="n">
        <v>19.481</v>
      </c>
      <c r="F43" s="100" t="n">
        <v>19.099</v>
      </c>
      <c r="G43" s="100" t="n">
        <v>17.928</v>
      </c>
      <c r="H43" s="100" t="n">
        <v>19.046</v>
      </c>
      <c r="I43" s="100" t="n">
        <v>20.926</v>
      </c>
      <c r="J43" s="100" t="n">
        <v>22.753</v>
      </c>
      <c r="K43" s="100" t="n">
        <v>22.664</v>
      </c>
      <c r="L43" s="100" t="n">
        <v>20.227</v>
      </c>
      <c r="M43" s="100" t="n">
        <v>20.808</v>
      </c>
      <c r="N43" s="100" t="n">
        <v>22.601</v>
      </c>
      <c r="O43" s="100" t="n">
        <v>22.499</v>
      </c>
      <c r="P43" s="100" t="n">
        <v>23.427</v>
      </c>
      <c r="Q43" s="100" t="n">
        <v>20.263</v>
      </c>
      <c r="R43" s="100" t="n">
        <v>20.354</v>
      </c>
      <c r="S43" s="100" t="n">
        <v>20.579</v>
      </c>
      <c r="T43" s="100" t="n">
        <v>21.814</v>
      </c>
      <c r="U43" s="100" t="n">
        <v>20.953</v>
      </c>
      <c r="V43" s="100" t="n">
        <v>19.646</v>
      </c>
      <c r="W43" s="100" t="n">
        <v>20.12</v>
      </c>
      <c r="X43" s="100" t="n">
        <v>20.691</v>
      </c>
      <c r="Y43" s="100" t="n">
        <v>22.359</v>
      </c>
      <c r="Z43" s="100" t="n">
        <v>23.244</v>
      </c>
      <c r="AA43" s="100" t="n">
        <v>23.833</v>
      </c>
      <c r="AB43" s="100" t="n">
        <v>25.08</v>
      </c>
      <c r="AC43" s="100" t="n">
        <v>21.753</v>
      </c>
      <c r="AD43" s="100" t="n">
        <v>19.515</v>
      </c>
      <c r="AE43" s="100" t="n">
        <v>20.947</v>
      </c>
      <c r="AF43" s="100" t="n">
        <v>21.549</v>
      </c>
      <c r="AG43" s="100" t="n">
        <v>21.03</v>
      </c>
      <c r="AH43" s="100" t="n">
        <v>21.117</v>
      </c>
      <c r="AI43" s="100" t="n">
        <v>19.942</v>
      </c>
      <c r="AJ43" s="100" t="n">
        <v>20.657</v>
      </c>
      <c r="AK43" s="100" t="n">
        <v>20.475</v>
      </c>
      <c r="AL43" s="100" t="n">
        <v>23.355</v>
      </c>
      <c r="AM43" s="100" t="n">
        <v>24.146</v>
      </c>
      <c r="AN43" s="100" t="n">
        <v>23.035</v>
      </c>
      <c r="AO43" s="100" t="n">
        <v>19.704</v>
      </c>
      <c r="AP43" s="100" t="n">
        <v>19.211</v>
      </c>
      <c r="AQ43" s="100" t="n">
        <v>20.83</v>
      </c>
      <c r="AR43" s="100" t="n">
        <v>20.766</v>
      </c>
      <c r="AS43" s="100" t="n">
        <v>22.192</v>
      </c>
      <c r="AT43" s="100" t="n">
        <v>20.612</v>
      </c>
      <c r="AU43" s="100" t="n">
        <v>20.287</v>
      </c>
      <c r="AV43" s="100" t="n">
        <v>20.981</v>
      </c>
      <c r="AW43" s="100" t="n">
        <v>21.709</v>
      </c>
      <c r="AX43" s="100" t="n">
        <v>25.249</v>
      </c>
      <c r="AY43" s="100" t="n">
        <v>27.273</v>
      </c>
      <c r="AZ43" s="100" t="n">
        <v>26.1375479821257</v>
      </c>
      <c r="BA43" s="101" t="n">
        <v>24.84786</v>
      </c>
      <c r="BB43" s="101" t="n">
        <v>24.57987</v>
      </c>
      <c r="BC43" s="101" t="n">
        <v>24.31835</v>
      </c>
      <c r="BD43" s="101" t="n">
        <v>24.08305</v>
      </c>
      <c r="BE43" s="101" t="n">
        <v>24.06024</v>
      </c>
      <c r="BF43" s="101" t="n">
        <v>23.55213</v>
      </c>
      <c r="BG43" s="101" t="n">
        <v>23.9701</v>
      </c>
      <c r="BH43" s="101" t="n">
        <v>24.08052</v>
      </c>
      <c r="BI43" s="101" t="n">
        <v>24.87839</v>
      </c>
      <c r="BJ43" s="101" t="n">
        <v>25.40063</v>
      </c>
      <c r="BK43" s="101" t="n">
        <v>26.45442</v>
      </c>
      <c r="BL43" s="101" t="n">
        <v>26.11008</v>
      </c>
      <c r="BM43" s="101" t="n">
        <v>24.84558</v>
      </c>
      <c r="BN43" s="101" t="n">
        <v>24.59874</v>
      </c>
      <c r="BO43" s="101" t="n">
        <v>24.35849</v>
      </c>
      <c r="BP43" s="101" t="n">
        <v>24.1477</v>
      </c>
      <c r="BQ43" s="101" t="n">
        <v>24.14368</v>
      </c>
      <c r="BR43" s="101" t="n">
        <v>23.64659</v>
      </c>
      <c r="BS43" s="101" t="n">
        <v>24.06622</v>
      </c>
      <c r="BT43" s="101" t="n">
        <v>24.18027</v>
      </c>
      <c r="BU43" s="101" t="n">
        <v>24.99173</v>
      </c>
      <c r="BV43" s="101" t="n">
        <v>25.52819</v>
      </c>
    </row>
    <row r="44" customFormat="false" ht="11.1" hidden="false" customHeight="true" outlineLevel="0" collapsed="false">
      <c r="A44" s="202" t="s">
        <v>473</v>
      </c>
      <c r="B44" s="165" t="s">
        <v>567</v>
      </c>
      <c r="C44" s="103" t="n">
        <v>71.313</v>
      </c>
      <c r="D44" s="103" t="n">
        <v>71.217</v>
      </c>
      <c r="E44" s="103" t="n">
        <v>68.788</v>
      </c>
      <c r="F44" s="103" t="n">
        <v>68.287</v>
      </c>
      <c r="G44" s="103" t="n">
        <v>68.199</v>
      </c>
      <c r="H44" s="103" t="n">
        <v>68.252</v>
      </c>
      <c r="I44" s="103" t="n">
        <v>70.902</v>
      </c>
      <c r="J44" s="103" t="n">
        <v>70.284</v>
      </c>
      <c r="K44" s="103" t="n">
        <v>69.043</v>
      </c>
      <c r="L44" s="103" t="n">
        <v>65.054</v>
      </c>
      <c r="M44" s="103" t="n">
        <v>70.18</v>
      </c>
      <c r="N44" s="103" t="n">
        <v>74.397</v>
      </c>
      <c r="O44" s="103" t="n">
        <v>76.516</v>
      </c>
      <c r="P44" s="103" t="n">
        <v>82.921</v>
      </c>
      <c r="Q44" s="103" t="n">
        <v>77.259</v>
      </c>
      <c r="R44" s="103" t="n">
        <v>76.726</v>
      </c>
      <c r="S44" s="103" t="n">
        <v>77.567</v>
      </c>
      <c r="T44" s="103" t="n">
        <v>76.684</v>
      </c>
      <c r="U44" s="103" t="n">
        <v>73.298</v>
      </c>
      <c r="V44" s="103" t="n">
        <v>68.611</v>
      </c>
      <c r="W44" s="103" t="n">
        <v>68.815</v>
      </c>
      <c r="X44" s="103" t="n">
        <v>69.677</v>
      </c>
      <c r="Y44" s="103" t="n">
        <v>69.824</v>
      </c>
      <c r="Z44" s="103" t="n">
        <v>72.52</v>
      </c>
      <c r="AA44" s="103" t="n">
        <v>78.251</v>
      </c>
      <c r="AB44" s="103" t="n">
        <v>84.488</v>
      </c>
      <c r="AC44" s="103" t="n">
        <v>84.57</v>
      </c>
      <c r="AD44" s="103" t="n">
        <v>91.451</v>
      </c>
      <c r="AE44" s="103" t="n">
        <v>92.692</v>
      </c>
      <c r="AF44" s="103" t="n">
        <v>94.144</v>
      </c>
      <c r="AG44" s="103" t="n">
        <v>90.934</v>
      </c>
      <c r="AH44" s="103" t="n">
        <v>92.426</v>
      </c>
      <c r="AI44" s="103" t="n">
        <v>93.632</v>
      </c>
      <c r="AJ44" s="103" t="n">
        <v>91.785</v>
      </c>
      <c r="AK44" s="103" t="n">
        <v>90.233</v>
      </c>
      <c r="AL44" s="103" t="n">
        <v>95.709</v>
      </c>
      <c r="AM44" s="103" t="n">
        <v>102.94</v>
      </c>
      <c r="AN44" s="103" t="n">
        <v>99.264</v>
      </c>
      <c r="AO44" s="103" t="n">
        <v>92.39</v>
      </c>
      <c r="AP44" s="103" t="n">
        <v>88.381</v>
      </c>
      <c r="AQ44" s="103" t="n">
        <v>88.121</v>
      </c>
      <c r="AR44" s="103" t="n">
        <v>88.211</v>
      </c>
      <c r="AS44" s="103" t="n">
        <v>90.415</v>
      </c>
      <c r="AT44" s="103" t="n">
        <v>82.871</v>
      </c>
      <c r="AU44" s="103" t="n">
        <v>86.446</v>
      </c>
      <c r="AV44" s="103" t="n">
        <v>88.662</v>
      </c>
      <c r="AW44" s="103" t="n">
        <v>92.906</v>
      </c>
      <c r="AX44" s="103" t="n">
        <v>105.023</v>
      </c>
      <c r="AY44" s="103" t="n">
        <v>112.804</v>
      </c>
      <c r="AZ44" s="103" t="n">
        <v>116.495442364532</v>
      </c>
      <c r="BA44" s="104" t="n">
        <v>112.6189</v>
      </c>
      <c r="BB44" s="104" t="n">
        <v>109.5563</v>
      </c>
      <c r="BC44" s="104" t="n">
        <v>106.7951</v>
      </c>
      <c r="BD44" s="104" t="n">
        <v>104.8088</v>
      </c>
      <c r="BE44" s="104" t="n">
        <v>101.917</v>
      </c>
      <c r="BF44" s="104" t="n">
        <v>99.01917</v>
      </c>
      <c r="BG44" s="104" t="n">
        <v>100.4447</v>
      </c>
      <c r="BH44" s="104" t="n">
        <v>98.29593</v>
      </c>
      <c r="BI44" s="104" t="n">
        <v>100.2997</v>
      </c>
      <c r="BJ44" s="104" t="n">
        <v>99.92437</v>
      </c>
      <c r="BK44" s="104" t="n">
        <v>105.0691</v>
      </c>
      <c r="BL44" s="104" t="n">
        <v>107.2344</v>
      </c>
      <c r="BM44" s="104" t="n">
        <v>105.4927</v>
      </c>
      <c r="BN44" s="104" t="n">
        <v>104.3386</v>
      </c>
      <c r="BO44" s="104" t="n">
        <v>102.8718</v>
      </c>
      <c r="BP44" s="104" t="n">
        <v>102.1599</v>
      </c>
      <c r="BQ44" s="104" t="n">
        <v>100.3763</v>
      </c>
      <c r="BR44" s="104" t="n">
        <v>98.37004</v>
      </c>
      <c r="BS44" s="104" t="n">
        <v>100.5851</v>
      </c>
      <c r="BT44" s="104" t="n">
        <v>99.2461</v>
      </c>
      <c r="BU44" s="104" t="n">
        <v>101.9309</v>
      </c>
      <c r="BV44" s="104" t="n">
        <v>101.967</v>
      </c>
    </row>
    <row r="45" s="215" customFormat="true" ht="11.1" hidden="false" customHeight="true" outlineLevel="0" collapsed="false">
      <c r="A45" s="202"/>
      <c r="B45" s="212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</row>
    <row r="46" s="215" customFormat="true" ht="12" hidden="false" customHeight="true" outlineLevel="0" collapsed="false">
      <c r="A46" s="20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217" customFormat="true" ht="12" hidden="false" customHeight="true" outlineLevel="0" collapsed="false">
      <c r="A47" s="216"/>
      <c r="B47" s="77" t="s">
        <v>103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s="217" customFormat="true" ht="12" hidden="false" customHeight="true" outlineLevel="0" collapsed="false">
      <c r="A48" s="216"/>
      <c r="B48" s="79" t="s">
        <v>580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217" customFormat="true" ht="12" hidden="false" customHeight="true" outlineLevel="0" collapsed="false">
      <c r="A49" s="216"/>
      <c r="B49" s="218" t="s">
        <v>581</v>
      </c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</row>
    <row r="50" s="217" customFormat="true" ht="12" hidden="false" customHeight="true" outlineLevel="0" collapsed="false">
      <c r="A50" s="216"/>
      <c r="B50" s="77" t="s">
        <v>582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s="217" customFormat="true" ht="12" hidden="false" customHeight="true" outlineLevel="0" collapsed="false">
      <c r="A51" s="216"/>
      <c r="B51" s="78" t="s">
        <v>583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s="217" customFormat="true" ht="12" hidden="false" customHeight="true" outlineLevel="0" collapsed="false">
      <c r="A52" s="216"/>
      <c r="B52" s="79" t="s">
        <v>10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219" customFormat="true" ht="12" hidden="false" customHeight="true" outlineLevel="0" collapsed="false">
      <c r="A53" s="114"/>
      <c r="B53" s="115" t="s">
        <v>171</v>
      </c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</row>
    <row r="54" customFormat="false" ht="12" hidden="false" customHeight="false" outlineLevel="0" collapsed="false"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</row>
    <row r="55" customFormat="false" ht="12" hidden="false" customHeight="false" outlineLevel="0" collapsed="false"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</row>
    <row r="56" customFormat="false" ht="12" hidden="false" customHeight="false" outlineLevel="0" collapsed="false"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</row>
    <row r="57" customFormat="false" ht="12" hidden="false" customHeight="false" outlineLevel="0" collapsed="false"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</row>
    <row r="58" customFormat="false" ht="12" hidden="false" customHeight="false" outlineLevel="0" collapsed="false"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</row>
    <row r="59" customFormat="false" ht="12" hidden="false" customHeight="false" outlineLevel="0" collapsed="false"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</row>
    <row r="60" customFormat="false" ht="12" hidden="false" customHeight="false" outlineLevel="0" collapsed="false"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</row>
    <row r="61" customFormat="false" ht="12" hidden="false" customHeight="false" outlineLevel="0" collapsed="false"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</row>
    <row r="62" customFormat="false" ht="12" hidden="false" customHeight="false" outlineLevel="0" collapsed="false"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</row>
    <row r="63" customFormat="false" ht="12" hidden="false" customHeight="false" outlineLevel="0" collapsed="false"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</row>
    <row r="64" customFormat="false" ht="12" hidden="false" customHeight="false" outlineLevel="0" collapsed="false"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</row>
    <row r="65" customFormat="false" ht="12" hidden="false" customHeight="false" outlineLevel="0" collapsed="false"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</row>
    <row r="66" customFormat="false" ht="12" hidden="false" customHeight="false" outlineLevel="0" collapsed="false"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</row>
    <row r="67" customFormat="false" ht="12" hidden="false" customHeight="false" outlineLevel="0" collapsed="false"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</row>
    <row r="68" customFormat="false" ht="12" hidden="false" customHeight="false" outlineLevel="0" collapsed="false"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</row>
    <row r="69" customFormat="false" ht="12" hidden="false" customHeight="false" outlineLevel="0" collapsed="false"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</row>
    <row r="70" customFormat="false" ht="12" hidden="false" customHeight="false" outlineLevel="0" collapsed="false"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</row>
    <row r="71" customFormat="false" ht="12" hidden="false" customHeight="false" outlineLevel="0" collapsed="false"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</row>
    <row r="72" customFormat="false" ht="12" hidden="false" customHeight="false" outlineLevel="0" collapsed="false"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</row>
    <row r="73" customFormat="false" ht="12" hidden="false" customHeight="false" outlineLevel="0" collapsed="false"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</row>
    <row r="74" customFormat="false" ht="12" hidden="false" customHeight="false" outlineLevel="0" collapsed="false"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</row>
    <row r="75" customFormat="false" ht="12" hidden="false" customHeight="false" outlineLevel="0" collapsed="false"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</row>
    <row r="76" customFormat="false" ht="12" hidden="false" customHeight="false" outlineLevel="0" collapsed="false"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</row>
    <row r="77" customFormat="false" ht="12" hidden="false" customHeight="false" outlineLevel="0" collapsed="false"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</row>
    <row r="78" customFormat="false" ht="12" hidden="false" customHeight="false" outlineLevel="0" collapsed="false"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</row>
    <row r="79" customFormat="false" ht="12" hidden="false" customHeight="false" outlineLevel="0" collapsed="false"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</row>
    <row r="80" customFormat="false" ht="12" hidden="false" customHeight="false" outlineLevel="0" collapsed="false"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</row>
    <row r="81" customFormat="false" ht="12" hidden="false" customHeight="false" outlineLevel="0" collapsed="false"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</row>
    <row r="82" customFormat="false" ht="12" hidden="false" customHeight="false" outlineLevel="0" collapsed="false"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</row>
    <row r="83" customFormat="false" ht="12" hidden="false" customHeight="false" outlineLevel="0" collapsed="false"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</row>
    <row r="84" customFormat="false" ht="12" hidden="false" customHeight="false" outlineLevel="0" collapsed="false"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</row>
    <row r="85" customFormat="false" ht="12" hidden="false" customHeight="false" outlineLevel="0" collapsed="false"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</row>
    <row r="86" customFormat="false" ht="12" hidden="false" customHeight="false" outlineLevel="0" collapsed="false"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</row>
    <row r="87" customFormat="false" ht="12" hidden="false" customHeight="false" outlineLevel="0" collapsed="false"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</row>
    <row r="88" customFormat="false" ht="12" hidden="false" customHeight="false" outlineLevel="0" collapsed="false"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</row>
    <row r="89" customFormat="false" ht="12" hidden="false" customHeight="false" outlineLevel="0" collapsed="false"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</row>
    <row r="90" customFormat="false" ht="12" hidden="false" customHeight="false" outlineLevel="0" collapsed="false"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</row>
    <row r="91" customFormat="false" ht="12" hidden="false" customHeight="false" outlineLevel="0" collapsed="false"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</row>
    <row r="92" customFormat="false" ht="12" hidden="false" customHeight="false" outlineLevel="0" collapsed="false"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</row>
    <row r="93" customFormat="false" ht="12" hidden="false" customHeight="false" outlineLevel="0" collapsed="false"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</row>
    <row r="94" customFormat="false" ht="12" hidden="false" customHeight="false" outlineLevel="0" collapsed="false"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</row>
    <row r="95" customFormat="false" ht="12" hidden="false" customHeight="false" outlineLevel="0" collapsed="false"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</row>
    <row r="96" customFormat="false" ht="12" hidden="false" customHeight="false" outlineLevel="0" collapsed="false"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</row>
    <row r="97" customFormat="false" ht="12" hidden="false" customHeight="false" outlineLevel="0" collapsed="false"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</row>
    <row r="98" customFormat="false" ht="12" hidden="false" customHeight="false" outlineLevel="0" collapsed="false"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</row>
    <row r="99" customFormat="false" ht="12" hidden="false" customHeight="false" outlineLevel="0" collapsed="false"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</row>
    <row r="100" customFormat="false" ht="12" hidden="false" customHeight="false" outlineLevel="0" collapsed="false"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</row>
    <row r="101" customFormat="false" ht="12" hidden="false" customHeight="false" outlineLevel="0" collapsed="false"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</row>
    <row r="102" customFormat="false" ht="12" hidden="false" customHeight="false" outlineLevel="0" collapsed="false"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</row>
    <row r="103" customFormat="false" ht="12" hidden="false" customHeight="false" outlineLevel="0" collapsed="false"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</row>
    <row r="104" customFormat="false" ht="12" hidden="false" customHeight="false" outlineLevel="0" collapsed="false"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</row>
    <row r="105" customFormat="false" ht="12" hidden="false" customHeight="false" outlineLevel="0" collapsed="false"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</row>
    <row r="106" customFormat="false" ht="12" hidden="false" customHeight="false" outlineLevel="0" collapsed="false"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</row>
    <row r="107" customFormat="false" ht="12" hidden="false" customHeight="false" outlineLevel="0" collapsed="false"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</row>
    <row r="108" customFormat="false" ht="12" hidden="false" customHeight="false" outlineLevel="0" collapsed="false"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</row>
    <row r="109" customFormat="false" ht="12" hidden="false" customHeight="false" outlineLevel="0" collapsed="false"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</row>
    <row r="110" customFormat="false" ht="12" hidden="false" customHeight="false" outlineLevel="0" collapsed="false"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</row>
    <row r="111" customFormat="false" ht="12" hidden="false" customHeight="false" outlineLevel="0" collapsed="false"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</row>
    <row r="112" customFormat="false" ht="12" hidden="false" customHeight="false" outlineLevel="0" collapsed="false"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</row>
    <row r="113" customFormat="false" ht="12" hidden="false" customHeight="false" outlineLevel="0" collapsed="false"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</row>
    <row r="114" customFormat="false" ht="12" hidden="false" customHeight="false" outlineLevel="0" collapsed="false"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</row>
    <row r="115" customFormat="false" ht="12" hidden="false" customHeight="false" outlineLevel="0" collapsed="false"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</row>
    <row r="116" customFormat="false" ht="12" hidden="false" customHeight="false" outlineLevel="0" collapsed="false"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</row>
    <row r="117" customFormat="false" ht="12" hidden="false" customHeight="false" outlineLevel="0" collapsed="false"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</row>
    <row r="118" customFormat="false" ht="12" hidden="false" customHeight="false" outlineLevel="0" collapsed="false"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</row>
    <row r="119" customFormat="false" ht="12" hidden="false" customHeight="false" outlineLevel="0" collapsed="false"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</row>
    <row r="120" customFormat="false" ht="12" hidden="false" customHeight="false" outlineLevel="0" collapsed="false"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</row>
    <row r="121" customFormat="false" ht="12" hidden="false" customHeight="false" outlineLevel="0" collapsed="false"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</row>
    <row r="122" customFormat="false" ht="12" hidden="false" customHeight="false" outlineLevel="0" collapsed="false"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</row>
    <row r="123" customFormat="false" ht="12" hidden="false" customHeight="false" outlineLevel="0" collapsed="false"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</row>
    <row r="124" customFormat="false" ht="12" hidden="false" customHeight="false" outlineLevel="0" collapsed="false"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</row>
    <row r="125" customFormat="false" ht="12" hidden="false" customHeight="false" outlineLevel="0" collapsed="false"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</row>
    <row r="126" customFormat="false" ht="12" hidden="false" customHeight="false" outlineLevel="0" collapsed="false"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</row>
    <row r="127" customFormat="false" ht="12" hidden="false" customHeight="false" outlineLevel="0" collapsed="false"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</row>
    <row r="128" customFormat="false" ht="12" hidden="false" customHeight="false" outlineLevel="0" collapsed="false"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</row>
    <row r="129" customFormat="false" ht="12" hidden="false" customHeight="false" outlineLevel="0" collapsed="false"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</row>
    <row r="130" customFormat="false" ht="12" hidden="false" customHeight="false" outlineLevel="0" collapsed="false"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</row>
    <row r="131" customFormat="false" ht="12" hidden="false" customHeight="false" outlineLevel="0" collapsed="false"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</row>
    <row r="132" customFormat="false" ht="12" hidden="false" customHeight="false" outlineLevel="0" collapsed="false"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</row>
    <row r="133" customFormat="false" ht="12" hidden="false" customHeight="false" outlineLevel="0" collapsed="false"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</row>
    <row r="134" customFormat="false" ht="12" hidden="false" customHeight="false" outlineLevel="0" collapsed="false"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</row>
    <row r="135" customFormat="false" ht="12" hidden="false" customHeight="false" outlineLevel="0" collapsed="false"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</row>
    <row r="136" customFormat="false" ht="12" hidden="false" customHeight="false" outlineLevel="0" collapsed="false"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</row>
    <row r="137" customFormat="false" ht="12" hidden="false" customHeight="false" outlineLevel="0" collapsed="false"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</row>
    <row r="138" customFormat="false" ht="12" hidden="false" customHeight="false" outlineLevel="0" collapsed="false"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</row>
    <row r="139" customFormat="false" ht="12" hidden="false" customHeight="false" outlineLevel="0" collapsed="false"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</row>
    <row r="140" customFormat="false" ht="12" hidden="false" customHeight="false" outlineLevel="0" collapsed="false"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</row>
    <row r="141" customFormat="false" ht="12" hidden="false" customHeight="false" outlineLevel="0" collapsed="false"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</row>
    <row r="142" customFormat="false" ht="12" hidden="false" customHeight="false" outlineLevel="0" collapsed="false"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</row>
    <row r="143" customFormat="false" ht="12" hidden="false" customHeight="false" outlineLevel="0" collapsed="false"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8-03-10T13:06:24Z</dcterms:modified>
  <cp:revision>0</cp:revision>
  <dc:subject/>
  <dc:title/>
</cp:coreProperties>
</file>