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Gasoline" sheetId="1" state="visible" r:id="rId2"/>
    <sheet name="Jet Fuel" sheetId="2" state="visible" r:id="rId3"/>
    <sheet name="Fuel Oil" sheetId="3" state="visible" r:id="rId4"/>
    <sheet name="Natural gas" sheetId="4" state="visible" r:id="rId5"/>
    <sheet name="Electricity" sheetId="5" state="visible" r:id="rId6"/>
    <sheet name="Coal" sheetId="6" state="visible" r:id="rId7"/>
    <sheet name="Petroleum" sheetId="7" state="visible" r:id="rId8"/>
    <sheet name="All Prices" sheetId="8" state="visible" r:id="rId9"/>
    <sheet name="Macro Data" sheetId="9" state="visible" r:id="rId10"/>
    <sheet name="Sheet3" sheetId="10" state="visible" r:id="rId11"/>
    <sheet name="Sheet2" sheetId="11" state="visible" r:id="rId12"/>
    <sheet name="Sheet1" sheetId="12" state="visible" r:id="rId13"/>
  </sheets>
  <definedNames>
    <definedName function="false" hidden="false" name="march_oil_prices" vbProcedure="false">Gasoline!$AM$3:$A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466">
  <si>
    <t xml:space="preserve">Motor Gasoline Analysis Page</t>
  </si>
  <si>
    <t xml:space="preserve">Base Case</t>
  </si>
  <si>
    <t xml:space="preserve">DATEX</t>
  </si>
  <si>
    <t xml:space="preserve">Label for: DATEX ()</t>
  </si>
  <si>
    <t xml:space="preserve">RACPUUS</t>
  </si>
  <si>
    <t xml:space="preserve">Refiner acquisition cost for crude oil (composite) ($/BBl)</t>
  </si>
  <si>
    <t xml:space="preserve">GDPQXUS</t>
  </si>
  <si>
    <t xml:space="preserve">Inflation - Adjusted Gross Domestic Product (Billion $2000)</t>
  </si>
  <si>
    <t xml:space="preserve">YD87OUS</t>
  </si>
  <si>
    <t xml:space="preserve">Real Personal Disposable Income (Billion $2000)</t>
  </si>
  <si>
    <t xml:space="preserve">CICPIUS</t>
  </si>
  <si>
    <t xml:space="preserve">Consumer Price Index, 1982-84 = 1.0 (Index, 1982-84=1.0)</t>
  </si>
  <si>
    <t xml:space="preserve">MGTXFUS</t>
  </si>
  <si>
    <t xml:space="preserve">Federal Motor fuel tax on motor gasoline (C/Gal)</t>
  </si>
  <si>
    <t xml:space="preserve">MGTXSUS</t>
  </si>
  <si>
    <t xml:space="preserve">State motor fuel tax on motor gasoline (C/Gal)</t>
  </si>
  <si>
    <t xml:space="preserve">MGTXUUS</t>
  </si>
  <si>
    <t xml:space="preserve">motor gasoline fuel taxes combined state and federal (C/Gal)</t>
  </si>
  <si>
    <t xml:space="preserve">ZSAJQUS</t>
  </si>
  <si>
    <t xml:space="preserve">Days in the month (Days)</t>
  </si>
  <si>
    <t xml:space="preserve">Highway Travel Indicators</t>
  </si>
  <si>
    <t xml:space="preserve">MPG</t>
  </si>
  <si>
    <t xml:space="preserve">Miles per gallon for all vehicles (MPG)</t>
  </si>
  <si>
    <t xml:space="preserve">CPM</t>
  </si>
  <si>
    <t xml:space="preserve">Real Highway Gasoline Cost Per Mile (1982-84 dollars) (C/Gal)</t>
  </si>
  <si>
    <t xml:space="preserve">MVVMPUS</t>
  </si>
  <si>
    <t xml:space="preserve">Vehicle miles traveled (MMiD)</t>
  </si>
  <si>
    <t xml:space="preserve">Prices</t>
  </si>
  <si>
    <t xml:space="preserve">MGWHUUS</t>
  </si>
  <si>
    <t xml:space="preserve">Wholesale price of motor gasoline (C/Gal)</t>
  </si>
  <si>
    <t xml:space="preserve">MGEIRUS</t>
  </si>
  <si>
    <t xml:space="preserve">Pump price of motor gasoline: self-service, regular grade, EIA survey ($/Gal)</t>
  </si>
  <si>
    <t xml:space="preserve">MGEIAUS</t>
  </si>
  <si>
    <t xml:space="preserve">Pump Price of motor gasoline: self-service, all grades, EIA survey (C/Gal)</t>
  </si>
  <si>
    <t xml:space="preserve">Margins</t>
  </si>
  <si>
    <t xml:space="preserve">Wholesale:  Wh. Price - Crude Cost ($/gal)</t>
  </si>
  <si>
    <t xml:space="preserve">Retail: Reg. Retail Price - Wh. Price ($/gal)</t>
  </si>
  <si>
    <t xml:space="preserve">Refining Operations</t>
  </si>
  <si>
    <t xml:space="preserve">ORCAPUS</t>
  </si>
  <si>
    <t xml:space="preserve">Monthly U.S. refinery capacity (MMBD)</t>
  </si>
  <si>
    <t xml:space="preserve">CODIPUS</t>
  </si>
  <si>
    <t xml:space="preserve">Total inputs to refineries (MMBD)</t>
  </si>
  <si>
    <t xml:space="preserve">ORUTCUS</t>
  </si>
  <si>
    <t xml:space="preserve">Refinery utilization rate: CODIPUS / ORCAPUS (Ratio)</t>
  </si>
  <si>
    <t xml:space="preserve">Supply/Demand</t>
  </si>
  <si>
    <t xml:space="preserve">MGFPPUS</t>
  </si>
  <si>
    <t xml:space="preserve">Finished motor gasoline: field production, final value (MMBD)</t>
  </si>
  <si>
    <t xml:space="preserve">MGROPUS</t>
  </si>
  <si>
    <t xml:space="preserve">Finished motor gasoline: refinery output (MMBD)</t>
  </si>
  <si>
    <t xml:space="preserve">MGNIPUS</t>
  </si>
  <si>
    <t xml:space="preserve">Finished motor gasoline: net imports (MMBD)</t>
  </si>
  <si>
    <t xml:space="preserve">Stock Draw, Finished Gasoline (MBbl/day)</t>
  </si>
  <si>
    <t xml:space="preserve">MGTCPUSX</t>
  </si>
  <si>
    <t xml:space="preserve">Finished motor gasoline: product supplied (consistent basis) (MMBD)</t>
  </si>
  <si>
    <t xml:space="preserve">Oxygenates</t>
  </si>
  <si>
    <t xml:space="preserve">OXFRAC</t>
  </si>
  <si>
    <t xml:space="preserve">Oxygenated Fraction (Percent)</t>
  </si>
  <si>
    <t xml:space="preserve">RFFRAC</t>
  </si>
  <si>
    <t xml:space="preserve">Motor gasoline demand: Reformulated fraction (FRAC)</t>
  </si>
  <si>
    <t xml:space="preserve">OPFRAC</t>
  </si>
  <si>
    <t xml:space="preserve">Label for: OPFRAC ()</t>
  </si>
  <si>
    <t xml:space="preserve">Primary Stocks</t>
  </si>
  <si>
    <t xml:space="preserve">MGPSPUS</t>
  </si>
  <si>
    <t xml:space="preserve">Finished motor gasoline: end-of-month stocks (MMB)</t>
  </si>
  <si>
    <t xml:space="preserve">      Beginning Stocks</t>
  </si>
  <si>
    <t xml:space="preserve">MBPSPUS</t>
  </si>
  <si>
    <t xml:space="preserve">Motor gasoline blend components: end-of-month stocks (MMB)</t>
  </si>
  <si>
    <t xml:space="preserve">MGTSPUS</t>
  </si>
  <si>
    <t xml:space="preserve">Motor gasoline: total stocks finished + blend components (MMB)</t>
  </si>
  <si>
    <t xml:space="preserve">MGDAYSP</t>
  </si>
  <si>
    <t xml:space="preserve">Motor Gasoline Days of Supply (Days)</t>
  </si>
  <si>
    <t xml:space="preserve">LGRIPUS</t>
  </si>
  <si>
    <t xml:space="preserve">LPGs: refinery inputs (MMBD)</t>
  </si>
  <si>
    <t xml:space="preserve">PPRIPUS</t>
  </si>
  <si>
    <t xml:space="preserve">Pentanes plus: refinery inputs (MMBD)</t>
  </si>
  <si>
    <t xml:space="preserve">PSRIPUS</t>
  </si>
  <si>
    <t xml:space="preserve">Other petroleum products: refinery inputs (MMBD)</t>
  </si>
  <si>
    <t xml:space="preserve">Jet Fuel Analysis Page</t>
  </si>
  <si>
    <t xml:space="preserve">ZOTOIUS</t>
  </si>
  <si>
    <t xml:space="preserve">Ind. Production Index: Total (Index, 1997=100)</t>
  </si>
  <si>
    <t xml:space="preserve">Airline Travel Indicators</t>
  </si>
  <si>
    <t xml:space="preserve">RMZZPUS</t>
  </si>
  <si>
    <t xml:space="preserve">Airline Revenue ton-miles (M Rev tm/day)</t>
  </si>
  <si>
    <t xml:space="preserve">RMZTPUS</t>
  </si>
  <si>
    <t xml:space="preserve">Airline Available ton-miles (MMTM/Day)</t>
  </si>
  <si>
    <t xml:space="preserve">LF</t>
  </si>
  <si>
    <t xml:space="preserve">Load Factor: RMZZPUS/RMZTPUS (Ratio)</t>
  </si>
  <si>
    <t xml:space="preserve">JKTCUUS</t>
  </si>
  <si>
    <t xml:space="preserve">Kerosene jet fuel: refiner price ($/Gal)</t>
  </si>
  <si>
    <t xml:space="preserve">ACTKFUS</t>
  </si>
  <si>
    <t xml:space="preserve">Consumer Ticket Price Index, 1982-84 = 1.0 (Index, 1982-84=100)</t>
  </si>
  <si>
    <t xml:space="preserve">JFROPUS</t>
  </si>
  <si>
    <t xml:space="preserve">Jet fuel: refinery output (MMBD)</t>
  </si>
  <si>
    <t xml:space="preserve">JFNIPUS</t>
  </si>
  <si>
    <t xml:space="preserve">Jet fuel: net imports (MMBD)</t>
  </si>
  <si>
    <t xml:space="preserve">Stock Draw, Jet Fuel (MBbl/day)</t>
  </si>
  <si>
    <t xml:space="preserve">JFTCPUS</t>
  </si>
  <si>
    <t xml:space="preserve">Total Demand for Jet Fuel (MMBD)</t>
  </si>
  <si>
    <t xml:space="preserve">JFPSPUS</t>
  </si>
  <si>
    <t xml:space="preserve">Jet fuel: end-of-month primary stocks (MMB)</t>
  </si>
  <si>
    <t xml:space="preserve">    Beginning Stocks</t>
  </si>
  <si>
    <t xml:space="preserve">JFFAAUS</t>
  </si>
  <si>
    <t xml:space="preserve">Jet fuel: Commercial Airline Demand (MMBD)</t>
  </si>
  <si>
    <t xml:space="preserve">JKMPPUS</t>
  </si>
  <si>
    <t xml:space="preserve">Refinery Output of Military Kerosene Jet Fuel (MMBD)</t>
  </si>
  <si>
    <t xml:space="preserve">JFOTHUS</t>
  </si>
  <si>
    <t xml:space="preserve">Jet fuel: other demand (JFTCPUS-JFFAAUS-JNTCPUS-JFMPPUS) (MMBD)</t>
  </si>
  <si>
    <t xml:space="preserve">Fuel Oil Analysis Page</t>
  </si>
  <si>
    <t xml:space="preserve">ZOMNIUS</t>
  </si>
  <si>
    <t xml:space="preserve">Ind. Production Index: Manufacturing (Index, 1997=100)</t>
  </si>
  <si>
    <t xml:space="preserve">ZWHDPUS</t>
  </si>
  <si>
    <t xml:space="preserve">U.S. population-weighted heating degree-days (Degree-Days*)</t>
  </si>
  <si>
    <t xml:space="preserve">ZWHDPMA</t>
  </si>
  <si>
    <t xml:space="preserve">Mid Atlantic population-weighted heating degree-days (Degree-Days*)</t>
  </si>
  <si>
    <t xml:space="preserve">ZWHDPNE</t>
  </si>
  <si>
    <t xml:space="preserve">New England population-weighted heating degree-days (Degree-Days*)</t>
  </si>
  <si>
    <t xml:space="preserve">ZWHDPNO</t>
  </si>
  <si>
    <t xml:space="preserve">Northeast population-weighted heating degree-days (Degree-Days*)</t>
  </si>
  <si>
    <t xml:space="preserve">D2WHUUS</t>
  </si>
  <si>
    <t xml:space="preserve">No.2 heating oil wholesale price (C/Gal)</t>
  </si>
  <si>
    <t xml:space="preserve">D2RCUUS</t>
  </si>
  <si>
    <t xml:space="preserve">No. 2 heating oil, residential price (C/Gal)</t>
  </si>
  <si>
    <t xml:space="preserve">DSRTUUS</t>
  </si>
  <si>
    <t xml:space="preserve">Distillate fuel: retail no. 2 diesel fuel price, incl. tax (C/Gal)</t>
  </si>
  <si>
    <t xml:space="preserve">RFTCUUS</t>
  </si>
  <si>
    <t xml:space="preserve">Average refiner price of residual fuel oil (C/Gal)</t>
  </si>
  <si>
    <t xml:space="preserve">RFEUDUS</t>
  </si>
  <si>
    <t xml:space="preserve">Cost of residual fuel oil to electric utilities ($/MMBTU)</t>
  </si>
  <si>
    <t xml:space="preserve">Distillate Supply/Demand</t>
  </si>
  <si>
    <t xml:space="preserve">DFROPUS</t>
  </si>
  <si>
    <t xml:space="preserve">Distillate fuel oil: refinery output (MMBD)</t>
  </si>
  <si>
    <t xml:space="preserve">DFNIPUS</t>
  </si>
  <si>
    <t xml:space="preserve">Distillate fuel oil: net imports (MMBD)</t>
  </si>
  <si>
    <t xml:space="preserve">Stock Draw, Dist. Fuel (MBbl/day)</t>
  </si>
  <si>
    <t xml:space="preserve">DFTCPUS</t>
  </si>
  <si>
    <t xml:space="preserve">Distillate fuel oil: product supplied (MMBD)</t>
  </si>
  <si>
    <t xml:space="preserve">DFRCPUS</t>
  </si>
  <si>
    <t xml:space="preserve">Distillate fuel: residential demand (final value) (MMBD)</t>
  </si>
  <si>
    <t xml:space="preserve">DFCCPUS</t>
  </si>
  <si>
    <t xml:space="preserve">Distillate fuel: commercial demand (final value) (MMBD)</t>
  </si>
  <si>
    <t xml:space="preserve">DFACPUS</t>
  </si>
  <si>
    <t xml:space="preserve">Distillate fuel: highway diesel demand (final value) (MMBD)</t>
  </si>
  <si>
    <t xml:space="preserve">DFICPUS</t>
  </si>
  <si>
    <t xml:space="preserve">Distillate fuel: industrial demand (final value) (MMBD)</t>
  </si>
  <si>
    <t xml:space="preserve">DFEPDEL</t>
  </si>
  <si>
    <t xml:space="preserve">Distillate fuel: shipments to electric power sector (MMBD)</t>
  </si>
  <si>
    <t xml:space="preserve">Residual Fuel Supply/Demand</t>
  </si>
  <si>
    <t xml:space="preserve">RFROPUS</t>
  </si>
  <si>
    <t xml:space="preserve">Residual fuel oil: refinery output  (MMBD)</t>
  </si>
  <si>
    <t xml:space="preserve">RFNIPUS</t>
  </si>
  <si>
    <t xml:space="preserve">Residual fuel oil: net imports (MMBD)</t>
  </si>
  <si>
    <t xml:space="preserve">Stock Draw, Residual Fuel (MBD)</t>
  </si>
  <si>
    <t xml:space="preserve">RFTCPUS</t>
  </si>
  <si>
    <t xml:space="preserve">Residual fuel oil: product supplied (MMBD)</t>
  </si>
  <si>
    <t xml:space="preserve">RFCCPUS</t>
  </si>
  <si>
    <t xml:space="preserve">Commercial Demand for Residual Fuel Oil (MMBD)</t>
  </si>
  <si>
    <t xml:space="preserve">RFACPUS</t>
  </si>
  <si>
    <t xml:space="preserve">Transportation Demand for Residual Fuel Oil (MMBD)</t>
  </si>
  <si>
    <t xml:space="preserve">RFICPUS</t>
  </si>
  <si>
    <t xml:space="preserve">Industrial Demand for Residual Fuel Oil (MMBD)</t>
  </si>
  <si>
    <t xml:space="preserve">RFEPDEL</t>
  </si>
  <si>
    <t xml:space="preserve">Deliveries of residual fuel, total to electric power sector (MMBD)</t>
  </si>
  <si>
    <t xml:space="preserve">DFPSPUS</t>
  </si>
  <si>
    <t xml:space="preserve">Distillate fuel oil: end-of-month stocks (MMB)</t>
  </si>
  <si>
    <t xml:space="preserve">   Beginning Stocks</t>
  </si>
  <si>
    <t xml:space="preserve">RFPSPUS</t>
  </si>
  <si>
    <t xml:space="preserve">Residual fuel oil: end-of-month primary stocks (MMB)</t>
  </si>
  <si>
    <t xml:space="preserve">Secondary Stocks</t>
  </si>
  <si>
    <t xml:space="preserve">RFPS_EP</t>
  </si>
  <si>
    <t xml:space="preserve">Residual fuel: electric power sector stocks, end period (MMB)</t>
  </si>
  <si>
    <t xml:space="preserve">DKPS_EP</t>
  </si>
  <si>
    <t xml:space="preserve">Distillate fuel: electric power sector stocks, end period (MMB)</t>
  </si>
  <si>
    <t xml:space="preserve">DFYLD</t>
  </si>
  <si>
    <t xml:space="preserve">Distillate fuel oil: refinery yield (MMBD)</t>
  </si>
  <si>
    <t xml:space="preserve">Natural Gas Analysis Page</t>
  </si>
  <si>
    <t xml:space="preserve">ZGHDPUS</t>
  </si>
  <si>
    <t xml:space="preserve">Gas-weighted Heating degree-days (Degree-Days*)</t>
  </si>
  <si>
    <t xml:space="preserve">KQHMPUS</t>
  </si>
  <si>
    <t xml:space="preserve">Stock of Housing (Million Units)</t>
  </si>
  <si>
    <t xml:space="preserve">EMCMPUS</t>
  </si>
  <si>
    <t xml:space="preserve">Commercial employment (Millions)</t>
  </si>
  <si>
    <t xml:space="preserve">QSIC</t>
  </si>
  <si>
    <t xml:space="preserve">Gas-weighted Industrial Output/Index (Index, 1997=100)</t>
  </si>
  <si>
    <t xml:space="preserve">NGSPMCF</t>
  </si>
  <si>
    <t xml:space="preserve">Spot natural gas wellhead price in $/mcf (NGSPUUS*1.03) ($/MCF)</t>
  </si>
  <si>
    <t xml:space="preserve">NGWPUUS</t>
  </si>
  <si>
    <t xml:space="preserve">Composite natural gas wellhead price ($/MCF)</t>
  </si>
  <si>
    <t xml:space="preserve">NGRCUUS</t>
  </si>
  <si>
    <t xml:space="preserve">Residential natural gas price ($/MCF)</t>
  </si>
  <si>
    <t xml:space="preserve">NGCCUUS</t>
  </si>
  <si>
    <t xml:space="preserve">Price of natural gas, commercial sector ($/MCF)</t>
  </si>
  <si>
    <t xml:space="preserve">NGICUUS</t>
  </si>
  <si>
    <t xml:space="preserve">Price of natural gas, industrial sector ($/MCF)</t>
  </si>
  <si>
    <t xml:space="preserve">NGEUDUS</t>
  </si>
  <si>
    <t xml:space="preserve">Cost of natural gas to electric utilities ($/MMBTU)</t>
  </si>
  <si>
    <t xml:space="preserve">Demand</t>
  </si>
  <si>
    <t xml:space="preserve">NGRCPUS</t>
  </si>
  <si>
    <t xml:space="preserve">Natural gas demand:  residential sector demand per day (BCFD)</t>
  </si>
  <si>
    <t xml:space="preserve">NGCCPUS</t>
  </si>
  <si>
    <t xml:space="preserve">Natural gas demand:  commercial sector demand per day (BCFD)</t>
  </si>
  <si>
    <t xml:space="preserve">NGINX</t>
  </si>
  <si>
    <t xml:space="preserve">Natural gas demand: industrial sector (Incl CHP) (BCFD)</t>
  </si>
  <si>
    <t xml:space="preserve">NGCGCON</t>
  </si>
  <si>
    <t xml:space="preserve">Energy Inputs for Electric Plants (incl. CHP):  from nat. gas, industrial sector total (BCFD)</t>
  </si>
  <si>
    <t xml:space="preserve">NGEPCON</t>
  </si>
  <si>
    <t xml:space="preserve">Energy Inputs for Electric Plants (incl. CHP):  from nat. gas, electric power sector total (BCFD)</t>
  </si>
  <si>
    <t xml:space="preserve">NGLPPUS</t>
  </si>
  <si>
    <t xml:space="preserve">Natural gas demand:  lease &amp; plant (final value) (BCFD)</t>
  </si>
  <si>
    <t xml:space="preserve">NGACPUS</t>
  </si>
  <si>
    <t xml:space="preserve">Natural gas demand: pipeline gas total (final value) (BCFD)</t>
  </si>
  <si>
    <t xml:space="preserve">NGTCPUS</t>
  </si>
  <si>
    <t xml:space="preserve">Natural gas demand: total U.S. (BCFD)</t>
  </si>
  <si>
    <t xml:space="preserve">Sources of Supply</t>
  </si>
  <si>
    <t xml:space="preserve">NGPRPUS</t>
  </si>
  <si>
    <t xml:space="preserve">Dry natural gas production (final value) (BCFD)</t>
  </si>
  <si>
    <t xml:space="preserve">NGNIPUS</t>
  </si>
  <si>
    <t xml:space="preserve">Natural gas supply: net imports of natural gas (BCFD)</t>
  </si>
  <si>
    <t xml:space="preserve">NGNWPUS</t>
  </si>
  <si>
    <t xml:space="preserve">Net withdrawals of natural gas from underground storage (BCFD)</t>
  </si>
  <si>
    <t xml:space="preserve">NGSFPUS</t>
  </si>
  <si>
    <t xml:space="preserve">Natural gas supply: supplemental gaseous fuels (BCFD)</t>
  </si>
  <si>
    <t xml:space="preserve">BALIT</t>
  </si>
  <si>
    <t xml:space="preserve">Natural gas supply: balancing item (estimated demand-estimated supply) (BCFD)</t>
  </si>
  <si>
    <t xml:space="preserve">Storage</t>
  </si>
  <si>
    <t xml:space="preserve">NGUSPUS</t>
  </si>
  <si>
    <t xml:space="preserve">Natural gas storage:  U.S. total underground storage (BCF)</t>
  </si>
  <si>
    <t xml:space="preserve">NB * denotes original units are cumulative to the period</t>
  </si>
  <si>
    <t xml:space="preserve">NGWGPUS</t>
  </si>
  <si>
    <t xml:space="preserve">Natural Gas Storage: working gas in underground storage (BCF)</t>
  </si>
  <si>
    <t xml:space="preserve">NGRIGS</t>
  </si>
  <si>
    <t xml:space="preserve">Average active gas-directed rotary rig count (Rigs)</t>
  </si>
  <si>
    <t xml:space="preserve">NGWELLS</t>
  </si>
  <si>
    <t xml:space="preserve">Natural gas wells drilled (wells)</t>
  </si>
  <si>
    <t xml:space="preserve">Electricity Analysis Page</t>
  </si>
  <si>
    <t xml:space="preserve">ZWCDPUS</t>
  </si>
  <si>
    <t xml:space="preserve">U.S. population-weighted cooling degree-days (Degree-Days*)</t>
  </si>
  <si>
    <t xml:space="preserve">Other Inputs</t>
  </si>
  <si>
    <t xml:space="preserve">HYEPTOT</t>
  </si>
  <si>
    <t xml:space="preserve">Electricity generation: from net hydropower, electric power sector total (BKWHD)</t>
  </si>
  <si>
    <t xml:space="preserve">HYTOPUS</t>
  </si>
  <si>
    <t xml:space="preserve">Electricity generation:  from hydropower, total  (BKWHD)</t>
  </si>
  <si>
    <t xml:space="preserve">NUEPTOT</t>
  </si>
  <si>
    <t xml:space="preserve">Electricity generation: nuclear power,electric power sector total (BKWHD)</t>
  </si>
  <si>
    <t xml:space="preserve">Fuel Prices</t>
  </si>
  <si>
    <t xml:space="preserve">CLEUDUS</t>
  </si>
  <si>
    <t xml:space="preserve">Cost of coal to electric utilities ($/MMBTU)</t>
  </si>
  <si>
    <t xml:space="preserve">Electricity Prices</t>
  </si>
  <si>
    <t xml:space="preserve">ESRCUUS</t>
  </si>
  <si>
    <t xml:space="preserve">Residential electricity price (C/Kwhr)</t>
  </si>
  <si>
    <t xml:space="preserve">ESCMUUS</t>
  </si>
  <si>
    <t xml:space="preserve">Commercial Electricity Price (C/Kwhr)</t>
  </si>
  <si>
    <t xml:space="preserve">ESICUUS</t>
  </si>
  <si>
    <t xml:space="preserve">Industrial Electricity Price (C/Kwhr)</t>
  </si>
  <si>
    <t xml:space="preserve">Generation</t>
  </si>
  <si>
    <t xml:space="preserve">EPEOPUS</t>
  </si>
  <si>
    <t xml:space="preserve">Electricity generation: electric power sector total, all fuel sources (BKWHD)</t>
  </si>
  <si>
    <t xml:space="preserve">CLEPTOT</t>
  </si>
  <si>
    <t xml:space="preserve">Electricity generation from coal, electric power sector total (BKWHD)</t>
  </si>
  <si>
    <t xml:space="preserve">NGEPTOT</t>
  </si>
  <si>
    <t xml:space="preserve">Electricity generation from nat. gas, electric power sector total (BKWHD)</t>
  </si>
  <si>
    <t xml:space="preserve">OGEPTOT</t>
  </si>
  <si>
    <t xml:space="preserve">Electricity generation: oth. gaseous fuels, electric power sector total (BKWHD)</t>
  </si>
  <si>
    <t xml:space="preserve">PAEPTOT</t>
  </si>
  <si>
    <t xml:space="preserve">Electricity generation from petroleum, electric power sector total (BKWHD)</t>
  </si>
  <si>
    <t xml:space="preserve">RFEPTOT</t>
  </si>
  <si>
    <t xml:space="preserve">Electricity generation from residual fuel, electric power sector total (BKWHD)</t>
  </si>
  <si>
    <t xml:space="preserve">DKEPTOT</t>
  </si>
  <si>
    <t xml:space="preserve">Electricity generation from distillate fuel, electric power sector total (BKWHD)</t>
  </si>
  <si>
    <t xml:space="preserve">OPEPTOT</t>
  </si>
  <si>
    <t xml:space="preserve">Electricity generation from oth. petroleum, electric power sector total (BKWHD)</t>
  </si>
  <si>
    <t xml:space="preserve">GEEPTOT</t>
  </si>
  <si>
    <t xml:space="preserve">Electricity generation: geothermal, electric power sector total (BKWHD)</t>
  </si>
  <si>
    <t xml:space="preserve">WWEPTOT</t>
  </si>
  <si>
    <t xml:space="preserve">Electricity generation from wood/wood waste sources, electric power sector total (BKWHD)</t>
  </si>
  <si>
    <t xml:space="preserve">WYEPTOT</t>
  </si>
  <si>
    <t xml:space="preserve">Electricity generation: wind, electric power sector total (MMBtu/Bbl)</t>
  </si>
  <si>
    <t xml:space="preserve">SOEPTOT</t>
  </si>
  <si>
    <t xml:space="preserve">Electricity generation: solar, electric power sector total (Qbtu)</t>
  </si>
  <si>
    <t xml:space="preserve">OTEPTOT</t>
  </si>
  <si>
    <t xml:space="preserve">Electricity generation: oth. sources, electric power sector total (BKWHD)</t>
  </si>
  <si>
    <t xml:space="preserve">CMEOPUS</t>
  </si>
  <si>
    <t xml:space="preserve">Electricity generation: commercial sector total (MMSTD)</t>
  </si>
  <si>
    <t xml:space="preserve">INEOPUS</t>
  </si>
  <si>
    <t xml:space="preserve">Electricity generation:  industrial sector total (BKWHD)</t>
  </si>
  <si>
    <t xml:space="preserve">TSEOPUS</t>
  </si>
  <si>
    <t xml:space="preserve">Electricity generation:  total all sectors (BKWHD)</t>
  </si>
  <si>
    <t xml:space="preserve">Electricity Trade</t>
  </si>
  <si>
    <t xml:space="preserve">ELNIPUS</t>
  </si>
  <si>
    <t xml:space="preserve">Electricity net imports (BKWHD)</t>
  </si>
  <si>
    <t xml:space="preserve">Balance</t>
  </si>
  <si>
    <t xml:space="preserve">TDLOPUS</t>
  </si>
  <si>
    <t xml:space="preserve">Electricity supply: Losses and unaccounted for (BKWHD)</t>
  </si>
  <si>
    <t xml:space="preserve">EXRCPUS</t>
  </si>
  <si>
    <t xml:space="preserve">Retail Sales of Electricity : Residential (BKWHD)</t>
  </si>
  <si>
    <t xml:space="preserve">EXCMPUS</t>
  </si>
  <si>
    <t xml:space="preserve">Retail Sales of Electricity : Commercial (BKWHD)</t>
  </si>
  <si>
    <t xml:space="preserve">EXICPUS</t>
  </si>
  <si>
    <t xml:space="preserve">Retail Sales of Electricity : Industrial (BKWHD)</t>
  </si>
  <si>
    <t xml:space="preserve">EXOTPUS</t>
  </si>
  <si>
    <t xml:space="preserve">Retail Sales of Electricity : Other (BKWHD)</t>
  </si>
  <si>
    <t xml:space="preserve">EXTCPUS</t>
  </si>
  <si>
    <t xml:space="preserve">Retail Sales of Electricity : Total (BKWHD)</t>
  </si>
  <si>
    <t xml:space="preserve">ESNTPUS</t>
  </si>
  <si>
    <t xml:space="preserve">Electricity demand: commercial and industrial sector own use (BKWHD)</t>
  </si>
  <si>
    <t xml:space="preserve">ELNLPUS</t>
  </si>
  <si>
    <t xml:space="preserve">Electricity Third-Party Sales, nonutility generators (BKWHD)</t>
  </si>
  <si>
    <t xml:space="preserve">ESTXPUS</t>
  </si>
  <si>
    <t xml:space="preserve">Electricity demand: total including nonutilities for own use (EXTCPUS+ESNTPUS+ELNLPUS) (BKWHD)</t>
  </si>
  <si>
    <t xml:space="preserve">Coal Analysis Page</t>
  </si>
  <si>
    <t xml:space="preserve">CLMRHUS</t>
  </si>
  <si>
    <t xml:space="preserve">Coal miner productivity in tons/hour (T/M-Hr.)</t>
  </si>
  <si>
    <t xml:space="preserve">KRDRXUS</t>
  </si>
  <si>
    <t xml:space="preserve">Label for: KRDRXUS ()</t>
  </si>
  <si>
    <t xml:space="preserve">I87RXUS</t>
  </si>
  <si>
    <t xml:space="preserve">Real private fixed investment (Billion $2000)</t>
  </si>
  <si>
    <t xml:space="preserve">Coal Market Indicators</t>
  </si>
  <si>
    <t xml:space="preserve">RSPRPUS</t>
  </si>
  <si>
    <t xml:space="preserve">Total raw steel production (MMSTD)</t>
  </si>
  <si>
    <t xml:space="preserve">Coal Supply/Trade</t>
  </si>
  <si>
    <t xml:space="preserve">CLPRPUS</t>
  </si>
  <si>
    <t xml:space="preserve">Coal Production: total (MMSTD)</t>
  </si>
  <si>
    <t xml:space="preserve">CLIMPUS</t>
  </si>
  <si>
    <t xml:space="preserve">Imports of coal (MMSTD)</t>
  </si>
  <si>
    <t xml:space="preserve">CLEXPUS</t>
  </si>
  <si>
    <t xml:space="preserve">Exports of coal: total (MMSTD)</t>
  </si>
  <si>
    <t xml:space="preserve">CLWCPUS</t>
  </si>
  <si>
    <t xml:space="preserve">Waste Coal supplied for consumption (MMSTD)</t>
  </si>
  <si>
    <t xml:space="preserve">Coal Stocks</t>
  </si>
  <si>
    <t xml:space="preserve">CLSDPUS</t>
  </si>
  <si>
    <t xml:space="preserve">Stocks of coal at producers and distributors (MMST)</t>
  </si>
  <si>
    <t xml:space="preserve">CLPS_EP</t>
  </si>
  <si>
    <t xml:space="preserve">Electric Power Sector Stocks of Coal (MMST)</t>
  </si>
  <si>
    <t xml:space="preserve">CLSKPUS</t>
  </si>
  <si>
    <t xml:space="preserve">Coke plant coal stocks (MMST)</t>
  </si>
  <si>
    <t xml:space="preserve">CLSOPUS</t>
  </si>
  <si>
    <t xml:space="preserve">Retail and General industry coal stocks (MMST)</t>
  </si>
  <si>
    <t xml:space="preserve">CLSTPUS</t>
  </si>
  <si>
    <t xml:space="preserve">Total secondary coal stocks (MMST)</t>
  </si>
  <si>
    <t xml:space="preserve">Coal Demand</t>
  </si>
  <si>
    <t xml:space="preserve">CLEPCON</t>
  </si>
  <si>
    <t xml:space="preserve">Energy Inputs for Electric Plants (incl. CHP):  from coal, electric power sector total (MMSTD)</t>
  </si>
  <si>
    <t xml:space="preserve">CLKCPUS</t>
  </si>
  <si>
    <t xml:space="preserve">Coking coal demand (MMSTD)</t>
  </si>
  <si>
    <t xml:space="preserve">CLZCPUS</t>
  </si>
  <si>
    <t xml:space="preserve">Retail and general industry coal demand (MMSTD)</t>
  </si>
  <si>
    <t xml:space="preserve">CLCGCON</t>
  </si>
  <si>
    <t xml:space="preserve">Energy Inputs for Electric Plants (incl. CHP):  from coal, industrial sector total (MMSTD)</t>
  </si>
  <si>
    <t xml:space="preserve">CLTCPUS</t>
  </si>
  <si>
    <t xml:space="preserve">Total coal demand (MMSTD)</t>
  </si>
  <si>
    <t xml:space="preserve">Petroleum Analysis Page</t>
  </si>
  <si>
    <t xml:space="preserve">Crude Oil Supply</t>
  </si>
  <si>
    <t xml:space="preserve">PAPRP48</t>
  </si>
  <si>
    <t xml:space="preserve">Crude oil: production lower 48 States (MMBD)</t>
  </si>
  <si>
    <t xml:space="preserve">PAPRPAK</t>
  </si>
  <si>
    <t xml:space="preserve">Crude oil: production Alaska (MMBD)</t>
  </si>
  <si>
    <t xml:space="preserve">COPRPUS</t>
  </si>
  <si>
    <t xml:space="preserve">Crude oil: total U.S. production (MMBD)</t>
  </si>
  <si>
    <t xml:space="preserve">Crude Oil Stock Draw, Excl.SPR (MBbl/Day)</t>
  </si>
  <si>
    <t xml:space="preserve">SPR Stock Draw (MBbl/Day)</t>
  </si>
  <si>
    <t xml:space="preserve">CONIPUS</t>
  </si>
  <si>
    <t xml:space="preserve">Crude oil: net imports (including SPR) (MMBD)</t>
  </si>
  <si>
    <t xml:space="preserve">COUNPUS</t>
  </si>
  <si>
    <t xml:space="preserve">Crude oil: unaccounted (MMBD)</t>
  </si>
  <si>
    <t xml:space="preserve">Other Supply</t>
  </si>
  <si>
    <t xml:space="preserve">NLPRPUS</t>
  </si>
  <si>
    <t xml:space="preserve">Natural gas plant liquid production (MMBD)</t>
  </si>
  <si>
    <t xml:space="preserve">OHRIPUS</t>
  </si>
  <si>
    <t xml:space="preserve">Other hydrocarbons and alcohol: field production (MMBD)</t>
  </si>
  <si>
    <t xml:space="preserve">PANIPUS</t>
  </si>
  <si>
    <t xml:space="preserve">Net imports of petroleum products (MMBD)</t>
  </si>
  <si>
    <t xml:space="preserve">MBFPPUS</t>
  </si>
  <si>
    <t xml:space="preserve">Motor gasoline blend components: field production (MMBD)</t>
  </si>
  <si>
    <t xml:space="preserve">EOFPPUS</t>
  </si>
  <si>
    <t xml:space="preserve">Fuel ethanol: field production (MMBD)</t>
  </si>
  <si>
    <t xml:space="preserve">CORIPUS</t>
  </si>
  <si>
    <t xml:space="preserve">Crude oil: refinery inputs of crude oil (MMBD)</t>
  </si>
  <si>
    <t xml:space="preserve">PAROPUS</t>
  </si>
  <si>
    <t xml:space="preserve">Total refinery output (MMBD)</t>
  </si>
  <si>
    <t xml:space="preserve">Petroleum Demand</t>
  </si>
  <si>
    <t xml:space="preserve">ARTCPUS</t>
  </si>
  <si>
    <t xml:space="preserve">Asphalt/road oil demand (MMBD)</t>
  </si>
  <si>
    <t xml:space="preserve">PCTCPUS</t>
  </si>
  <si>
    <t xml:space="preserve">Petroleum coke demand (MMBD)</t>
  </si>
  <si>
    <t xml:space="preserve">FETCPUS</t>
  </si>
  <si>
    <t xml:space="preserve">Petrochemical feedstocks demand (MMBD)</t>
  </si>
  <si>
    <t xml:space="preserve">SGTCPUS</t>
  </si>
  <si>
    <t xml:space="preserve">Refinery still gas: product supplied (MMBD)</t>
  </si>
  <si>
    <t xml:space="preserve">PPTCPUS</t>
  </si>
  <si>
    <t xml:space="preserve">Pentanes plus demand (MMBD)</t>
  </si>
  <si>
    <t xml:space="preserve">LGTCPUS</t>
  </si>
  <si>
    <t xml:space="preserve">LPGs: product supplied (MMBD)</t>
  </si>
  <si>
    <t xml:space="preserve">ETTCPUS</t>
  </si>
  <si>
    <t xml:space="preserve">Demand for ethane (MMBD)</t>
  </si>
  <si>
    <t xml:space="preserve">LXTCPUS</t>
  </si>
  <si>
    <t xml:space="preserve">Demand for LPG's, excluding ethane (MMBD)</t>
  </si>
  <si>
    <t xml:space="preserve">PRTCPUS</t>
  </si>
  <si>
    <t xml:space="preserve">Demand for propane (MMBD)</t>
  </si>
  <si>
    <t xml:space="preserve">MZTCPUS</t>
  </si>
  <si>
    <t xml:space="preserve">Miscellaneous products demand (MMBD)</t>
  </si>
  <si>
    <t xml:space="preserve">COTCPUS</t>
  </si>
  <si>
    <t xml:space="preserve">Unprocessed crude oil demand (MMBD)</t>
  </si>
  <si>
    <t xml:space="preserve">UOTCPUS</t>
  </si>
  <si>
    <t xml:space="preserve">Reclassified unfinished oils (MMBD)</t>
  </si>
  <si>
    <t xml:space="preserve">PATCPUSX</t>
  </si>
  <si>
    <t xml:space="preserve">Total petroleum product demand (consistent basis) (MMBD)</t>
  </si>
  <si>
    <t xml:space="preserve">Petroleum Stocks</t>
  </si>
  <si>
    <t xml:space="preserve">COSXPUS</t>
  </si>
  <si>
    <t xml:space="preserve">Crude oil: end-of-month stocks (MMB)</t>
  </si>
  <si>
    <t xml:space="preserve">COSQPUS</t>
  </si>
  <si>
    <t xml:space="preserve">Strategic Petroleum Reserve end-of-month stocks (MMB)</t>
  </si>
  <si>
    <t xml:space="preserve">OTTSPUS</t>
  </si>
  <si>
    <t xml:space="preserve">Other Pet. Product Stocks (MMB)</t>
  </si>
  <si>
    <t xml:space="preserve">PASXPUS</t>
  </si>
  <si>
    <t xml:space="preserve">Total petroleum end-of-month stocks (excluding SPR) (MMB)</t>
  </si>
  <si>
    <t xml:space="preserve">Total Petroleum Stocks (Incl. SPR)</t>
  </si>
  <si>
    <t xml:space="preserve">MGYLD</t>
  </si>
  <si>
    <t xml:space="preserve">Finished motor gasoline: refinery yield (FRAC)</t>
  </si>
  <si>
    <t xml:space="preserve">JFYLD</t>
  </si>
  <si>
    <t xml:space="preserve">Jet fuel: refinery yield (FRAC)</t>
  </si>
  <si>
    <t xml:space="preserve">RFYLD</t>
  </si>
  <si>
    <t xml:space="preserve">Residual fuel oil: refinery yield (FRAC)</t>
  </si>
  <si>
    <t xml:space="preserve">Price Analysis Page</t>
  </si>
  <si>
    <t xml:space="preserve">WTIPUUS</t>
  </si>
  <si>
    <t xml:space="preserve">Crude oil price: West Texas intermediate spot average ($/Bbl)</t>
  </si>
  <si>
    <t xml:space="preserve">RAIMUUS</t>
  </si>
  <si>
    <t xml:space="preserve">Imported crude oil refiner acquisition cost ($/BBl)</t>
  </si>
  <si>
    <t xml:space="preserve">PRRCUUS</t>
  </si>
  <si>
    <t xml:space="preserve">Residential propane price, U.S. average (C/Gal)</t>
  </si>
  <si>
    <t xml:space="preserve">Natural Gas Prices</t>
  </si>
  <si>
    <t xml:space="preserve">NGSPUUS</t>
  </si>
  <si>
    <t xml:space="preserve">Spot natural gas wellhead price ($/MMBTU)</t>
  </si>
  <si>
    <t xml:space="preserve">Electric Utility Fuel Prices</t>
  </si>
  <si>
    <t xml:space="preserve">Motor Fuel Taxes</t>
  </si>
  <si>
    <t xml:space="preserve">DSTXUUS</t>
  </si>
  <si>
    <t xml:space="preserve">No. 2 diesel fuel taxes combined state and federal (C/Gal)</t>
  </si>
  <si>
    <t xml:space="preserve">Price Indexes/Deflators</t>
  </si>
  <si>
    <t xml:space="preserve">WP57IUS</t>
  </si>
  <si>
    <t xml:space="preserve">Producer Price Index: Petroleum (Index, 1982=1.0)</t>
  </si>
  <si>
    <t xml:space="preserve">WPCPIUS</t>
  </si>
  <si>
    <t xml:space="preserve">Producer Price Index: All Commodities (Index, 1982=1.0)</t>
  </si>
  <si>
    <t xml:space="preserve">GDPDIUS</t>
  </si>
  <si>
    <t xml:space="preserve">GDP Deflator, chained (Index, 2000=100)</t>
  </si>
  <si>
    <t xml:space="preserve">Macroeconomic &amp; Weather Inputs</t>
  </si>
  <si>
    <t xml:space="preserve">GDP/Income</t>
  </si>
  <si>
    <t xml:space="preserve">Industrial Production</t>
  </si>
  <si>
    <t xml:space="preserve">ZO20IUS</t>
  </si>
  <si>
    <t xml:space="preserve">Ind. Production Index: Food (Index, 1997=100)</t>
  </si>
  <si>
    <t xml:space="preserve">ZO26IUS</t>
  </si>
  <si>
    <t xml:space="preserve">Ind. Production Index: Paper (Index, 1997=100)</t>
  </si>
  <si>
    <t xml:space="preserve">ZO29IUS</t>
  </si>
  <si>
    <t xml:space="preserve">Ind. Production Index: Petroleum (Index, 1997=100)</t>
  </si>
  <si>
    <t xml:space="preserve">ZO32IUS</t>
  </si>
  <si>
    <t xml:space="preserve">Ind. Production Index: Clay, Glass, and Stone (Index, 1997=100)</t>
  </si>
  <si>
    <t xml:space="preserve">ZO33IUS</t>
  </si>
  <si>
    <t xml:space="preserve">Ind. Production Index: Primary Metals (Index, 1997=100)</t>
  </si>
  <si>
    <t xml:space="preserve">ZO28IUS</t>
  </si>
  <si>
    <t xml:space="preserve">Ind. Production Index: Chemicals (Index, 1997=100)</t>
  </si>
  <si>
    <t xml:space="preserve">Price Indexes</t>
  </si>
  <si>
    <t xml:space="preserve">WPIINUS</t>
  </si>
  <si>
    <t xml:space="preserve">Producer Price Index:  All items except petroleum (Index, 1982=1.0)</t>
  </si>
  <si>
    <t xml:space="preserve">Other Macro</t>
  </si>
  <si>
    <t xml:space="preserve">PRIMEUS</t>
  </si>
  <si>
    <t xml:space="preserve">Bank Prime Loan Rate (Pct)</t>
  </si>
  <si>
    <t xml:space="preserve">FEERIUS</t>
  </si>
  <si>
    <t xml:space="preserve">Real Exchange rate (Index)</t>
  </si>
  <si>
    <t xml:space="preserve">Weather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[$-409]d\-mmm\-yy"/>
    <numFmt numFmtId="166" formatCode="####\/00"/>
    <numFmt numFmtId="167" formatCode="\$#,##0.00_);[RED]&quot;($&quot;#,##0.00\)"/>
    <numFmt numFmtId="168" formatCode="\$0.00"/>
    <numFmt numFmtId="169" formatCode="###,##0"/>
    <numFmt numFmtId="170" formatCode="###,##0.0000"/>
    <numFmt numFmtId="171" formatCode="0.00"/>
    <numFmt numFmtId="172" formatCode="0"/>
    <numFmt numFmtId="173" formatCode="\$###,##0.00"/>
    <numFmt numFmtId="174" formatCode="\$###,##0.000"/>
    <numFmt numFmtId="175" formatCode="###,##0.00"/>
    <numFmt numFmtId="176" formatCode="###,##0.0"/>
    <numFmt numFmtId="177" formatCode="0.00000"/>
    <numFmt numFmtId="178" formatCode="%0.0"/>
    <numFmt numFmtId="179" formatCode="#,##0.00"/>
    <numFmt numFmtId="180" formatCode="#,##0"/>
    <numFmt numFmtId="181" formatCode="\(#,##0.00_);[BLUE]\(#,##0.00\)"/>
    <numFmt numFmtId="182" formatCode="#,##0.0_);\(#,##0.0\)"/>
    <numFmt numFmtId="183" formatCode="0.0000"/>
    <numFmt numFmtId="184" formatCode="[$-409]#,##0_);\(#,##0\)"/>
    <numFmt numFmtId="185" formatCode="0.00%"/>
    <numFmt numFmtId="186" formatCode="0.0"/>
    <numFmt numFmtId="187" formatCode="###,##0.000"/>
    <numFmt numFmtId="188" formatCode="0.000"/>
    <numFmt numFmtId="189" formatCode="%0.00"/>
    <numFmt numFmtId="190" formatCode="\$#,##0.00"/>
  </numFmts>
  <fonts count="11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color rgb="FFFF0000"/>
      <name val="MS Sans Serif"/>
      <family val="0"/>
    </font>
    <font>
      <b val="true"/>
      <sz val="8"/>
      <name val="MS Sans Serif"/>
      <family val="0"/>
    </font>
    <font>
      <b val="true"/>
      <sz val="8"/>
      <color rgb="FFFF0000"/>
      <name val="MS Sans Serif"/>
      <family val="0"/>
    </font>
    <font>
      <b val="true"/>
      <sz val="12"/>
      <name val="MS Sans Serif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0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AL1" activePane="topRight" state="frozen"/>
      <selection pane="topLeft" activeCell="A1" activeCellId="0" sqref="A1"/>
      <selection pane="topRight" activeCell="AL1" activeCellId="0" sqref="AL1"/>
    </sheetView>
  </sheetViews>
  <sheetFormatPr defaultColWidth="11.828125" defaultRowHeight="12.8" zeroHeight="false" outlineLevelRow="0" outlineLevelCol="0"/>
  <cols>
    <col collapsed="false" customWidth="true" hidden="false" outlineLevel="0" max="2" min="2" style="0" width="60.32"/>
    <col collapsed="false" customWidth="true" hidden="false" outlineLevel="0" max="3" min="3" style="0" width="16.65"/>
  </cols>
  <sheetData>
    <row r="1" customFormat="false" ht="16.5" hidden="false" customHeight="true" outlineLevel="0" collapsed="false">
      <c r="A1" s="1" t="s">
        <v>0</v>
      </c>
      <c r="C1" s="2" t="n">
        <v>38416</v>
      </c>
      <c r="D1" s="3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5"/>
      <c r="AN1" s="4"/>
      <c r="AO1" s="6"/>
      <c r="AP1" s="6"/>
      <c r="AQ1" s="6"/>
      <c r="AR1" s="6"/>
      <c r="AS1" s="6"/>
      <c r="AT1" s="6"/>
      <c r="AU1" s="6"/>
      <c r="AV1" s="6"/>
      <c r="AW1" s="6"/>
      <c r="AX1" s="7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1.25" hidden="false" customHeight="true" outlineLevel="0" collapsed="false">
      <c r="A2" s="8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9" t="s">
        <v>2</v>
      </c>
      <c r="B3" s="10" t="s">
        <v>3</v>
      </c>
      <c r="C3" s="11" t="n">
        <v>200201</v>
      </c>
      <c r="D3" s="12" t="n">
        <v>200202</v>
      </c>
      <c r="E3" s="12" t="n">
        <v>200203</v>
      </c>
      <c r="F3" s="12" t="n">
        <v>200204</v>
      </c>
      <c r="G3" s="12" t="n">
        <v>200205</v>
      </c>
      <c r="H3" s="12" t="n">
        <v>200206</v>
      </c>
      <c r="I3" s="12" t="n">
        <v>200207</v>
      </c>
      <c r="J3" s="12" t="n">
        <v>200208</v>
      </c>
      <c r="K3" s="12" t="n">
        <v>200209</v>
      </c>
      <c r="L3" s="12" t="n">
        <v>200210</v>
      </c>
      <c r="M3" s="12" t="n">
        <v>200211</v>
      </c>
      <c r="N3" s="12" t="n">
        <v>200212</v>
      </c>
      <c r="O3" s="12" t="n">
        <v>200301</v>
      </c>
      <c r="P3" s="12" t="n">
        <v>200302</v>
      </c>
      <c r="Q3" s="12" t="n">
        <v>200303</v>
      </c>
      <c r="R3" s="12" t="n">
        <v>200304</v>
      </c>
      <c r="S3" s="12" t="n">
        <v>200305</v>
      </c>
      <c r="T3" s="12" t="n">
        <v>200306</v>
      </c>
      <c r="U3" s="12" t="n">
        <v>200307</v>
      </c>
      <c r="V3" s="12" t="n">
        <v>200308</v>
      </c>
      <c r="W3" s="12" t="n">
        <v>200309</v>
      </c>
      <c r="X3" s="12" t="n">
        <v>200310</v>
      </c>
      <c r="Y3" s="12" t="n">
        <v>200311</v>
      </c>
      <c r="Z3" s="12" t="n">
        <v>200312</v>
      </c>
      <c r="AA3" s="12" t="n">
        <v>200401</v>
      </c>
      <c r="AB3" s="12" t="n">
        <v>200402</v>
      </c>
      <c r="AC3" s="12" t="n">
        <v>200403</v>
      </c>
      <c r="AD3" s="12" t="n">
        <v>200404</v>
      </c>
      <c r="AE3" s="12" t="n">
        <v>200405</v>
      </c>
      <c r="AF3" s="12" t="n">
        <v>200406</v>
      </c>
      <c r="AG3" s="12" t="n">
        <v>200407</v>
      </c>
      <c r="AH3" s="12" t="n">
        <v>200408</v>
      </c>
      <c r="AI3" s="12" t="n">
        <v>200409</v>
      </c>
      <c r="AJ3" s="12" t="n">
        <v>200410</v>
      </c>
      <c r="AK3" s="12" t="n">
        <v>200411</v>
      </c>
      <c r="AL3" s="12" t="n">
        <v>200412</v>
      </c>
      <c r="AM3" s="12" t="n">
        <v>200501</v>
      </c>
      <c r="AN3" s="12" t="n">
        <v>200502</v>
      </c>
      <c r="AO3" s="13" t="n">
        <v>200503</v>
      </c>
      <c r="AP3" s="13" t="n">
        <v>200504</v>
      </c>
      <c r="AQ3" s="13" t="n">
        <v>200505</v>
      </c>
      <c r="AR3" s="13" t="n">
        <v>200506</v>
      </c>
      <c r="AS3" s="13" t="n">
        <v>200507</v>
      </c>
      <c r="AT3" s="13" t="n">
        <v>200508</v>
      </c>
      <c r="AU3" s="13" t="n">
        <v>200509</v>
      </c>
      <c r="AV3" s="13" t="n">
        <v>200510</v>
      </c>
      <c r="AW3" s="13" t="n">
        <v>200511</v>
      </c>
      <c r="AX3" s="13" t="n">
        <v>200512</v>
      </c>
      <c r="AY3" s="13" t="n">
        <v>200601</v>
      </c>
      <c r="AZ3" s="13" t="n">
        <v>200602</v>
      </c>
      <c r="BA3" s="13" t="n">
        <v>200603</v>
      </c>
      <c r="BB3" s="13" t="n">
        <v>200604</v>
      </c>
      <c r="BC3" s="13" t="n">
        <v>200605</v>
      </c>
      <c r="BD3" s="13" t="n">
        <v>200606</v>
      </c>
      <c r="BE3" s="13" t="n">
        <v>200607</v>
      </c>
      <c r="BF3" s="13" t="n">
        <v>200608</v>
      </c>
      <c r="BG3" s="13" t="n">
        <v>200609</v>
      </c>
      <c r="BH3" s="13" t="n">
        <v>200610</v>
      </c>
      <c r="BI3" s="13" t="n">
        <v>200611</v>
      </c>
      <c r="BJ3" s="13" t="n">
        <v>200612</v>
      </c>
      <c r="BK3" s="14"/>
    </row>
    <row r="4" customFormat="false" ht="12.8" hidden="false" customHeight="false" outlineLevel="0" collapsed="false">
      <c r="A4" s="0" t="s">
        <v>4</v>
      </c>
      <c r="B4" s="0" t="s">
        <v>5</v>
      </c>
      <c r="C4" s="15" t="n">
        <v>17.3799991607666</v>
      </c>
      <c r="D4" s="15" t="n">
        <v>18.4300003051758</v>
      </c>
      <c r="E4" s="16" t="n">
        <v>22.0000019073486</v>
      </c>
      <c r="F4" s="16" t="n">
        <v>24.1000003814697</v>
      </c>
      <c r="G4" s="16" t="n">
        <v>25.0300006866455</v>
      </c>
      <c r="H4" s="16" t="n">
        <v>24.0499992370605</v>
      </c>
      <c r="I4" s="16" t="n">
        <v>25.1599979400635</v>
      </c>
      <c r="J4" s="16" t="n">
        <v>26.1900005340576</v>
      </c>
      <c r="K4" s="16" t="n">
        <v>27.6599998474121</v>
      </c>
      <c r="L4" s="16" t="n">
        <v>26.7000007629395</v>
      </c>
      <c r="M4" s="16" t="n">
        <v>24.6000003814697</v>
      </c>
      <c r="N4" s="16" t="n">
        <v>26.9299983978272</v>
      </c>
      <c r="O4" s="16" t="n">
        <v>30.3799991607666</v>
      </c>
      <c r="P4" s="16" t="n">
        <v>33.0800018310547</v>
      </c>
      <c r="Q4" s="16" t="n">
        <v>30.6800003051758</v>
      </c>
      <c r="R4" s="16" t="n">
        <v>25.9500026702881</v>
      </c>
      <c r="S4" s="16" t="n">
        <v>25.7399997711182</v>
      </c>
      <c r="T4" s="16" t="n">
        <v>27.9200000762939</v>
      </c>
      <c r="U4" s="16" t="n">
        <v>28.5499992370605</v>
      </c>
      <c r="V4" s="16" t="n">
        <v>29.1499977111816</v>
      </c>
      <c r="W4" s="16" t="n">
        <v>26.3900012969971</v>
      </c>
      <c r="X4" s="16" t="n">
        <v>27.7500019073486</v>
      </c>
      <c r="Y4" s="16" t="n">
        <v>28.2800006866455</v>
      </c>
      <c r="Z4" s="16" t="n">
        <v>29.2799987792969</v>
      </c>
      <c r="AA4" s="16" t="n">
        <v>30.9199981689453</v>
      </c>
      <c r="AB4" s="16" t="n">
        <v>31.7199993133545</v>
      </c>
      <c r="AC4" s="16" t="n">
        <v>33.0900001525879</v>
      </c>
      <c r="AD4" s="16" t="n">
        <v>33.4599990844727</v>
      </c>
      <c r="AE4" s="16" t="n">
        <v>36.3100051879883</v>
      </c>
      <c r="AF4" s="16" t="n">
        <v>34.6400032043457</v>
      </c>
      <c r="AG4" s="16" t="n">
        <v>36.6699981689453</v>
      </c>
      <c r="AH4" s="16" t="n">
        <v>40.2999992370606</v>
      </c>
      <c r="AI4" s="16" t="n">
        <v>41.3400039672852</v>
      </c>
      <c r="AJ4" s="16" t="n">
        <v>46.1199989318848</v>
      </c>
      <c r="AK4" s="16" t="n">
        <v>41.7600021362305</v>
      </c>
      <c r="AL4" s="16" t="n">
        <v>36.5699996948242</v>
      </c>
      <c r="AM4" s="16" t="n">
        <v>40.3999977111816</v>
      </c>
      <c r="AN4" s="16" t="n">
        <v>41.4000015258789</v>
      </c>
      <c r="AO4" s="17" t="n">
        <v>44.7999992370606</v>
      </c>
      <c r="AP4" s="17" t="n">
        <v>43.8100051879883</v>
      </c>
      <c r="AQ4" s="17" t="n">
        <v>43.6199989318848</v>
      </c>
      <c r="AR4" s="17" t="n">
        <v>43.6800003051758</v>
      </c>
      <c r="AS4" s="17" t="n">
        <v>43.7400016784668</v>
      </c>
      <c r="AT4" s="17" t="n">
        <v>43.6100044250488</v>
      </c>
      <c r="AU4" s="17" t="n">
        <v>43.4700012207031</v>
      </c>
      <c r="AV4" s="17" t="n">
        <v>43.3400001525879</v>
      </c>
      <c r="AW4" s="17" t="n">
        <v>43.2099952697754</v>
      </c>
      <c r="AX4" s="17" t="n">
        <v>43.0800018310547</v>
      </c>
      <c r="AY4" s="17" t="n">
        <v>42.9500007629395</v>
      </c>
      <c r="AZ4" s="17" t="n">
        <v>42.8199996948242</v>
      </c>
      <c r="BA4" s="17" t="n">
        <v>42.6800003051758</v>
      </c>
      <c r="BB4" s="17" t="n">
        <v>42.5500030517578</v>
      </c>
      <c r="BC4" s="17" t="n">
        <v>42.4199981689453</v>
      </c>
      <c r="BD4" s="17" t="n">
        <v>42.2900047302246</v>
      </c>
      <c r="BE4" s="17" t="n">
        <v>42.1599998474121</v>
      </c>
      <c r="BF4" s="17" t="n">
        <v>42.0299987792969</v>
      </c>
      <c r="BG4" s="17" t="n">
        <v>41.8899955749512</v>
      </c>
      <c r="BH4" s="17" t="n">
        <v>41.7599983215332</v>
      </c>
      <c r="BI4" s="17" t="n">
        <v>41.629997253418</v>
      </c>
      <c r="BJ4" s="17" t="n">
        <v>41.5000038146973</v>
      </c>
      <c r="BK4" s="18"/>
    </row>
    <row r="5" customFormat="false" ht="12.8" hidden="false" customHeight="false" outlineLevel="0" collapsed="false">
      <c r="A5" s="0" t="s">
        <v>6</v>
      </c>
      <c r="B5" s="0" t="s">
        <v>7</v>
      </c>
      <c r="C5" s="19" t="n">
        <v>9969.28125</v>
      </c>
      <c r="D5" s="19" t="n">
        <v>9994.4033203125</v>
      </c>
      <c r="E5" s="20" t="n">
        <v>10016.814453125</v>
      </c>
      <c r="F5" s="20" t="n">
        <v>10032.0712890625</v>
      </c>
      <c r="G5" s="20" t="n">
        <v>10052.392578125</v>
      </c>
      <c r="H5" s="20" t="n">
        <v>10073.3369140625</v>
      </c>
      <c r="I5" s="20" t="n">
        <v>10102.5625</v>
      </c>
      <c r="J5" s="20" t="n">
        <v>10119.0078125</v>
      </c>
      <c r="K5" s="20" t="n">
        <v>10130.330078125</v>
      </c>
      <c r="L5" s="20" t="n">
        <v>10125.2705078125</v>
      </c>
      <c r="M5" s="20" t="n">
        <v>10134.79296875</v>
      </c>
      <c r="N5" s="20" t="n">
        <v>10147.63671875</v>
      </c>
      <c r="O5" s="20" t="n">
        <v>10160.1591796875</v>
      </c>
      <c r="P5" s="20" t="n">
        <v>10182.3818359375</v>
      </c>
      <c r="Q5" s="20" t="n">
        <v>10210.6591796875</v>
      </c>
      <c r="R5" s="20" t="n">
        <v>10240.859375</v>
      </c>
      <c r="S5" s="20" t="n">
        <v>10284.3486328125</v>
      </c>
      <c r="T5" s="20" t="n">
        <v>10336.9912109375</v>
      </c>
      <c r="U5" s="20" t="n">
        <v>10422.4814453125</v>
      </c>
      <c r="V5" s="20" t="n">
        <v>10475.669921875</v>
      </c>
      <c r="W5" s="20" t="n">
        <v>10520.248046875</v>
      </c>
      <c r="X5" s="20" t="n">
        <v>10543.4150390625</v>
      </c>
      <c r="Y5" s="20" t="n">
        <v>10580.3701171875</v>
      </c>
      <c r="Z5" s="20" t="n">
        <v>10618.314453125</v>
      </c>
      <c r="AA5" s="20" t="n">
        <v>10662.9521484375</v>
      </c>
      <c r="AB5" s="20" t="n">
        <v>10698.5966796875</v>
      </c>
      <c r="AC5" s="20" t="n">
        <v>10730.9521484375</v>
      </c>
      <c r="AD5" s="20" t="n">
        <v>10752.8037109375</v>
      </c>
      <c r="AE5" s="20" t="n">
        <v>10783.9921875</v>
      </c>
      <c r="AF5" s="20" t="n">
        <v>10817.3037109375</v>
      </c>
      <c r="AG5" s="20" t="n">
        <v>10858.7666015625</v>
      </c>
      <c r="AH5" s="20" t="n">
        <v>10891.7998046875</v>
      </c>
      <c r="AI5" s="20" t="n">
        <v>10922.43359375</v>
      </c>
      <c r="AJ5" s="20" t="n">
        <v>10945.447265625</v>
      </c>
      <c r="AK5" s="20" t="n">
        <v>10975.1962890625</v>
      </c>
      <c r="AL5" s="20" t="n">
        <v>11006.45703125</v>
      </c>
      <c r="AM5" s="20" t="n">
        <v>11040.9052734375</v>
      </c>
      <c r="AN5" s="20" t="n">
        <v>11073.943359375</v>
      </c>
      <c r="AO5" s="21" t="n">
        <v>11107.240234375</v>
      </c>
      <c r="AP5" s="21" t="n">
        <v>11142.919921875</v>
      </c>
      <c r="AQ5" s="21" t="n">
        <v>11175.150390625</v>
      </c>
      <c r="AR5" s="21" t="n">
        <v>11206.0595703125</v>
      </c>
      <c r="AS5" s="21" t="n">
        <v>11236.91015625</v>
      </c>
      <c r="AT5" s="21" t="n">
        <v>11264.2001953125</v>
      </c>
      <c r="AU5" s="21" t="n">
        <v>11289.2099609375</v>
      </c>
      <c r="AV5" s="21" t="n">
        <v>11307.080078125</v>
      </c>
      <c r="AW5" s="21" t="n">
        <v>11331.169921875</v>
      </c>
      <c r="AX5" s="21" t="n">
        <v>11356.6201171875</v>
      </c>
      <c r="AY5" s="21" t="n">
        <v>11382.5595703125</v>
      </c>
      <c r="AZ5" s="21" t="n">
        <v>11411.3798828125</v>
      </c>
      <c r="BA5" s="21" t="n">
        <v>11442.2001953125</v>
      </c>
      <c r="BB5" s="21" t="n">
        <v>11478.5595703125</v>
      </c>
      <c r="BC5" s="21" t="n">
        <v>11510.75</v>
      </c>
      <c r="BD5" s="21" t="n">
        <v>11542.2998046875</v>
      </c>
      <c r="BE5" s="21" t="n">
        <v>11573.26953125</v>
      </c>
      <c r="BF5" s="21" t="n">
        <v>11603.490234375</v>
      </c>
      <c r="BG5" s="21" t="n">
        <v>11633.01953125</v>
      </c>
      <c r="BH5" s="21" t="n">
        <v>11660.8798828125</v>
      </c>
      <c r="BI5" s="21" t="n">
        <v>11689.7900390625</v>
      </c>
      <c r="BJ5" s="21" t="n">
        <v>11718.76953125</v>
      </c>
      <c r="BK5" s="22"/>
    </row>
    <row r="6" customFormat="false" ht="12.8" hidden="false" customHeight="false" outlineLevel="0" collapsed="false">
      <c r="A6" s="0" t="s">
        <v>8</v>
      </c>
      <c r="B6" s="0" t="s">
        <v>9</v>
      </c>
      <c r="C6" s="19" t="n">
        <v>7494.5927734375</v>
      </c>
      <c r="D6" s="19" t="n">
        <v>7542.81494140625</v>
      </c>
      <c r="E6" s="20" t="n">
        <v>7575.392578125</v>
      </c>
      <c r="F6" s="20" t="n">
        <v>7583.92626953125</v>
      </c>
      <c r="G6" s="20" t="n">
        <v>7591.5146484375</v>
      </c>
      <c r="H6" s="20" t="n">
        <v>7589.75927734375</v>
      </c>
      <c r="I6" s="20" t="n">
        <v>7560.8369140625</v>
      </c>
      <c r="J6" s="20" t="n">
        <v>7553.75927734375</v>
      </c>
      <c r="K6" s="20" t="n">
        <v>7550.70361328125</v>
      </c>
      <c r="L6" s="20" t="n">
        <v>7552.54443359375</v>
      </c>
      <c r="M6" s="20" t="n">
        <v>7556.8779296875</v>
      </c>
      <c r="N6" s="20" t="n">
        <v>7564.57763671875</v>
      </c>
      <c r="O6" s="20" t="n">
        <v>7573.21484375</v>
      </c>
      <c r="P6" s="20" t="n">
        <v>7589.47021484375</v>
      </c>
      <c r="Q6" s="20" t="n">
        <v>7610.9150390625</v>
      </c>
      <c r="R6" s="20" t="n">
        <v>7633.81494140625</v>
      </c>
      <c r="S6" s="20" t="n">
        <v>7668.43701171875</v>
      </c>
      <c r="T6" s="20" t="n">
        <v>7711.04833984375</v>
      </c>
      <c r="U6" s="20" t="n">
        <v>7790.83349609375</v>
      </c>
      <c r="V6" s="20" t="n">
        <v>7827.533203125</v>
      </c>
      <c r="W6" s="20" t="n">
        <v>7850.33349609375</v>
      </c>
      <c r="X6" s="20" t="n">
        <v>7837.63330078125</v>
      </c>
      <c r="Y6" s="20" t="n">
        <v>7848.83349609375</v>
      </c>
      <c r="Z6" s="20" t="n">
        <v>7862.33349609375</v>
      </c>
      <c r="AA6" s="20" t="n">
        <v>7880.14794921875</v>
      </c>
      <c r="AB6" s="20" t="n">
        <v>7896.7373046875</v>
      </c>
      <c r="AC6" s="20" t="n">
        <v>7914.11474609375</v>
      </c>
      <c r="AD6" s="20" t="n">
        <v>7935.67431640625</v>
      </c>
      <c r="AE6" s="20" t="n">
        <v>7952.0849609375</v>
      </c>
      <c r="AF6" s="20" t="n">
        <v>7966.74072265625</v>
      </c>
      <c r="AG6" s="20" t="n">
        <v>7958.92919921875</v>
      </c>
      <c r="AH6" s="20" t="n">
        <v>7985.607421875</v>
      </c>
      <c r="AI6" s="20" t="n">
        <v>8026.06298828125</v>
      </c>
      <c r="AJ6" s="20" t="n">
        <v>8125.51806640625</v>
      </c>
      <c r="AK6" s="20" t="n">
        <v>8159.61279296875</v>
      </c>
      <c r="AL6" s="20" t="n">
        <v>8173.5693359375</v>
      </c>
      <c r="AM6" s="20" t="n">
        <v>8126.79345703125</v>
      </c>
      <c r="AN6" s="20" t="n">
        <v>8130.91845703125</v>
      </c>
      <c r="AO6" s="21" t="n">
        <v>8145.35009765625</v>
      </c>
      <c r="AP6" s="21" t="n">
        <v>8188.3544921875</v>
      </c>
      <c r="AQ6" s="21" t="n">
        <v>8209.701171875</v>
      </c>
      <c r="AR6" s="21" t="n">
        <v>8227.654296875</v>
      </c>
      <c r="AS6" s="21" t="n">
        <v>8237.8544921875</v>
      </c>
      <c r="AT6" s="21" t="n">
        <v>8252.294921875</v>
      </c>
      <c r="AU6" s="21" t="n">
        <v>8266.615234375</v>
      </c>
      <c r="AV6" s="21" t="n">
        <v>8275.763671875</v>
      </c>
      <c r="AW6" s="21" t="n">
        <v>8293.630859375</v>
      </c>
      <c r="AX6" s="21" t="n">
        <v>8315.1650390625</v>
      </c>
      <c r="AY6" s="21" t="n">
        <v>8345.9189453125</v>
      </c>
      <c r="AZ6" s="21" t="n">
        <v>8370.6240234375</v>
      </c>
      <c r="BA6" s="21" t="n">
        <v>8394.8310546875</v>
      </c>
      <c r="BB6" s="21" t="n">
        <v>8417.4189453125</v>
      </c>
      <c r="BC6" s="21" t="n">
        <v>8441.4736328125</v>
      </c>
      <c r="BD6" s="21" t="n">
        <v>8465.87109375</v>
      </c>
      <c r="BE6" s="21" t="n">
        <v>8494.126953125</v>
      </c>
      <c r="BF6" s="21" t="n">
        <v>8516.5791015625</v>
      </c>
      <c r="BG6" s="21" t="n">
        <v>8536.7373046875</v>
      </c>
      <c r="BH6" s="21" t="n">
        <v>8550.6669921875</v>
      </c>
      <c r="BI6" s="21" t="n">
        <v>8569.19921875</v>
      </c>
      <c r="BJ6" s="21" t="n">
        <v>8588.3935546875</v>
      </c>
      <c r="BK6" s="22"/>
    </row>
    <row r="7" customFormat="false" ht="12.8" hidden="false" customHeight="false" outlineLevel="0" collapsed="false">
      <c r="A7" s="0" t="s">
        <v>10</v>
      </c>
      <c r="B7" s="0" t="s">
        <v>11</v>
      </c>
      <c r="C7" s="23" t="n">
        <v>1.77667903900146</v>
      </c>
      <c r="D7" s="23" t="n">
        <v>1.77964198589325</v>
      </c>
      <c r="E7" s="24" t="n">
        <v>1.78367900848389</v>
      </c>
      <c r="F7" s="24" t="n">
        <v>1.79101228713989</v>
      </c>
      <c r="G7" s="24" t="n">
        <v>1.79553091526032</v>
      </c>
      <c r="H7" s="24" t="n">
        <v>1.79945683479309</v>
      </c>
      <c r="I7" s="24" t="n">
        <v>1.80219757556915</v>
      </c>
      <c r="J7" s="24" t="n">
        <v>1.80538272857666</v>
      </c>
      <c r="K7" s="24" t="n">
        <v>1.80841970443726</v>
      </c>
      <c r="L7" s="24" t="n">
        <v>1.80982720851898</v>
      </c>
      <c r="M7" s="24" t="n">
        <v>1.81367897987366</v>
      </c>
      <c r="N7" s="24" t="n">
        <v>1.81849384307861</v>
      </c>
      <c r="O7" s="24" t="n">
        <v>1.82772839069366</v>
      </c>
      <c r="P7" s="24" t="n">
        <v>1.83187651634216</v>
      </c>
      <c r="Q7" s="24" t="n">
        <v>1.8343950510025</v>
      </c>
      <c r="R7" s="24" t="n">
        <v>1.83192586898804</v>
      </c>
      <c r="S7" s="24" t="n">
        <v>1.8337037563324</v>
      </c>
      <c r="T7" s="24" t="n">
        <v>1.83637034893036</v>
      </c>
      <c r="U7" s="24" t="n">
        <v>1.84219753742218</v>
      </c>
      <c r="V7" s="24" t="n">
        <v>1.84493815898895</v>
      </c>
      <c r="W7" s="24" t="n">
        <v>1.84686422348022</v>
      </c>
      <c r="X7" s="24" t="n">
        <v>1.84496295452118</v>
      </c>
      <c r="Y7" s="24" t="n">
        <v>1.84751856327057</v>
      </c>
      <c r="Z7" s="24" t="n">
        <v>1.85151851177216</v>
      </c>
      <c r="AA7" s="24" t="n">
        <v>1.85809874534607</v>
      </c>
      <c r="AB7" s="24" t="n">
        <v>1.86413586139679</v>
      </c>
      <c r="AC7" s="24" t="n">
        <v>1.87076544761658</v>
      </c>
      <c r="AD7" s="24" t="n">
        <v>1.88070368766785</v>
      </c>
      <c r="AE7" s="24" t="n">
        <v>1.88648152351379</v>
      </c>
      <c r="AF7" s="24" t="n">
        <v>1.89081466197968</v>
      </c>
      <c r="AG7" s="24" t="n">
        <v>1.89069139957428</v>
      </c>
      <c r="AH7" s="24" t="n">
        <v>1.89439511299133</v>
      </c>
      <c r="AI7" s="24" t="n">
        <v>1.89891362190247</v>
      </c>
      <c r="AJ7" s="24" t="n">
        <v>1.90692865848541</v>
      </c>
      <c r="AK7" s="24" t="n">
        <v>1.9110654592514</v>
      </c>
      <c r="AL7" s="24" t="n">
        <v>1.91400575637817</v>
      </c>
      <c r="AM7" s="24" t="n">
        <v>1.91430509090424</v>
      </c>
      <c r="AN7" s="24" t="n">
        <v>1.915935754776</v>
      </c>
      <c r="AO7" s="25" t="n">
        <v>1.91745316982269</v>
      </c>
      <c r="AP7" s="25" t="n">
        <v>1.91796922683716</v>
      </c>
      <c r="AQ7" s="25" t="n">
        <v>1.91992664337158</v>
      </c>
      <c r="AR7" s="25" t="n">
        <v>1.92243719100952</v>
      </c>
      <c r="AS7" s="25" t="n">
        <v>1.92628276348114</v>
      </c>
      <c r="AT7" s="25" t="n">
        <v>1.92931318283081</v>
      </c>
      <c r="AU7" s="25" t="n">
        <v>1.93230998516083</v>
      </c>
      <c r="AV7" s="25" t="n">
        <v>1.93537831306458</v>
      </c>
      <c r="AW7" s="25" t="n">
        <v>1.93822944164276</v>
      </c>
      <c r="AX7" s="25" t="n">
        <v>1.94096827507019</v>
      </c>
      <c r="AY7" s="25" t="n">
        <v>1.94328951835632</v>
      </c>
      <c r="AZ7" s="25" t="n">
        <v>1.94603288173676</v>
      </c>
      <c r="BA7" s="25" t="n">
        <v>1.94889342784882</v>
      </c>
      <c r="BB7" s="25" t="n">
        <v>1.95211231708527</v>
      </c>
      <c r="BC7" s="25" t="n">
        <v>1.95502543449402</v>
      </c>
      <c r="BD7" s="25" t="n">
        <v>1.9578742980957</v>
      </c>
      <c r="BE7" s="25" t="n">
        <v>1.96030020713806</v>
      </c>
      <c r="BF7" s="25" t="n">
        <v>1.96328973770142</v>
      </c>
      <c r="BG7" s="25" t="n">
        <v>1.96648418903351</v>
      </c>
      <c r="BH7" s="25" t="n">
        <v>1.97015655040741</v>
      </c>
      <c r="BI7" s="25" t="n">
        <v>1.97355592250824</v>
      </c>
      <c r="BJ7" s="25" t="n">
        <v>1.97695553302765</v>
      </c>
      <c r="BK7" s="26"/>
    </row>
    <row r="8" customFormat="false" ht="12.8" hidden="false" customHeight="false" outlineLevel="0" collapsed="false">
      <c r="A8" s="0" t="s">
        <v>12</v>
      </c>
      <c r="B8" s="0" t="s">
        <v>13</v>
      </c>
      <c r="C8" s="27" t="n">
        <v>18.3999996185303</v>
      </c>
      <c r="D8" s="27" t="n">
        <v>18.3999977111816</v>
      </c>
      <c r="E8" s="28" t="n">
        <v>18.3999996185303</v>
      </c>
      <c r="F8" s="28" t="n">
        <v>18.3999996185303</v>
      </c>
      <c r="G8" s="28" t="n">
        <v>18.3999996185303</v>
      </c>
      <c r="H8" s="28" t="n">
        <v>18.3999996185303</v>
      </c>
      <c r="I8" s="28" t="n">
        <v>18.3999996185303</v>
      </c>
      <c r="J8" s="28" t="n">
        <v>18.3999996185303</v>
      </c>
      <c r="K8" s="28" t="n">
        <v>18.3999996185303</v>
      </c>
      <c r="L8" s="28" t="n">
        <v>18.3999977111816</v>
      </c>
      <c r="M8" s="28" t="n">
        <v>18.3999996185303</v>
      </c>
      <c r="N8" s="28" t="n">
        <v>18.3999996185303</v>
      </c>
      <c r="O8" s="28" t="n">
        <v>18.3999996185303</v>
      </c>
      <c r="P8" s="28" t="n">
        <v>18.3999996185303</v>
      </c>
      <c r="Q8" s="28" t="n">
        <v>18.3999996185303</v>
      </c>
      <c r="R8" s="28" t="n">
        <v>18.3999977111816</v>
      </c>
      <c r="S8" s="28" t="n">
        <v>18.3999996185303</v>
      </c>
      <c r="T8" s="28" t="n">
        <v>18.3999996185303</v>
      </c>
      <c r="U8" s="28" t="n">
        <v>18.3999996185303</v>
      </c>
      <c r="V8" s="28" t="n">
        <v>18.3999977111816</v>
      </c>
      <c r="W8" s="28" t="n">
        <v>18.4000015258789</v>
      </c>
      <c r="X8" s="28" t="n">
        <v>18.3999996185303</v>
      </c>
      <c r="Y8" s="28" t="n">
        <v>18.4000015258789</v>
      </c>
      <c r="Z8" s="28" t="n">
        <v>18.3999996185303</v>
      </c>
      <c r="AA8" s="28" t="n">
        <v>18.3999996185303</v>
      </c>
      <c r="AB8" s="28" t="n">
        <v>18.3999996185303</v>
      </c>
      <c r="AC8" s="28" t="n">
        <v>18.3999977111816</v>
      </c>
      <c r="AD8" s="28" t="n">
        <v>18.3999977111816</v>
      </c>
      <c r="AE8" s="28" t="n">
        <v>18.3999996185303</v>
      </c>
      <c r="AF8" s="28" t="n">
        <v>18.3999996185303</v>
      </c>
      <c r="AG8" s="28" t="n">
        <v>18.3999996185303</v>
      </c>
      <c r="AH8" s="28" t="n">
        <v>18.3999996185303</v>
      </c>
      <c r="AI8" s="28" t="n">
        <v>18.3999996185303</v>
      </c>
      <c r="AJ8" s="28" t="n">
        <v>18.3999996185303</v>
      </c>
      <c r="AK8" s="28" t="n">
        <v>18.3999996185303</v>
      </c>
      <c r="AL8" s="28" t="n">
        <v>18.3999996185303</v>
      </c>
      <c r="AM8" s="28" t="n">
        <v>18.4000015258789</v>
      </c>
      <c r="AN8" s="28" t="n">
        <v>18.3999996185303</v>
      </c>
      <c r="AO8" s="29" t="n">
        <v>18.3999996185303</v>
      </c>
      <c r="AP8" s="29" t="n">
        <v>18.3999996185303</v>
      </c>
      <c r="AQ8" s="29" t="n">
        <v>18.4000015258789</v>
      </c>
      <c r="AR8" s="29" t="n">
        <v>18.3999996185303</v>
      </c>
      <c r="AS8" s="29" t="n">
        <v>18.3999996185303</v>
      </c>
      <c r="AT8" s="29" t="n">
        <v>18.3999996185303</v>
      </c>
      <c r="AU8" s="29" t="n">
        <v>18.3999996185303</v>
      </c>
      <c r="AV8" s="29" t="n">
        <v>18.3999996185303</v>
      </c>
      <c r="AW8" s="29" t="n">
        <v>18.4000015258789</v>
      </c>
      <c r="AX8" s="29" t="n">
        <v>18.3999977111816</v>
      </c>
      <c r="AY8" s="29" t="n">
        <v>18.3999996185303</v>
      </c>
      <c r="AZ8" s="29" t="n">
        <v>18.3999996185303</v>
      </c>
      <c r="BA8" s="29" t="n">
        <v>18.3999996185303</v>
      </c>
      <c r="BB8" s="29" t="n">
        <v>18.3999996185303</v>
      </c>
      <c r="BC8" s="29" t="n">
        <v>18.3999996185303</v>
      </c>
      <c r="BD8" s="29" t="n">
        <v>18.4000015258789</v>
      </c>
      <c r="BE8" s="29" t="n">
        <v>18.3999977111816</v>
      </c>
      <c r="BF8" s="29" t="n">
        <v>18.3999996185303</v>
      </c>
      <c r="BG8" s="29" t="n">
        <v>18.3999996185303</v>
      </c>
      <c r="BH8" s="29" t="n">
        <v>18.3999996185303</v>
      </c>
      <c r="BI8" s="29" t="n">
        <v>18.3999996185303</v>
      </c>
      <c r="BJ8" s="29" t="n">
        <v>18.3999996185303</v>
      </c>
      <c r="BK8" s="30"/>
    </row>
    <row r="9" customFormat="false" ht="12.8" hidden="false" customHeight="false" outlineLevel="0" collapsed="false">
      <c r="A9" s="0" t="s">
        <v>14</v>
      </c>
      <c r="B9" s="0" t="s">
        <v>15</v>
      </c>
      <c r="C9" s="27" t="n">
        <v>19.9699993133545</v>
      </c>
      <c r="D9" s="27" t="n">
        <v>19.9699993133545</v>
      </c>
      <c r="E9" s="28" t="n">
        <v>19.9699993133545</v>
      </c>
      <c r="F9" s="28" t="n">
        <v>20.0499992370605</v>
      </c>
      <c r="G9" s="28" t="n">
        <v>20.0499973297119</v>
      </c>
      <c r="H9" s="28" t="n">
        <v>20.0499992370605</v>
      </c>
      <c r="I9" s="28" t="n">
        <v>20.1000003814697</v>
      </c>
      <c r="J9" s="28" t="n">
        <v>20.1000003814697</v>
      </c>
      <c r="K9" s="28" t="n">
        <v>20.1000003814697</v>
      </c>
      <c r="L9" s="28" t="n">
        <v>20.0999984741211</v>
      </c>
      <c r="M9" s="28" t="n">
        <v>20.1000003814697</v>
      </c>
      <c r="N9" s="28" t="n">
        <v>20.1000003814697</v>
      </c>
      <c r="O9" s="28" t="n">
        <v>20.1499996185303</v>
      </c>
      <c r="P9" s="28" t="n">
        <v>20.1499996185303</v>
      </c>
      <c r="Q9" s="28" t="n">
        <v>20.1499996185303</v>
      </c>
      <c r="R9" s="28" t="n">
        <v>20.1499996185303</v>
      </c>
      <c r="S9" s="28" t="n">
        <v>20.1499996185303</v>
      </c>
      <c r="T9" s="28" t="n">
        <v>20.1499996185303</v>
      </c>
      <c r="U9" s="28" t="n">
        <v>20.5099983215332</v>
      </c>
      <c r="V9" s="28" t="n">
        <v>20.5100002288818</v>
      </c>
      <c r="W9" s="28" t="n">
        <v>20.5100002288818</v>
      </c>
      <c r="X9" s="28" t="n">
        <v>20.5100002288818</v>
      </c>
      <c r="Y9" s="28" t="n">
        <v>20.5100021362305</v>
      </c>
      <c r="Z9" s="28" t="n">
        <v>20.5099983215332</v>
      </c>
      <c r="AA9" s="28" t="n">
        <v>20.6499977111816</v>
      </c>
      <c r="AB9" s="28" t="n">
        <v>20.6499996185303</v>
      </c>
      <c r="AC9" s="28" t="n">
        <v>20.6499996185303</v>
      </c>
      <c r="AD9" s="28" t="n">
        <v>20.6499977111816</v>
      </c>
      <c r="AE9" s="28" t="n">
        <v>20.6500015258789</v>
      </c>
      <c r="AF9" s="28" t="n">
        <v>20.6299991607666</v>
      </c>
      <c r="AG9" s="28" t="n">
        <v>20.6299991607666</v>
      </c>
      <c r="AH9" s="28" t="n">
        <v>20.6499977111816</v>
      </c>
      <c r="AI9" s="28" t="n">
        <v>20.6499996185303</v>
      </c>
      <c r="AJ9" s="28" t="n">
        <v>20.6499977111816</v>
      </c>
      <c r="AK9" s="28" t="n">
        <v>20.6500015258789</v>
      </c>
      <c r="AL9" s="28" t="n">
        <v>20.6499977111816</v>
      </c>
      <c r="AM9" s="28" t="n">
        <v>20.7999992370605</v>
      </c>
      <c r="AN9" s="28" t="n">
        <v>20.7999992370605</v>
      </c>
      <c r="AO9" s="29" t="n">
        <v>20.8000011444092</v>
      </c>
      <c r="AP9" s="29" t="n">
        <v>20.7999973297119</v>
      </c>
      <c r="AQ9" s="29" t="n">
        <v>20.7999992370605</v>
      </c>
      <c r="AR9" s="29" t="n">
        <v>20.7999973297119</v>
      </c>
      <c r="AS9" s="29" t="n">
        <v>20.7999992370605</v>
      </c>
      <c r="AT9" s="29" t="n">
        <v>20.7999992370605</v>
      </c>
      <c r="AU9" s="29" t="n">
        <v>20.8000011444092</v>
      </c>
      <c r="AV9" s="29" t="n">
        <v>20.8000011444092</v>
      </c>
      <c r="AW9" s="29" t="n">
        <v>20.7999992370605</v>
      </c>
      <c r="AX9" s="29" t="n">
        <v>20.7999992370605</v>
      </c>
      <c r="AY9" s="29" t="n">
        <v>20.7999973297119</v>
      </c>
      <c r="AZ9" s="29" t="n">
        <v>20.7999992370605</v>
      </c>
      <c r="BA9" s="29" t="n">
        <v>20.7999992370605</v>
      </c>
      <c r="BB9" s="29" t="n">
        <v>20.7999973297119</v>
      </c>
      <c r="BC9" s="29" t="n">
        <v>20.7999992370605</v>
      </c>
      <c r="BD9" s="29" t="n">
        <v>20.8000011444092</v>
      </c>
      <c r="BE9" s="29" t="n">
        <v>20.7999973297119</v>
      </c>
      <c r="BF9" s="29" t="n">
        <v>20.7999992370605</v>
      </c>
      <c r="BG9" s="29" t="n">
        <v>20.7999973297119</v>
      </c>
      <c r="BH9" s="29" t="n">
        <v>20.7999992370605</v>
      </c>
      <c r="BI9" s="29" t="n">
        <v>20.7999973297119</v>
      </c>
      <c r="BJ9" s="29" t="n">
        <v>20.7999973297119</v>
      </c>
      <c r="BK9" s="30"/>
    </row>
    <row r="10" customFormat="false" ht="12.8" hidden="false" customHeight="false" outlineLevel="0" collapsed="false">
      <c r="A10" s="0" t="s">
        <v>16</v>
      </c>
      <c r="B10" s="0" t="s">
        <v>17</v>
      </c>
      <c r="C10" s="27" t="n">
        <v>38.3699989318848</v>
      </c>
      <c r="D10" s="27" t="n">
        <v>38.3699989318848</v>
      </c>
      <c r="E10" s="28" t="n">
        <v>38.3699989318848</v>
      </c>
      <c r="F10" s="28" t="n">
        <v>38.4500007629395</v>
      </c>
      <c r="G10" s="28" t="n">
        <v>38.4500007629395</v>
      </c>
      <c r="H10" s="28" t="n">
        <v>38.4500007629395</v>
      </c>
      <c r="I10" s="28" t="n">
        <v>38.5</v>
      </c>
      <c r="J10" s="28" t="n">
        <v>38.5</v>
      </c>
      <c r="K10" s="28" t="n">
        <v>38.5</v>
      </c>
      <c r="L10" s="28" t="n">
        <v>38.5</v>
      </c>
      <c r="M10" s="28" t="n">
        <v>38.5</v>
      </c>
      <c r="N10" s="28" t="n">
        <v>38.5</v>
      </c>
      <c r="O10" s="28" t="n">
        <v>38.5499992370606</v>
      </c>
      <c r="P10" s="28" t="n">
        <v>38.5499992370606</v>
      </c>
      <c r="Q10" s="28" t="n">
        <v>38.5499992370606</v>
      </c>
      <c r="R10" s="28" t="n">
        <v>38.5499992370606</v>
      </c>
      <c r="S10" s="28" t="n">
        <v>38.5499992370606</v>
      </c>
      <c r="T10" s="28" t="n">
        <v>38.5499992370606</v>
      </c>
      <c r="U10" s="28" t="n">
        <v>38.9099998474121</v>
      </c>
      <c r="V10" s="28" t="n">
        <v>38.9099998474121</v>
      </c>
      <c r="W10" s="28" t="n">
        <v>38.9099998474121</v>
      </c>
      <c r="X10" s="28" t="n">
        <v>38.9099998474121</v>
      </c>
      <c r="Y10" s="28" t="n">
        <v>38.9099998474121</v>
      </c>
      <c r="Z10" s="28" t="n">
        <v>38.9099998474121</v>
      </c>
      <c r="AA10" s="28" t="n">
        <v>39.0499992370606</v>
      </c>
      <c r="AB10" s="28" t="n">
        <v>39.0499992370606</v>
      </c>
      <c r="AC10" s="28" t="n">
        <v>39.0499992370606</v>
      </c>
      <c r="AD10" s="28" t="n">
        <v>39.0499992370606</v>
      </c>
      <c r="AE10" s="28" t="n">
        <v>39.0499992370606</v>
      </c>
      <c r="AF10" s="28" t="n">
        <v>39.0299949645996</v>
      </c>
      <c r="AG10" s="28" t="n">
        <v>39.0299987792969</v>
      </c>
      <c r="AH10" s="28" t="n">
        <v>39.0499992370606</v>
      </c>
      <c r="AI10" s="28" t="n">
        <v>39.0499992370606</v>
      </c>
      <c r="AJ10" s="28" t="n">
        <v>39.0499992370606</v>
      </c>
      <c r="AK10" s="28" t="n">
        <v>39.0499992370606</v>
      </c>
      <c r="AL10" s="28" t="n">
        <v>39.0499992370606</v>
      </c>
      <c r="AM10" s="28" t="n">
        <v>39.2000007629395</v>
      </c>
      <c r="AN10" s="28" t="n">
        <v>39.2000007629395</v>
      </c>
      <c r="AO10" s="29" t="n">
        <v>39.2000007629395</v>
      </c>
      <c r="AP10" s="29" t="n">
        <v>39.2000007629395</v>
      </c>
      <c r="AQ10" s="29" t="n">
        <v>39.2000007629395</v>
      </c>
      <c r="AR10" s="29" t="n">
        <v>39.2000007629395</v>
      </c>
      <c r="AS10" s="29" t="n">
        <v>39.2000007629395</v>
      </c>
      <c r="AT10" s="29" t="n">
        <v>39.2000007629395</v>
      </c>
      <c r="AU10" s="29" t="n">
        <v>39.2000007629395</v>
      </c>
      <c r="AV10" s="29" t="n">
        <v>39.2000007629395</v>
      </c>
      <c r="AW10" s="29" t="n">
        <v>39.2000007629395</v>
      </c>
      <c r="AX10" s="29" t="n">
        <v>39.2000007629395</v>
      </c>
      <c r="AY10" s="29" t="n">
        <v>39.2000007629395</v>
      </c>
      <c r="AZ10" s="29" t="n">
        <v>39.2000007629395</v>
      </c>
      <c r="BA10" s="29" t="n">
        <v>39.2000007629395</v>
      </c>
      <c r="BB10" s="29" t="n">
        <v>39.2000007629395</v>
      </c>
      <c r="BC10" s="29" t="n">
        <v>39.2000007629395</v>
      </c>
      <c r="BD10" s="29" t="n">
        <v>39.2000007629395</v>
      </c>
      <c r="BE10" s="29" t="n">
        <v>39.2000007629395</v>
      </c>
      <c r="BF10" s="29" t="n">
        <v>39.2000007629395</v>
      </c>
      <c r="BG10" s="29" t="n">
        <v>39.2000007629395</v>
      </c>
      <c r="BH10" s="29" t="n">
        <v>39.2000007629395</v>
      </c>
      <c r="BI10" s="29" t="n">
        <v>39.2000007629395</v>
      </c>
      <c r="BJ10" s="29" t="n">
        <v>39.2000007629395</v>
      </c>
      <c r="BK10" s="30"/>
    </row>
    <row r="11" customFormat="false" ht="12.8" hidden="false" customHeight="false" outlineLevel="0" collapsed="false">
      <c r="A11" s="0" t="s">
        <v>18</v>
      </c>
      <c r="B11" s="0" t="s">
        <v>19</v>
      </c>
      <c r="C11" s="31" t="n">
        <v>31</v>
      </c>
      <c r="D11" s="31" t="n">
        <v>28</v>
      </c>
      <c r="E11" s="32" t="n">
        <v>31</v>
      </c>
      <c r="F11" s="32" t="n">
        <v>30</v>
      </c>
      <c r="G11" s="32" t="n">
        <v>31</v>
      </c>
      <c r="H11" s="32" t="n">
        <v>30</v>
      </c>
      <c r="I11" s="32" t="n">
        <v>31</v>
      </c>
      <c r="J11" s="32" t="n">
        <v>31</v>
      </c>
      <c r="K11" s="32" t="n">
        <v>30</v>
      </c>
      <c r="L11" s="32" t="n">
        <v>31</v>
      </c>
      <c r="M11" s="32" t="n">
        <v>30</v>
      </c>
      <c r="N11" s="32" t="n">
        <v>31</v>
      </c>
      <c r="O11" s="32" t="n">
        <v>31</v>
      </c>
      <c r="P11" s="32" t="n">
        <v>28</v>
      </c>
      <c r="Q11" s="32" t="n">
        <v>31</v>
      </c>
      <c r="R11" s="32" t="n">
        <v>30</v>
      </c>
      <c r="S11" s="32" t="n">
        <v>31</v>
      </c>
      <c r="T11" s="32" t="n">
        <v>30</v>
      </c>
      <c r="U11" s="32" t="n">
        <v>31</v>
      </c>
      <c r="V11" s="32" t="n">
        <v>31</v>
      </c>
      <c r="W11" s="32" t="n">
        <v>30</v>
      </c>
      <c r="X11" s="32" t="n">
        <v>31</v>
      </c>
      <c r="Y11" s="32" t="n">
        <v>30</v>
      </c>
      <c r="Z11" s="32" t="n">
        <v>31</v>
      </c>
      <c r="AA11" s="32" t="n">
        <v>31</v>
      </c>
      <c r="AB11" s="32" t="n">
        <v>29</v>
      </c>
      <c r="AC11" s="32" t="n">
        <v>31</v>
      </c>
      <c r="AD11" s="32" t="n">
        <v>30</v>
      </c>
      <c r="AE11" s="32" t="n">
        <v>31</v>
      </c>
      <c r="AF11" s="32" t="n">
        <v>30</v>
      </c>
      <c r="AG11" s="32" t="n">
        <v>31</v>
      </c>
      <c r="AH11" s="32" t="n">
        <v>31</v>
      </c>
      <c r="AI11" s="32" t="n">
        <v>30</v>
      </c>
      <c r="AJ11" s="32" t="n">
        <v>31</v>
      </c>
      <c r="AK11" s="32" t="n">
        <v>30</v>
      </c>
      <c r="AL11" s="32" t="n">
        <v>31</v>
      </c>
      <c r="AM11" s="32" t="n">
        <v>31</v>
      </c>
      <c r="AN11" s="32" t="n">
        <v>28</v>
      </c>
      <c r="AO11" s="33" t="n">
        <v>31</v>
      </c>
      <c r="AP11" s="33" t="n">
        <v>30</v>
      </c>
      <c r="AQ11" s="33" t="n">
        <v>31</v>
      </c>
      <c r="AR11" s="33" t="n">
        <v>30</v>
      </c>
      <c r="AS11" s="33" t="n">
        <v>31</v>
      </c>
      <c r="AT11" s="33" t="n">
        <v>31</v>
      </c>
      <c r="AU11" s="33" t="n">
        <v>30</v>
      </c>
      <c r="AV11" s="33" t="n">
        <v>31</v>
      </c>
      <c r="AW11" s="33" t="n">
        <v>30</v>
      </c>
      <c r="AX11" s="33" t="n">
        <v>31</v>
      </c>
      <c r="AY11" s="33" t="n">
        <v>31</v>
      </c>
      <c r="AZ11" s="33" t="n">
        <v>28</v>
      </c>
      <c r="BA11" s="33" t="n">
        <v>31</v>
      </c>
      <c r="BB11" s="33" t="n">
        <v>30</v>
      </c>
      <c r="BC11" s="33" t="n">
        <v>31</v>
      </c>
      <c r="BD11" s="33" t="n">
        <v>30</v>
      </c>
      <c r="BE11" s="33" t="n">
        <v>31</v>
      </c>
      <c r="BF11" s="33" t="n">
        <v>31</v>
      </c>
      <c r="BG11" s="33" t="n">
        <v>30</v>
      </c>
      <c r="BH11" s="33" t="n">
        <v>31</v>
      </c>
      <c r="BI11" s="33" t="n">
        <v>30</v>
      </c>
      <c r="BJ11" s="33" t="n">
        <v>31</v>
      </c>
      <c r="BK11" s="34"/>
    </row>
    <row r="12" customFormat="false" ht="12.8" hidden="false" customHeight="false" outlineLevel="0" collapsed="false">
      <c r="C12" s="35"/>
      <c r="D12" s="35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</row>
    <row r="13" customFormat="false" ht="12.8" hidden="false" customHeight="false" outlineLevel="0" collapsed="false">
      <c r="B13" s="10" t="s">
        <v>20</v>
      </c>
      <c r="C13" s="36"/>
      <c r="D13" s="36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</row>
    <row r="14" customFormat="false" ht="12.8" hidden="false" customHeight="false" outlineLevel="0" collapsed="false">
      <c r="A14" s="0" t="s">
        <v>21</v>
      </c>
      <c r="B14" s="0" t="s">
        <v>22</v>
      </c>
      <c r="C14" s="37" t="n">
        <v>20.1603374481201</v>
      </c>
      <c r="D14" s="37" t="n">
        <v>20.604040145874</v>
      </c>
      <c r="E14" s="38" t="n">
        <v>20.9670848846436</v>
      </c>
      <c r="F14" s="38" t="n">
        <v>21.4504299163818</v>
      </c>
      <c r="G14" s="38" t="n">
        <v>21.3185653686523</v>
      </c>
      <c r="H14" s="38" t="n">
        <v>21.5644454956055</v>
      </c>
      <c r="I14" s="38" t="n">
        <v>21.5167121887207</v>
      </c>
      <c r="J14" s="38" t="n">
        <v>21.3032035827637</v>
      </c>
      <c r="K14" s="38" t="n">
        <v>21.2966537475586</v>
      </c>
      <c r="L14" s="38" t="n">
        <v>21.4111347198486</v>
      </c>
      <c r="M14" s="38" t="n">
        <v>20.7448177337647</v>
      </c>
      <c r="N14" s="38" t="n">
        <v>20.1840381622314</v>
      </c>
      <c r="O14" s="38" t="n">
        <v>19.9297180175781</v>
      </c>
      <c r="P14" s="38" t="n">
        <v>20.2554378509522</v>
      </c>
      <c r="Q14" s="38" t="n">
        <v>21.1708927154541</v>
      </c>
      <c r="R14" s="38" t="n">
        <v>21.4514274597168</v>
      </c>
      <c r="S14" s="38" t="n">
        <v>21.5396156311035</v>
      </c>
      <c r="T14" s="38" t="n">
        <v>21.8199462890625</v>
      </c>
      <c r="U14" s="38" t="n">
        <v>21.8371524810791</v>
      </c>
      <c r="V14" s="38" t="n">
        <v>21.2410793304443</v>
      </c>
      <c r="W14" s="38" t="n">
        <v>21.1958198547363</v>
      </c>
      <c r="X14" s="38" t="n">
        <v>21.4050998687744</v>
      </c>
      <c r="Y14" s="38" t="n">
        <v>20.8841800689697</v>
      </c>
      <c r="Z14" s="38" t="n">
        <v>20.5083675384522</v>
      </c>
      <c r="AA14" s="38" t="n">
        <v>19.3636856079102</v>
      </c>
      <c r="AB14" s="38" t="n">
        <v>19.687873840332</v>
      </c>
      <c r="AC14" s="38" t="n">
        <v>21.3290328979492</v>
      </c>
      <c r="AD14" s="38" t="n">
        <v>21.5730895996094</v>
      </c>
      <c r="AE14" s="38" t="n">
        <v>21.1678886413574</v>
      </c>
      <c r="AF14" s="38" t="n">
        <v>21.7510395050049</v>
      </c>
      <c r="AG14" s="38" t="n">
        <v>21.7690544128418</v>
      </c>
      <c r="AH14" s="38" t="n">
        <v>21.5125942230225</v>
      </c>
      <c r="AI14" s="38" t="n">
        <v>20.942419052124</v>
      </c>
      <c r="AJ14" s="38" t="n">
        <v>21.2342720031738</v>
      </c>
      <c r="AK14" s="38" t="n">
        <v>20.8781795501709</v>
      </c>
      <c r="AL14" s="38" t="n">
        <v>19.9886360168457</v>
      </c>
      <c r="AM14" s="38" t="n">
        <v>19.6951866149902</v>
      </c>
      <c r="AN14" s="38" t="n">
        <v>20.1074962615967</v>
      </c>
      <c r="AO14" s="39" t="n">
        <v>21.0552196502686</v>
      </c>
      <c r="AP14" s="39" t="n">
        <v>21.2572917938232</v>
      </c>
      <c r="AQ14" s="39" t="n">
        <v>21.3503818511963</v>
      </c>
      <c r="AR14" s="39" t="n">
        <v>21.6322498321533</v>
      </c>
      <c r="AS14" s="39" t="n">
        <v>21.4519805908203</v>
      </c>
      <c r="AT14" s="39" t="n">
        <v>21.2557487487793</v>
      </c>
      <c r="AU14" s="39" t="n">
        <v>21.0086803436279</v>
      </c>
      <c r="AV14" s="39" t="n">
        <v>21.3813800811768</v>
      </c>
      <c r="AW14" s="39" t="n">
        <v>20.9020500183105</v>
      </c>
      <c r="AX14" s="39" t="n">
        <v>20.0363082885742</v>
      </c>
      <c r="AY14" s="39" t="n">
        <v>19.6396808624268</v>
      </c>
      <c r="AZ14" s="39" t="n">
        <v>20.0966606140137</v>
      </c>
      <c r="BA14" s="39" t="n">
        <v>20.9271221160889</v>
      </c>
      <c r="BB14" s="39" t="n">
        <v>21.3804092407227</v>
      </c>
      <c r="BC14" s="39" t="n">
        <v>21.2926197052002</v>
      </c>
      <c r="BD14" s="39" t="n">
        <v>21.6924800872803</v>
      </c>
      <c r="BE14" s="39" t="n">
        <v>21.4994487762451</v>
      </c>
      <c r="BF14" s="39" t="n">
        <v>21.2979907989502</v>
      </c>
      <c r="BG14" s="39" t="n">
        <v>20.9027500152588</v>
      </c>
      <c r="BH14" s="39" t="n">
        <v>21.317590713501</v>
      </c>
      <c r="BI14" s="39" t="n">
        <v>20.8402500152588</v>
      </c>
      <c r="BJ14" s="39" t="n">
        <v>20.0534801483154</v>
      </c>
      <c r="BK14" s="40"/>
    </row>
    <row r="15" customFormat="false" ht="12.8" hidden="false" customHeight="false" outlineLevel="0" collapsed="false">
      <c r="A15" s="0" t="s">
        <v>23</v>
      </c>
      <c r="B15" s="0" t="s">
        <v>24</v>
      </c>
      <c r="C15" s="15" t="n">
        <v>3.21063613891602</v>
      </c>
      <c r="D15" s="15" t="n">
        <v>3.14717411994934</v>
      </c>
      <c r="E15" s="16" t="n">
        <v>3.44665789604187</v>
      </c>
      <c r="F15" s="16" t="n">
        <v>3.74564146995544</v>
      </c>
      <c r="G15" s="16" t="n">
        <v>3.74626326560974</v>
      </c>
      <c r="H15" s="16" t="n">
        <v>3.66969752311707</v>
      </c>
      <c r="I15" s="16" t="n">
        <v>3.70834922790527</v>
      </c>
      <c r="J15" s="16" t="n">
        <v>3.73890709877014</v>
      </c>
      <c r="K15" s="16" t="n">
        <v>3.7415657043457</v>
      </c>
      <c r="L15" s="16" t="n">
        <v>3.83479428291321</v>
      </c>
      <c r="M15" s="16" t="n">
        <v>3.88311433792114</v>
      </c>
      <c r="N15" s="16" t="n">
        <v>3.89325022697449</v>
      </c>
      <c r="O15" s="16" t="n">
        <v>4.11792516708374</v>
      </c>
      <c r="P15" s="16" t="n">
        <v>4.44678449630737</v>
      </c>
      <c r="Q15" s="16" t="n">
        <v>4.4649543762207</v>
      </c>
      <c r="R15" s="16" t="n">
        <v>4.15548849105835</v>
      </c>
      <c r="S15" s="16" t="n">
        <v>3.89647102355957</v>
      </c>
      <c r="T15" s="16" t="n">
        <v>3.825852394104</v>
      </c>
      <c r="U15" s="16" t="n">
        <v>3.86294722557068</v>
      </c>
      <c r="V15" s="16" t="n">
        <v>4.23849058151245</v>
      </c>
      <c r="W15" s="16" t="n">
        <v>4.39638471603394</v>
      </c>
      <c r="X15" s="16" t="n">
        <v>4.06668615341187</v>
      </c>
      <c r="Y15" s="16" t="n">
        <v>4.03017711639404</v>
      </c>
      <c r="Z15" s="16" t="n">
        <v>4.00825595855713</v>
      </c>
      <c r="AA15" s="16" t="n">
        <v>4.48031187057495</v>
      </c>
      <c r="AB15" s="16" t="n">
        <v>4.60479545593262</v>
      </c>
      <c r="AC15" s="16" t="n">
        <v>4.46849060058594</v>
      </c>
      <c r="AD15" s="16" t="n">
        <v>4.53261661529541</v>
      </c>
      <c r="AE15" s="16" t="n">
        <v>5.06600713729858</v>
      </c>
      <c r="AF15" s="16" t="n">
        <v>4.90672969818115</v>
      </c>
      <c r="AG15" s="16" t="n">
        <v>4.74749326705933</v>
      </c>
      <c r="AH15" s="16" t="n">
        <v>4.71126794815064</v>
      </c>
      <c r="AI15" s="16" t="n">
        <v>4.8079047203064</v>
      </c>
      <c r="AJ15" s="16" t="n">
        <v>5.04047250747681</v>
      </c>
      <c r="AK15" s="16" t="n">
        <v>5.07023048400879</v>
      </c>
      <c r="AL15" s="16" t="n">
        <v>4.77949619293213</v>
      </c>
      <c r="AM15" s="16" t="n">
        <v>4.90605783462524</v>
      </c>
      <c r="AN15" s="16" t="n">
        <v>5.10909414291382</v>
      </c>
      <c r="AO15" s="17" t="n">
        <v>5.11099815368652</v>
      </c>
      <c r="AP15" s="17" t="n">
        <v>5.27693176269531</v>
      </c>
      <c r="AQ15" s="17" t="n">
        <v>5.36800670623779</v>
      </c>
      <c r="AR15" s="17" t="n">
        <v>5.26849460601807</v>
      </c>
      <c r="AS15" s="17" t="n">
        <v>5.19644117355347</v>
      </c>
      <c r="AT15" s="17" t="n">
        <v>5.14778852462769</v>
      </c>
      <c r="AU15" s="17" t="n">
        <v>5.1334228515625</v>
      </c>
      <c r="AV15" s="17" t="n">
        <v>5.01069688796997</v>
      </c>
      <c r="AW15" s="17" t="n">
        <v>4.98472690582275</v>
      </c>
      <c r="AX15" s="17" t="n">
        <v>5.09049320220947</v>
      </c>
      <c r="AY15" s="17" t="n">
        <v>5.10613489151001</v>
      </c>
      <c r="AZ15" s="17" t="n">
        <v>5.0742769241333</v>
      </c>
      <c r="BA15" s="17" t="n">
        <v>5.03978633880615</v>
      </c>
      <c r="BB15" s="17" t="n">
        <v>5.0871696472168</v>
      </c>
      <c r="BC15" s="17" t="n">
        <v>5.17609596252441</v>
      </c>
      <c r="BD15" s="17" t="n">
        <v>5.05342102050781</v>
      </c>
      <c r="BE15" s="17" t="n">
        <v>4.93217611312866</v>
      </c>
      <c r="BF15" s="17" t="n">
        <v>4.85495710372925</v>
      </c>
      <c r="BG15" s="17" t="n">
        <v>4.93331003189087</v>
      </c>
      <c r="BH15" s="17" t="n">
        <v>4.75800514221191</v>
      </c>
      <c r="BI15" s="17" t="n">
        <v>4.74646520614624</v>
      </c>
      <c r="BJ15" s="17" t="n">
        <v>4.82405519485474</v>
      </c>
      <c r="BK15" s="18"/>
    </row>
    <row r="16" customFormat="false" ht="12.8" hidden="false" customHeight="false" outlineLevel="0" collapsed="false">
      <c r="A16" s="0" t="s">
        <v>25</v>
      </c>
      <c r="B16" s="0" t="s">
        <v>26</v>
      </c>
      <c r="C16" s="31" t="n">
        <v>6966.12890625</v>
      </c>
      <c r="D16" s="31" t="n">
        <v>7448.0712890625</v>
      </c>
      <c r="E16" s="32" t="n">
        <v>7622.1611328125</v>
      </c>
      <c r="F16" s="32" t="n">
        <v>7897.16650390625</v>
      </c>
      <c r="G16" s="32" t="n">
        <v>8128.67724609375</v>
      </c>
      <c r="H16" s="32" t="n">
        <v>8278.2666015625</v>
      </c>
      <c r="I16" s="32" t="n">
        <v>8262.7421875</v>
      </c>
      <c r="J16" s="32" t="n">
        <v>8332.2255859375</v>
      </c>
      <c r="K16" s="32" t="n">
        <v>7769.7666015625</v>
      </c>
      <c r="L16" s="32" t="n">
        <v>7925.9033203125</v>
      </c>
      <c r="M16" s="32" t="n">
        <v>7692.2001953125</v>
      </c>
      <c r="N16" s="32" t="n">
        <v>7539.193359375</v>
      </c>
      <c r="O16" s="32" t="n">
        <v>7042.51611328125</v>
      </c>
      <c r="P16" s="32" t="n">
        <v>7252.85693359375</v>
      </c>
      <c r="Q16" s="32" t="n">
        <v>7648.41943359375</v>
      </c>
      <c r="R16" s="32" t="n">
        <v>7962.7001953125</v>
      </c>
      <c r="S16" s="32" t="n">
        <v>8179.74169921875</v>
      </c>
      <c r="T16" s="32" t="n">
        <v>8403.900390625</v>
      </c>
      <c r="U16" s="32" t="n">
        <v>8430.2578125</v>
      </c>
      <c r="V16" s="32" t="n">
        <v>8396.193359375</v>
      </c>
      <c r="W16" s="32" t="n">
        <v>7946</v>
      </c>
      <c r="X16" s="32" t="n">
        <v>8187.87109375</v>
      </c>
      <c r="Y16" s="32" t="n">
        <v>7846.43310546875</v>
      </c>
      <c r="Z16" s="32" t="n">
        <v>7761.58056640625</v>
      </c>
      <c r="AA16" s="32" t="n">
        <v>7059.35498046875</v>
      </c>
      <c r="AB16" s="32" t="n">
        <v>7229.6552734375</v>
      </c>
      <c r="AC16" s="32" t="n">
        <v>7992.29052734375</v>
      </c>
      <c r="AD16" s="32" t="n">
        <v>8214.966796875</v>
      </c>
      <c r="AE16" s="32" t="n">
        <v>8159.87109375</v>
      </c>
      <c r="AF16" s="32" t="n">
        <v>8438.2333984375</v>
      </c>
      <c r="AG16" s="32" t="n">
        <v>8451</v>
      </c>
      <c r="AH16" s="32" t="n">
        <v>8352.193359375</v>
      </c>
      <c r="AI16" s="32" t="n">
        <v>7942.36669921875</v>
      </c>
      <c r="AJ16" s="32" t="n">
        <v>8118.25830078125</v>
      </c>
      <c r="AK16" s="32" t="n">
        <v>7953.33349609375</v>
      </c>
      <c r="AL16" s="32" t="n">
        <v>7739.56005859375</v>
      </c>
      <c r="AM16" s="32" t="n">
        <v>7273.36376953125</v>
      </c>
      <c r="AN16" s="32" t="n">
        <v>7489.64013671875</v>
      </c>
      <c r="AO16" s="33" t="n">
        <v>7918.05517578125</v>
      </c>
      <c r="AP16" s="33" t="n">
        <v>8203.638671875</v>
      </c>
      <c r="AQ16" s="33" t="n">
        <v>8403.091796875</v>
      </c>
      <c r="AR16" s="33" t="n">
        <v>8568.92578125</v>
      </c>
      <c r="AS16" s="33" t="n">
        <v>8582.5107421875</v>
      </c>
      <c r="AT16" s="33" t="n">
        <v>8531.6640625</v>
      </c>
      <c r="AU16" s="33" t="n">
        <v>8082.52197265625</v>
      </c>
      <c r="AV16" s="33" t="n">
        <v>8279.740234375</v>
      </c>
      <c r="AW16" s="33" t="n">
        <v>8034.2421875</v>
      </c>
      <c r="AX16" s="33" t="n">
        <v>7872.84423828125</v>
      </c>
      <c r="AY16" s="33" t="n">
        <v>7322.51513671875</v>
      </c>
      <c r="AZ16" s="33" t="n">
        <v>7681.8662109375</v>
      </c>
      <c r="BA16" s="33" t="n">
        <v>8073.18408203125</v>
      </c>
      <c r="BB16" s="33" t="n">
        <v>8312.8701171875</v>
      </c>
      <c r="BC16" s="33" t="n">
        <v>8497.94140625</v>
      </c>
      <c r="BD16" s="33" t="n">
        <v>8717.587890625</v>
      </c>
      <c r="BE16" s="33" t="n">
        <v>8728.947265625</v>
      </c>
      <c r="BF16" s="33" t="n">
        <v>8686.4326171875</v>
      </c>
      <c r="BG16" s="33" t="n">
        <v>8255.458984375</v>
      </c>
      <c r="BH16" s="33" t="n">
        <v>8459.87109375</v>
      </c>
      <c r="BI16" s="33" t="n">
        <v>8221.9716796875</v>
      </c>
      <c r="BJ16" s="33" t="n">
        <v>8016.18115234375</v>
      </c>
      <c r="BK16" s="34"/>
    </row>
    <row r="17" customFormat="false" ht="12.8" hidden="false" customHeight="false" outlineLevel="0" collapsed="false">
      <c r="C17" s="41"/>
      <c r="D17" s="41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</row>
    <row r="18" customFormat="false" ht="12.8" hidden="false" customHeight="false" outlineLevel="0" collapsed="false">
      <c r="B18" s="10" t="s">
        <v>27</v>
      </c>
      <c r="C18" s="42"/>
      <c r="D18" s="42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</row>
    <row r="19" customFormat="false" ht="12.8" hidden="false" customHeight="false" outlineLevel="0" collapsed="false">
      <c r="A19" s="0" t="s">
        <v>28</v>
      </c>
      <c r="B19" s="0" t="s">
        <v>29</v>
      </c>
      <c r="C19" s="27" t="n">
        <v>61.0999946594238</v>
      </c>
      <c r="D19" s="27" t="n">
        <v>62.5999984741211</v>
      </c>
      <c r="E19" s="28" t="n">
        <v>78.1000061035156</v>
      </c>
      <c r="F19" s="28" t="n">
        <v>86.9000015258789</v>
      </c>
      <c r="G19" s="28" t="n">
        <v>86</v>
      </c>
      <c r="H19" s="28" t="n">
        <v>85.5999984741211</v>
      </c>
      <c r="I19" s="28" t="n">
        <v>87.8000030517578</v>
      </c>
      <c r="J19" s="28" t="n">
        <v>87.3999938964844</v>
      </c>
      <c r="K19" s="28" t="n">
        <v>89.0999984741211</v>
      </c>
      <c r="L19" s="28" t="n">
        <v>93.3999938964844</v>
      </c>
      <c r="M19" s="28" t="n">
        <v>84.9000091552734</v>
      </c>
      <c r="N19" s="28" t="n">
        <v>85.9000015258789</v>
      </c>
      <c r="O19" s="28" t="n">
        <v>94.5999984741211</v>
      </c>
      <c r="P19" s="28" t="n">
        <v>110</v>
      </c>
      <c r="Q19" s="28" t="n">
        <v>113.000007629395</v>
      </c>
      <c r="R19" s="28" t="n">
        <v>99.6999969482422</v>
      </c>
      <c r="S19" s="28" t="n">
        <v>93.8000030517578</v>
      </c>
      <c r="T19" s="28" t="n">
        <v>95.6999969482422</v>
      </c>
      <c r="U19" s="28" t="n">
        <v>98.0999908447266</v>
      </c>
      <c r="V19" s="28" t="n">
        <v>110.199996948242</v>
      </c>
      <c r="W19" s="28" t="n">
        <v>102.500007629395</v>
      </c>
      <c r="X19" s="28" t="n">
        <v>98.1999893188477</v>
      </c>
      <c r="Y19" s="28" t="n">
        <v>94.3000106811523</v>
      </c>
      <c r="Z19" s="28" t="n">
        <v>93.9000015258789</v>
      </c>
      <c r="AA19" s="28" t="n">
        <v>105</v>
      </c>
      <c r="AB19" s="28" t="n">
        <v>112.699989318848</v>
      </c>
      <c r="AC19" s="28" t="n">
        <v>119.899993896484</v>
      </c>
      <c r="AD19" s="28" t="n">
        <v>125.299995422363</v>
      </c>
      <c r="AE19" s="28" t="n">
        <v>143.500015258789</v>
      </c>
      <c r="AF19" s="28" t="n">
        <v>133.5</v>
      </c>
      <c r="AG19" s="28" t="n">
        <v>134.100006103516</v>
      </c>
      <c r="AH19" s="28" t="n">
        <v>131</v>
      </c>
      <c r="AI19" s="28" t="n">
        <v>132.800003051758</v>
      </c>
      <c r="AJ19" s="28" t="n">
        <v>145.899993896484</v>
      </c>
      <c r="AK19" s="28" t="n">
        <v>138.200012207031</v>
      </c>
      <c r="AL19" s="28" t="n">
        <v>119.699989318848</v>
      </c>
      <c r="AM19" s="28" t="n">
        <v>135.588714599609</v>
      </c>
      <c r="AN19" s="28" t="n">
        <v>145.599517822266</v>
      </c>
      <c r="AO19" s="29" t="n">
        <v>149.825622558594</v>
      </c>
      <c r="AP19" s="29" t="n">
        <v>152.982284545898</v>
      </c>
      <c r="AQ19" s="29" t="n">
        <v>156.42741394043</v>
      </c>
      <c r="AR19" s="29" t="n">
        <v>151.657089233398</v>
      </c>
      <c r="AS19" s="29" t="n">
        <v>148.134506225586</v>
      </c>
      <c r="AT19" s="29" t="n">
        <v>146.435394287109</v>
      </c>
      <c r="AU19" s="29" t="n">
        <v>139.381912231445</v>
      </c>
      <c r="AV19" s="29" t="n">
        <v>144.308807373047</v>
      </c>
      <c r="AW19" s="29" t="n">
        <v>135.447402954102</v>
      </c>
      <c r="AX19" s="29" t="n">
        <v>133.697601318359</v>
      </c>
      <c r="AY19" s="29" t="n">
        <v>137.106903076172</v>
      </c>
      <c r="AZ19" s="29" t="n">
        <v>138.598602294922</v>
      </c>
      <c r="BA19" s="29" t="n">
        <v>144.040298461914</v>
      </c>
      <c r="BB19" s="29" t="n">
        <v>147.353698730469</v>
      </c>
      <c r="BC19" s="29" t="n">
        <v>150.374404907227</v>
      </c>
      <c r="BD19" s="29" t="n">
        <v>145.738708496094</v>
      </c>
      <c r="BE19" s="29" t="n">
        <v>139.701690673828</v>
      </c>
      <c r="BF19" s="29" t="n">
        <v>139.111404418945</v>
      </c>
      <c r="BG19" s="29" t="n">
        <v>135.769378662109</v>
      </c>
      <c r="BH19" s="29" t="n">
        <v>136.591094970703</v>
      </c>
      <c r="BI19" s="29" t="n">
        <v>130.086380004883</v>
      </c>
      <c r="BJ19" s="29" t="n">
        <v>127.293991088867</v>
      </c>
      <c r="BK19" s="30"/>
    </row>
    <row r="20" customFormat="false" ht="12.8" hidden="false" customHeight="false" outlineLevel="0" collapsed="false">
      <c r="A20" s="0" t="s">
        <v>30</v>
      </c>
      <c r="B20" s="0" t="s">
        <v>31</v>
      </c>
      <c r="C20" s="27" t="n">
        <v>111</v>
      </c>
      <c r="D20" s="27" t="n">
        <v>111.399993896484</v>
      </c>
      <c r="E20" s="28" t="n">
        <v>124.900009155273</v>
      </c>
      <c r="F20" s="28" t="n">
        <v>139.699996948242</v>
      </c>
      <c r="G20" s="28" t="n">
        <v>139.199996948242</v>
      </c>
      <c r="H20" s="28" t="n">
        <v>138.199996948242</v>
      </c>
      <c r="I20" s="28" t="n">
        <v>139.699996948242</v>
      </c>
      <c r="J20" s="28" t="n">
        <v>139.600006103516</v>
      </c>
      <c r="K20" s="28" t="n">
        <v>140.300018310547</v>
      </c>
      <c r="L20" s="28" t="n">
        <v>144.5</v>
      </c>
      <c r="M20" s="28" t="n">
        <v>141.899993896484</v>
      </c>
      <c r="N20" s="28" t="n">
        <v>138.600006103516</v>
      </c>
      <c r="O20" s="28" t="n">
        <v>145.800003051758</v>
      </c>
      <c r="P20" s="28" t="n">
        <v>161.300003051758</v>
      </c>
      <c r="Q20" s="28" t="n">
        <v>169.300003051758</v>
      </c>
      <c r="R20" s="28" t="n">
        <v>158.899993896484</v>
      </c>
      <c r="S20" s="28" t="n">
        <v>149.699996948242</v>
      </c>
      <c r="T20" s="28" t="n">
        <v>149.300003051758</v>
      </c>
      <c r="U20" s="28" t="n">
        <v>151.300003051758</v>
      </c>
      <c r="V20" s="28" t="n">
        <v>162</v>
      </c>
      <c r="W20" s="28" t="n">
        <v>167.900009155273</v>
      </c>
      <c r="X20" s="28" t="n">
        <v>156.399993896484</v>
      </c>
      <c r="Y20" s="28" t="n">
        <v>151.200012207031</v>
      </c>
      <c r="Z20" s="28" t="n">
        <v>147.899993896484</v>
      </c>
      <c r="AA20" s="28" t="n">
        <v>157.199981689453</v>
      </c>
      <c r="AB20" s="28" t="n">
        <v>164.800003051758</v>
      </c>
      <c r="AC20" s="28" t="n">
        <v>173.600006103516</v>
      </c>
      <c r="AD20" s="28" t="n">
        <v>179.800003051758</v>
      </c>
      <c r="AE20" s="28" t="n">
        <v>198.300003051758</v>
      </c>
      <c r="AF20" s="28" t="n">
        <v>196.900009155273</v>
      </c>
      <c r="AG20" s="28" t="n">
        <v>191.100006103516</v>
      </c>
      <c r="AH20" s="28" t="n">
        <v>187.800003051758</v>
      </c>
      <c r="AI20" s="28" t="n">
        <v>187</v>
      </c>
      <c r="AJ20" s="28" t="n">
        <v>199.999984741211</v>
      </c>
      <c r="AK20" s="28" t="n">
        <v>197.900009155273</v>
      </c>
      <c r="AL20" s="28" t="n">
        <v>184.100006103516</v>
      </c>
      <c r="AM20" s="28" t="n">
        <v>183.100021362305</v>
      </c>
      <c r="AN20" s="28" t="n">
        <v>191.000015258789</v>
      </c>
      <c r="AO20" s="29" t="n">
        <v>200.829620361328</v>
      </c>
      <c r="AP20" s="29" t="n">
        <v>209.917297363281</v>
      </c>
      <c r="AQ20" s="29" t="n">
        <v>215.271621704102</v>
      </c>
      <c r="AR20" s="29" t="n">
        <v>214.524993896484</v>
      </c>
      <c r="AS20" s="29" t="n">
        <v>210.083999633789</v>
      </c>
      <c r="AT20" s="29" t="n">
        <v>206.664306640625</v>
      </c>
      <c r="AU20" s="29" t="n">
        <v>203.955001831055</v>
      </c>
      <c r="AV20" s="29" t="n">
        <v>203.265319824219</v>
      </c>
      <c r="AW20" s="29" t="n">
        <v>197.425003051758</v>
      </c>
      <c r="AX20" s="29" t="n">
        <v>193.460906982422</v>
      </c>
      <c r="AY20" s="29" t="n">
        <v>190.470291137695</v>
      </c>
      <c r="AZ20" s="29" t="n">
        <v>194.006607055664</v>
      </c>
      <c r="BA20" s="29" t="n">
        <v>200.934997558594</v>
      </c>
      <c r="BB20" s="29" t="n">
        <v>208.009292602539</v>
      </c>
      <c r="BC20" s="29" t="n">
        <v>211.461303710938</v>
      </c>
      <c r="BD20" s="29" t="n">
        <v>210.385696411133</v>
      </c>
      <c r="BE20" s="29" t="n">
        <v>203.723892211914</v>
      </c>
      <c r="BF20" s="29" t="n">
        <v>198.763092041016</v>
      </c>
      <c r="BG20" s="29" t="n">
        <v>198.619888305664</v>
      </c>
      <c r="BH20" s="29" t="n">
        <v>195.776901245117</v>
      </c>
      <c r="BI20" s="29" t="n">
        <v>190.803695678711</v>
      </c>
      <c r="BJ20" s="29" t="n">
        <v>186.742004394531</v>
      </c>
      <c r="BK20" s="30"/>
    </row>
    <row r="21" customFormat="false" ht="12.8" hidden="false" customHeight="false" outlineLevel="0" collapsed="false">
      <c r="A21" s="0" t="s">
        <v>32</v>
      </c>
      <c r="B21" s="0" t="s">
        <v>33</v>
      </c>
      <c r="C21" s="27" t="n">
        <v>115</v>
      </c>
      <c r="D21" s="27" t="n">
        <v>115.400001525879</v>
      </c>
      <c r="E21" s="28" t="n">
        <v>128.900009155273</v>
      </c>
      <c r="F21" s="28" t="n">
        <v>143.899993896484</v>
      </c>
      <c r="G21" s="28" t="n">
        <v>143.399993896484</v>
      </c>
      <c r="H21" s="28" t="n">
        <v>142.399993896484</v>
      </c>
      <c r="I21" s="28" t="n">
        <v>143.800003051758</v>
      </c>
      <c r="J21" s="28" t="n">
        <v>143.799987792969</v>
      </c>
      <c r="K21" s="28" t="n">
        <v>144.100006103516</v>
      </c>
      <c r="L21" s="28" t="n">
        <v>148.600006103516</v>
      </c>
      <c r="M21" s="28" t="n">
        <v>146.100006103516</v>
      </c>
      <c r="N21" s="28" t="n">
        <v>142.900009155273</v>
      </c>
      <c r="O21" s="28" t="n">
        <v>150</v>
      </c>
      <c r="P21" s="28" t="n">
        <v>165</v>
      </c>
      <c r="Q21" s="28" t="n">
        <v>173.399993896484</v>
      </c>
      <c r="R21" s="28" t="n">
        <v>163.300003051758</v>
      </c>
      <c r="S21" s="28" t="n">
        <v>153.899993896484</v>
      </c>
      <c r="T21" s="28" t="n">
        <v>153.300003051758</v>
      </c>
      <c r="U21" s="28" t="n">
        <v>155.399993896484</v>
      </c>
      <c r="V21" s="28" t="n">
        <v>166.099990844727</v>
      </c>
      <c r="W21" s="28" t="n">
        <v>172.100006103516</v>
      </c>
      <c r="X21" s="28" t="n">
        <v>160.600006103516</v>
      </c>
      <c r="Y21" s="28" t="n">
        <v>155.500015258789</v>
      </c>
      <c r="Z21" s="28" t="n">
        <v>152.199996948242</v>
      </c>
      <c r="AA21" s="28" t="n">
        <v>161.199981689453</v>
      </c>
      <c r="AB21" s="28" t="n">
        <v>169</v>
      </c>
      <c r="AC21" s="28" t="n">
        <v>178.299987792969</v>
      </c>
      <c r="AD21" s="28" t="n">
        <v>183.899993896484</v>
      </c>
      <c r="AE21" s="28" t="n">
        <v>202.300018310547</v>
      </c>
      <c r="AF21" s="28" t="n">
        <v>201.800003051758</v>
      </c>
      <c r="AG21" s="28" t="n">
        <v>195.399993896484</v>
      </c>
      <c r="AH21" s="28" t="n">
        <v>192</v>
      </c>
      <c r="AI21" s="28" t="n">
        <v>191.199996948242</v>
      </c>
      <c r="AJ21" s="28" t="n">
        <v>204.100006103516</v>
      </c>
      <c r="AK21" s="28" t="n">
        <v>202.300018310547</v>
      </c>
      <c r="AL21" s="28" t="n">
        <v>188.699996948242</v>
      </c>
      <c r="AM21" s="28" t="n">
        <v>187.500015258789</v>
      </c>
      <c r="AN21" s="28" t="n">
        <v>195.199996948242</v>
      </c>
      <c r="AO21" s="29" t="n">
        <v>206.343215942383</v>
      </c>
      <c r="AP21" s="29" t="n">
        <v>215.144805908203</v>
      </c>
      <c r="AQ21" s="29" t="n">
        <v>220.040817260742</v>
      </c>
      <c r="AR21" s="29" t="n">
        <v>219.098999023438</v>
      </c>
      <c r="AS21" s="29" t="n">
        <v>214.730392456055</v>
      </c>
      <c r="AT21" s="29" t="n">
        <v>211.105606079102</v>
      </c>
      <c r="AU21" s="29" t="n">
        <v>208.392715454102</v>
      </c>
      <c r="AV21" s="29" t="n">
        <v>207.347915649414</v>
      </c>
      <c r="AW21" s="29" t="n">
        <v>201.946105957031</v>
      </c>
      <c r="AX21" s="29" t="n">
        <v>197.968505859375</v>
      </c>
      <c r="AY21" s="29" t="n">
        <v>194.87858581543</v>
      </c>
      <c r="AZ21" s="29" t="n">
        <v>198.448699951172</v>
      </c>
      <c r="BA21" s="29" t="n">
        <v>205.546295166016</v>
      </c>
      <c r="BB21" s="29" t="n">
        <v>212.322982788086</v>
      </c>
      <c r="BC21" s="29" t="n">
        <v>215.468505859375</v>
      </c>
      <c r="BD21" s="29" t="n">
        <v>214.624618530273</v>
      </c>
      <c r="BE21" s="29" t="n">
        <v>207.868377685547</v>
      </c>
      <c r="BF21" s="29" t="n">
        <v>203.005798339844</v>
      </c>
      <c r="BG21" s="29" t="n">
        <v>202.783401489258</v>
      </c>
      <c r="BH21" s="29" t="n">
        <v>199.831405639648</v>
      </c>
      <c r="BI21" s="29" t="n">
        <v>195.219177246094</v>
      </c>
      <c r="BJ21" s="29" t="n">
        <v>191.248886108398</v>
      </c>
      <c r="BK21" s="30"/>
    </row>
    <row r="22" customFormat="false" ht="12.8" hidden="false" customHeight="false" outlineLevel="0" collapsed="false">
      <c r="C22" s="42"/>
      <c r="D22" s="42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</row>
    <row r="23" customFormat="false" ht="12.8" hidden="false" customHeight="false" outlineLevel="0" collapsed="false">
      <c r="B23" s="10" t="s">
        <v>34</v>
      </c>
      <c r="C23" s="42"/>
      <c r="D23" s="42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</row>
    <row r="24" customFormat="false" ht="12.8" hidden="false" customHeight="false" outlineLevel="0" collapsed="false">
      <c r="B24" s="0" t="s">
        <v>35</v>
      </c>
      <c r="C24" s="43" t="n">
        <f aca="false">+(C19/100-C4/42)</f>
        <v>0.197190442766462</v>
      </c>
      <c r="D24" s="43" t="n">
        <f aca="false">+(D19/100-D4/42)</f>
        <v>0.187190453665597</v>
      </c>
      <c r="E24" s="43" t="n">
        <f aca="false">+(E19/100-E4/42)</f>
        <v>0.25719049181257</v>
      </c>
      <c r="F24" s="43" t="n">
        <f aca="false">+(F19/100-F4/42)</f>
        <v>0.295190482366653</v>
      </c>
      <c r="G24" s="43" t="n">
        <f aca="false">+(G19/100-G4/42)</f>
        <v>0.264047602698917</v>
      </c>
      <c r="H24" s="43" t="n">
        <f aca="false">+(H19/100-H4/42)</f>
        <v>0.283380955287388</v>
      </c>
      <c r="I24" s="43" t="n">
        <f aca="false">+(I19/100-I4/42)</f>
        <v>0.278952460516067</v>
      </c>
      <c r="J24" s="43" t="n">
        <f aca="false">+(J19/100-J4/42)</f>
        <v>0.250428497677758</v>
      </c>
      <c r="K24" s="43" t="n">
        <f aca="false">+(K19/100-K4/42)</f>
        <v>0.232428559802827</v>
      </c>
      <c r="L24" s="43" t="n">
        <f aca="false">+(L19/100-L4/42)</f>
        <v>0.298285635085333</v>
      </c>
      <c r="M24" s="43" t="n">
        <f aca="false">+(M19/100-M4/42)</f>
        <v>0.263285796755836</v>
      </c>
      <c r="N24" s="43" t="n">
        <f aca="false">+(N19/100-N4/42)</f>
        <v>0.217809577215286</v>
      </c>
      <c r="O24" s="43" t="n">
        <f aca="false">+(O19/100-O4/42)</f>
        <v>0.222666671389625</v>
      </c>
      <c r="P24" s="43" t="n">
        <f aca="false">+(P19/100-P4/42)</f>
        <v>0.312380908784412</v>
      </c>
      <c r="Q24" s="43" t="n">
        <f aca="false">+(Q19/100-Q4/42)</f>
        <v>0.399523878551665</v>
      </c>
      <c r="R24" s="43" t="n">
        <f aca="false">+(R19/100-R4/42)</f>
        <v>0.379142763046991</v>
      </c>
      <c r="S24" s="43" t="n">
        <f aca="false">+(S19/100-S4/42)</f>
        <v>0.325142893110003</v>
      </c>
      <c r="T24" s="43" t="n">
        <f aca="false">+(T19/100-T4/42)</f>
        <v>0.292238062903995</v>
      </c>
      <c r="U24" s="43" t="n">
        <f aca="false">+(U19/100-U4/42)</f>
        <v>0.301238021850586</v>
      </c>
      <c r="V24" s="43" t="n">
        <f aca="false">+(V19/100-V4/42)</f>
        <v>0.407952404930478</v>
      </c>
      <c r="W24" s="43" t="n">
        <f aca="false">+(W19/100-W4/42)</f>
        <v>0.396666712079729</v>
      </c>
      <c r="X24" s="43" t="n">
        <f aca="false">+(X19/100-X4/42)</f>
        <v>0.321285562061128</v>
      </c>
      <c r="Y24" s="43" t="n">
        <f aca="false">+(Y19/100-Y4/42)</f>
        <v>0.269666757129488</v>
      </c>
      <c r="Z24" s="43" t="n">
        <f aca="false">+(Z19/100-Z4/42)</f>
        <v>0.241857187180292</v>
      </c>
      <c r="AA24" s="43" t="n">
        <f aca="false">+(AA19/100-AA4/42)</f>
        <v>0.313809567406064</v>
      </c>
      <c r="AB24" s="43" t="n">
        <f aca="false">+(AB19/100-AB4/42)</f>
        <v>0.371761814299084</v>
      </c>
      <c r="AC24" s="43" t="n">
        <f aca="false">+(AC19/100-AC4/42)</f>
        <v>0.411142792474656</v>
      </c>
      <c r="AD24" s="43" t="n">
        <f aca="false">+(AD19/100-AD4/42)</f>
        <v>0.456333309355236</v>
      </c>
      <c r="AE24" s="43" t="n">
        <f aca="false">+(AE19/100-AE4/42)</f>
        <v>0.570476219540551</v>
      </c>
      <c r="AF24" s="43" t="n">
        <f aca="false">+(AF19/100-AF4/42)</f>
        <v>0.51023801894415</v>
      </c>
      <c r="AG24" s="43" t="n">
        <f aca="false">+(AG19/100-AG4/42)</f>
        <v>0.467904866536458</v>
      </c>
      <c r="AH24" s="43" t="n">
        <f aca="false">+(AH19/100-AH4/42)</f>
        <v>0.350476208641416</v>
      </c>
      <c r="AI24" s="43" t="n">
        <f aca="false">+(AI19/100-AI4/42)</f>
        <v>0.343714221772693</v>
      </c>
      <c r="AJ24" s="43" t="n">
        <f aca="false">+(AJ19/100-AJ4/42)</f>
        <v>0.360904726300921</v>
      </c>
      <c r="AK24" s="43" t="n">
        <f aca="false">+(AK19/100-AK4/42)</f>
        <v>0.387714356921968</v>
      </c>
      <c r="AL24" s="43" t="n">
        <f aca="false">+(AL19/100-AL4/42)</f>
        <v>0.326285614740281</v>
      </c>
      <c r="AM24" s="43" t="n">
        <f aca="false">+(AM19/100-AM4/42)</f>
        <v>0.393982438587007</v>
      </c>
      <c r="AN24" s="43" t="n">
        <f aca="false">+(AN19/100-AN4/42)</f>
        <v>0.470280856177921</v>
      </c>
      <c r="AO24" s="44" t="n">
        <f aca="false">+(AO19/100-AO4/42)</f>
        <v>0.431589577084496</v>
      </c>
      <c r="AP24" s="44" t="n">
        <f aca="false">+(AP19/100-AP4/42)</f>
        <v>0.486727483840216</v>
      </c>
      <c r="AQ24" s="44" t="n">
        <f aca="false">+(AQ19/100-AQ4/42)</f>
        <v>0.525702736264184</v>
      </c>
      <c r="AR24" s="44" t="n">
        <f aca="false">+(AR19/100-AR4/42)</f>
        <v>0.476570885067894</v>
      </c>
      <c r="AS24" s="44" t="n">
        <f aca="false">+(AS19/100-AS4/42)</f>
        <v>0.439916450863793</v>
      </c>
      <c r="AT24" s="44" t="n">
        <f aca="false">+(AT19/100-AT4/42)</f>
        <v>0.426020504179455</v>
      </c>
      <c r="AU24" s="44" t="n">
        <f aca="false">+(AU19/100-AU4/42)</f>
        <v>0.358819093250093</v>
      </c>
      <c r="AV24" s="44" t="n">
        <f aca="false">+(AV19/100-AV4/42)</f>
        <v>0.411183308192662</v>
      </c>
      <c r="AW24" s="44" t="n">
        <f aca="false">+(AW19/100-AW4/42)</f>
        <v>0.325664618355887</v>
      </c>
      <c r="AX24" s="44" t="n">
        <f aca="false">+(AX19/100-AX4/42)</f>
        <v>0.311261683872768</v>
      </c>
      <c r="AY24" s="44" t="n">
        <f aca="false">+(AY19/100-AY4/42)</f>
        <v>0.348449964977446</v>
      </c>
      <c r="AZ24" s="44" t="n">
        <f aca="false">+(AZ19/100-AZ4/42)</f>
        <v>0.366462220691499</v>
      </c>
      <c r="BA24" s="44" t="n">
        <f aca="false">+(BA19/100-BA4/42)</f>
        <v>0.424212501162574</v>
      </c>
      <c r="BB24" s="44" t="n">
        <f aca="false">+(BB19/100-BB4/42)</f>
        <v>0.460441676548549</v>
      </c>
      <c r="BC24" s="44" t="n">
        <f aca="false">+(BC19/100-BC4/42)</f>
        <v>0.493744092668806</v>
      </c>
      <c r="BD24" s="44" t="n">
        <f aca="false">+(BD19/100-BD4/42)</f>
        <v>0.45048221043178</v>
      </c>
      <c r="BE24" s="44" t="n">
        <f aca="false">+(BE19/100-BE4/42)</f>
        <v>0.393207386561802</v>
      </c>
      <c r="BF24" s="44" t="n">
        <f aca="false">+(BF19/100-BF4/42)</f>
        <v>0.390399787539528</v>
      </c>
      <c r="BG24" s="44" t="n">
        <f aca="false">+(BG19/100-BG4/42)</f>
        <v>0.360312939598447</v>
      </c>
      <c r="BH24" s="44" t="n">
        <f aca="false">+(BH19/100-BH4/42)</f>
        <v>0.371625275384812</v>
      </c>
      <c r="BI24" s="44" t="n">
        <f aca="false">+(BI19/100-BI4/42)</f>
        <v>0.309673389253162</v>
      </c>
      <c r="BJ24" s="44" t="n">
        <f aca="false">+(BJ19/100-BJ4/42)</f>
        <v>0.284844581967308</v>
      </c>
    </row>
    <row r="25" customFormat="false" ht="12.8" hidden="false" customHeight="false" outlineLevel="0" collapsed="false">
      <c r="B25" s="0" t="s">
        <v>36</v>
      </c>
      <c r="C25" s="43" t="n">
        <f aca="false">(+C20-C10-C19)/100</f>
        <v>0.115300064086914</v>
      </c>
      <c r="D25" s="43" t="n">
        <f aca="false">(+D20-D10-D19)/100</f>
        <v>0.104299964904785</v>
      </c>
      <c r="E25" s="43" t="n">
        <f aca="false">(+E20-E10-E19)/100</f>
        <v>0.0843000411987305</v>
      </c>
      <c r="F25" s="43" t="n">
        <f aca="false">(+F20-F10-F19)/100</f>
        <v>0.143499946594238</v>
      </c>
      <c r="G25" s="43" t="n">
        <f aca="false">(+G20-G10-G19)/100</f>
        <v>0.147499961853027</v>
      </c>
      <c r="H25" s="43" t="n">
        <f aca="false">(+H20-H10-H19)/100</f>
        <v>0.141499977111816</v>
      </c>
      <c r="I25" s="43" t="n">
        <f aca="false">(+I20-I10-I19)/100</f>
        <v>0.133999938964844</v>
      </c>
      <c r="J25" s="43" t="n">
        <f aca="false">(+J20-J10-J19)/100</f>
        <v>0.137000122070313</v>
      </c>
      <c r="K25" s="43" t="n">
        <f aca="false">(+K20-K10-K19)/100</f>
        <v>0.127000198364258</v>
      </c>
      <c r="L25" s="43" t="n">
        <f aca="false">(+L20-L10-L19)/100</f>
        <v>0.126000061035156</v>
      </c>
      <c r="M25" s="43" t="n">
        <f aca="false">(+M20-M10-M19)/100</f>
        <v>0.184999847412109</v>
      </c>
      <c r="N25" s="43" t="n">
        <f aca="false">(+N20-N10-N19)/100</f>
        <v>0.142000045776367</v>
      </c>
      <c r="O25" s="43" t="n">
        <f aca="false">(+O20-O10-O19)/100</f>
        <v>0.126500053405762</v>
      </c>
      <c r="P25" s="43" t="n">
        <f aca="false">(+P20-P10-P19)/100</f>
        <v>0.127500038146973</v>
      </c>
      <c r="Q25" s="43" t="n">
        <f aca="false">(+Q20-Q10-Q19)/100</f>
        <v>0.177499961853027</v>
      </c>
      <c r="R25" s="43" t="n">
        <f aca="false">(+R20-R10-R19)/100</f>
        <v>0.206499977111816</v>
      </c>
      <c r="S25" s="43" t="n">
        <f aca="false">(+S20-S10-S19)/100</f>
        <v>0.173499946594238</v>
      </c>
      <c r="T25" s="43" t="n">
        <f aca="false">(+T20-T10-T19)/100</f>
        <v>0.150500068664551</v>
      </c>
      <c r="U25" s="43" t="n">
        <f aca="false">(+U20-U10-U19)/100</f>
        <v>0.142900123596191</v>
      </c>
      <c r="V25" s="43" t="n">
        <f aca="false">(+V20-V10-V19)/100</f>
        <v>0.128900032043457</v>
      </c>
      <c r="W25" s="43" t="n">
        <f aca="false">(+W20-W10-W19)/100</f>
        <v>0.264900016784668</v>
      </c>
      <c r="X25" s="43" t="n">
        <f aca="false">(+X20-X10-X19)/100</f>
        <v>0.192900047302246</v>
      </c>
      <c r="Y25" s="43" t="n">
        <f aca="false">(+Y20-Y10-Y19)/100</f>
        <v>0.179900016784668</v>
      </c>
      <c r="Z25" s="43" t="n">
        <f aca="false">(+Z20-Z10-Z19)/100</f>
        <v>0.150899925231934</v>
      </c>
      <c r="AA25" s="43" t="n">
        <f aca="false">(+AA20-AA10-AA19)/100</f>
        <v>0.131499824523926</v>
      </c>
      <c r="AB25" s="43" t="n">
        <f aca="false">(+AB20-AB10-AB19)/100</f>
        <v>0.130500144958496</v>
      </c>
      <c r="AC25" s="43" t="n">
        <f aca="false">(+AC20-AC10-AC19)/100</f>
        <v>0.146500129699707</v>
      </c>
      <c r="AD25" s="43" t="n">
        <f aca="false">(+AD20-AD10-AD19)/100</f>
        <v>0.15450008392334</v>
      </c>
      <c r="AE25" s="43" t="n">
        <f aca="false">(+AE20-AE10-AE19)/100</f>
        <v>0.157499885559082</v>
      </c>
      <c r="AF25" s="43" t="n">
        <f aca="false">(+AF20-AF10-AF19)/100</f>
        <v>0.243700141906738</v>
      </c>
      <c r="AG25" s="43" t="n">
        <f aca="false">(+AG20-AG10-AG19)/100</f>
        <v>0.179700012207031</v>
      </c>
      <c r="AH25" s="43" t="n">
        <f aca="false">(+AH20-AH10-AH19)/100</f>
        <v>0.177500038146973</v>
      </c>
      <c r="AI25" s="43" t="n">
        <f aca="false">(+AI20-AI10-AI19)/100</f>
        <v>0.151499977111816</v>
      </c>
      <c r="AJ25" s="43" t="n">
        <f aca="false">(+AJ20-AJ10-AJ19)/100</f>
        <v>0.15049991607666</v>
      </c>
      <c r="AK25" s="43" t="n">
        <f aca="false">(+AK20-AK10-AK19)/100</f>
        <v>0.206499977111816</v>
      </c>
      <c r="AL25" s="43" t="n">
        <f aca="false">(+AL20-AL10-AL19)/100</f>
        <v>0.253500175476074</v>
      </c>
      <c r="AM25" s="43" t="n">
        <f aca="false">(+AM20-AM10-AM19)/100</f>
        <v>0.0831130599975586</v>
      </c>
      <c r="AN25" s="43" t="n">
        <f aca="false">(+AN20-AN10-AN19)/100</f>
        <v>0.0620049667358398</v>
      </c>
      <c r="AO25" s="44" t="n">
        <f aca="false">(+AO20-AO10-AO19)/100</f>
        <v>0.118039970397949</v>
      </c>
      <c r="AP25" s="44" t="n">
        <f aca="false">(+AP20-AP10-AP19)/100</f>
        <v>0.177350120544434</v>
      </c>
      <c r="AQ25" s="44" t="n">
        <f aca="false">(+AQ20-AQ10-AQ19)/100</f>
        <v>0.196442070007324</v>
      </c>
      <c r="AR25" s="44" t="n">
        <f aca="false">(+AR20-AR10-AR19)/100</f>
        <v>0.236679039001465</v>
      </c>
      <c r="AS25" s="44" t="n">
        <f aca="false">(+AS20-AS10-AS19)/100</f>
        <v>0.227494926452637</v>
      </c>
      <c r="AT25" s="44" t="n">
        <f aca="false">(+AT20-AT10-AT19)/100</f>
        <v>0.210289115905762</v>
      </c>
      <c r="AU25" s="44" t="n">
        <f aca="false">(+AU20-AU10-AU19)/100</f>
        <v>0.253730888366699</v>
      </c>
      <c r="AV25" s="44" t="n">
        <f aca="false">(+AV20-AV10-AV19)/100</f>
        <v>0.197565116882324</v>
      </c>
      <c r="AW25" s="44" t="n">
        <f aca="false">(+AW20-AW10-AW19)/100</f>
        <v>0.227775993347168</v>
      </c>
      <c r="AX25" s="44" t="n">
        <f aca="false">(+AX20-AX10-AX19)/100</f>
        <v>0.20563304901123</v>
      </c>
      <c r="AY25" s="44" t="n">
        <f aca="false">(+AY20-AY10-AY19)/100</f>
        <v>0.14163387298584</v>
      </c>
      <c r="AZ25" s="44" t="n">
        <f aca="false">(+AZ20-AZ10-AZ19)/100</f>
        <v>0.162080039978027</v>
      </c>
      <c r="BA25" s="44" t="n">
        <f aca="false">(+BA20-BA10-BA19)/100</f>
        <v>0.176946983337402</v>
      </c>
      <c r="BB25" s="44" t="n">
        <f aca="false">(+BB20-BB10-BB19)/100</f>
        <v>0.214555931091309</v>
      </c>
      <c r="BC25" s="44" t="n">
        <f aca="false">(+BC20-BC10-BC19)/100</f>
        <v>0.218868980407715</v>
      </c>
      <c r="BD25" s="44" t="n">
        <f aca="false">(+BD20-BD10-BD19)/100</f>
        <v>0.254469871520996</v>
      </c>
      <c r="BE25" s="44" t="n">
        <f aca="false">(+BE20-BE10-BE19)/100</f>
        <v>0.248222007751465</v>
      </c>
      <c r="BF25" s="44" t="n">
        <f aca="false">(+BF20-BF10-BF19)/100</f>
        <v>0.204516868591309</v>
      </c>
      <c r="BG25" s="44" t="n">
        <f aca="false">(+BG20-BG10-BG19)/100</f>
        <v>0.236505088806152</v>
      </c>
      <c r="BH25" s="44" t="n">
        <f aca="false">(+BH20-BH10-BH19)/100</f>
        <v>0.199858055114746</v>
      </c>
      <c r="BI25" s="44" t="n">
        <f aca="false">(+BI20-BI10-BI19)/100</f>
        <v>0.215173149108887</v>
      </c>
      <c r="BJ25" s="44" t="n">
        <f aca="false">(+BJ20-BJ10-BJ19)/100</f>
        <v>0.202480125427246</v>
      </c>
    </row>
    <row r="26" customFormat="false" ht="12.8" hidden="false" customHeight="false" outlineLevel="0" collapsed="false">
      <c r="C26" s="45"/>
      <c r="D26" s="45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</row>
    <row r="27" customFormat="false" ht="12.8" hidden="false" customHeight="false" outlineLevel="0" collapsed="false">
      <c r="B27" s="10" t="s">
        <v>37</v>
      </c>
      <c r="C27" s="42"/>
      <c r="D27" s="42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</row>
    <row r="28" customFormat="false" ht="12.8" hidden="false" customHeight="false" outlineLevel="0" collapsed="false">
      <c r="A28" s="0" t="s">
        <v>38</v>
      </c>
      <c r="B28" s="0" t="s">
        <v>39</v>
      </c>
      <c r="C28" s="23" t="n">
        <v>16.7553901672363</v>
      </c>
      <c r="D28" s="23" t="n">
        <v>16.7553901672363</v>
      </c>
      <c r="E28" s="24" t="n">
        <v>16.7553901672363</v>
      </c>
      <c r="F28" s="24" t="n">
        <v>16.756591796875</v>
      </c>
      <c r="G28" s="24" t="n">
        <v>16.756591796875</v>
      </c>
      <c r="H28" s="24" t="n">
        <v>16.7637004852295</v>
      </c>
      <c r="I28" s="24" t="n">
        <v>16.7637004852295</v>
      </c>
      <c r="J28" s="24" t="n">
        <v>16.7637004852295</v>
      </c>
      <c r="K28" s="24" t="n">
        <v>16.7637004852295</v>
      </c>
      <c r="L28" s="24" t="n">
        <v>16.6997013092041</v>
      </c>
      <c r="M28" s="24" t="n">
        <v>16.6997013092041</v>
      </c>
      <c r="N28" s="24" t="n">
        <v>16.6997013092041</v>
      </c>
      <c r="O28" s="24" t="n">
        <v>16.7573699951172</v>
      </c>
      <c r="P28" s="24" t="n">
        <v>16.7466201782227</v>
      </c>
      <c r="Q28" s="24" t="n">
        <v>16.7466201782227</v>
      </c>
      <c r="R28" s="24" t="n">
        <v>16.7466201782227</v>
      </c>
      <c r="S28" s="24" t="n">
        <v>16.7466201782227</v>
      </c>
      <c r="T28" s="24" t="n">
        <v>16.7466526031494</v>
      </c>
      <c r="U28" s="24" t="n">
        <v>16.7466526031494</v>
      </c>
      <c r="V28" s="24" t="n">
        <v>16.7466526031494</v>
      </c>
      <c r="W28" s="24" t="n">
        <v>16.7466526031494</v>
      </c>
      <c r="X28" s="24" t="n">
        <v>16.7466526031494</v>
      </c>
      <c r="Y28" s="24" t="n">
        <v>16.7466526031494</v>
      </c>
      <c r="Z28" s="24" t="n">
        <v>16.7466526031494</v>
      </c>
      <c r="AA28" s="24" t="n">
        <v>16.8943462371826</v>
      </c>
      <c r="AB28" s="24" t="n">
        <v>16.8943462371826</v>
      </c>
      <c r="AC28" s="24" t="n">
        <v>16.889347076416</v>
      </c>
      <c r="AD28" s="24" t="n">
        <v>16.889347076416</v>
      </c>
      <c r="AE28" s="24" t="n">
        <v>16.889347076416</v>
      </c>
      <c r="AF28" s="24" t="n">
        <v>16.9023475646973</v>
      </c>
      <c r="AG28" s="24" t="n">
        <v>16.9083461761475</v>
      </c>
      <c r="AH28" s="24" t="n">
        <v>16.9253463745117</v>
      </c>
      <c r="AI28" s="24" t="n">
        <v>16.9253463745117</v>
      </c>
      <c r="AJ28" s="24" t="n">
        <v>16.9253463745117</v>
      </c>
      <c r="AK28" s="24" t="n">
        <v>16.9291477203369</v>
      </c>
      <c r="AL28" s="24" t="n">
        <v>16.9291496276855</v>
      </c>
      <c r="AM28" s="24" t="n">
        <v>16.9291496276855</v>
      </c>
      <c r="AN28" s="24" t="n">
        <v>16.9291496276855</v>
      </c>
      <c r="AO28" s="25" t="n">
        <v>16.9291496276855</v>
      </c>
      <c r="AP28" s="25" t="n">
        <v>16.9291496276855</v>
      </c>
      <c r="AQ28" s="25" t="n">
        <v>16.9291496276855</v>
      </c>
      <c r="AR28" s="25" t="n">
        <v>17.0341491699219</v>
      </c>
      <c r="AS28" s="25" t="n">
        <v>17.0341472625732</v>
      </c>
      <c r="AT28" s="25" t="n">
        <v>17.0341472625732</v>
      </c>
      <c r="AU28" s="25" t="n">
        <v>17.0341491699219</v>
      </c>
      <c r="AV28" s="25" t="n">
        <v>17.0341472625732</v>
      </c>
      <c r="AW28" s="25" t="n">
        <v>17.0341491699219</v>
      </c>
      <c r="AX28" s="25" t="n">
        <v>17.0341472625732</v>
      </c>
      <c r="AY28" s="25" t="n">
        <v>17.0341472625732</v>
      </c>
      <c r="AZ28" s="25" t="n">
        <v>17.0341491699219</v>
      </c>
      <c r="BA28" s="25" t="n">
        <v>17.0341472625732</v>
      </c>
      <c r="BB28" s="25" t="n">
        <v>17.0341491699219</v>
      </c>
      <c r="BC28" s="25" t="n">
        <v>17.0341472625732</v>
      </c>
      <c r="BD28" s="25" t="n">
        <v>17.0341491699219</v>
      </c>
      <c r="BE28" s="25" t="n">
        <v>17.0341472625732</v>
      </c>
      <c r="BF28" s="25" t="n">
        <v>17.0341472625732</v>
      </c>
      <c r="BG28" s="25" t="n">
        <v>17.0341491699219</v>
      </c>
      <c r="BH28" s="25" t="n">
        <v>17.0341472625732</v>
      </c>
      <c r="BI28" s="25" t="n">
        <v>17.0341491699219</v>
      </c>
      <c r="BJ28" s="25" t="n">
        <v>17.0341472625732</v>
      </c>
      <c r="BK28" s="26"/>
    </row>
    <row r="29" customFormat="false" ht="11.25" hidden="false" customHeight="true" outlineLevel="0" collapsed="false">
      <c r="A29" s="0" t="s">
        <v>40</v>
      </c>
      <c r="B29" s="0" t="s">
        <v>41</v>
      </c>
      <c r="C29" s="23" t="n">
        <v>14.6925487518311</v>
      </c>
      <c r="D29" s="23" t="n">
        <v>14.5095720291138</v>
      </c>
      <c r="E29" s="24" t="n">
        <v>14.7242908477783</v>
      </c>
      <c r="F29" s="24" t="n">
        <v>15.5856666564941</v>
      </c>
      <c r="G29" s="24" t="n">
        <v>15.3293867111206</v>
      </c>
      <c r="H29" s="24" t="n">
        <v>15.609899520874</v>
      </c>
      <c r="I29" s="24" t="n">
        <v>15.6659679412842</v>
      </c>
      <c r="J29" s="24" t="n">
        <v>15.5723552703857</v>
      </c>
      <c r="K29" s="24" t="n">
        <v>15.1490659713745</v>
      </c>
      <c r="L29" s="24" t="n">
        <v>14.6140327453613</v>
      </c>
      <c r="M29" s="24" t="n">
        <v>15.4632329940796</v>
      </c>
      <c r="N29" s="24" t="n">
        <v>15.2179679870605</v>
      </c>
      <c r="O29" s="24" t="n">
        <v>14.6109037399292</v>
      </c>
      <c r="P29" s="24" t="n">
        <v>14.6396074295044</v>
      </c>
      <c r="Q29" s="24" t="n">
        <v>15.1587743759155</v>
      </c>
      <c r="R29" s="24" t="n">
        <v>15.7539329528809</v>
      </c>
      <c r="S29" s="24" t="n">
        <v>16.0378379821777</v>
      </c>
      <c r="T29" s="24" t="n">
        <v>15.8509330749512</v>
      </c>
      <c r="U29" s="24" t="n">
        <v>15.7454519271851</v>
      </c>
      <c r="V29" s="24" t="n">
        <v>15.9108715057373</v>
      </c>
      <c r="W29" s="24" t="n">
        <v>15.5902318954468</v>
      </c>
      <c r="X29" s="24" t="n">
        <v>15.4800004959106</v>
      </c>
      <c r="Y29" s="24" t="n">
        <v>15.6787662506104</v>
      </c>
      <c r="Z29" s="24" t="n">
        <v>15.5769681930542</v>
      </c>
      <c r="AA29" s="24" t="n">
        <v>15.0696449279785</v>
      </c>
      <c r="AB29" s="24" t="n">
        <v>15.0020008087158</v>
      </c>
      <c r="AC29" s="24" t="n">
        <v>14.9689035415649</v>
      </c>
      <c r="AD29" s="24" t="n">
        <v>15.6570329666138</v>
      </c>
      <c r="AE29" s="24" t="n">
        <v>16.218225479126</v>
      </c>
      <c r="AF29" s="24" t="n">
        <v>16.0568332672119</v>
      </c>
      <c r="AG29" s="24" t="n">
        <v>16.3812580108643</v>
      </c>
      <c r="AH29" s="24" t="n">
        <v>16.4318389892578</v>
      </c>
      <c r="AI29" s="24" t="n">
        <v>15.2479667663574</v>
      </c>
      <c r="AJ29" s="24" t="n">
        <v>15.2721939086914</v>
      </c>
      <c r="AK29" s="24" t="n">
        <v>15.8104333877563</v>
      </c>
      <c r="AL29" s="24" t="n">
        <v>15.9100646972656</v>
      </c>
      <c r="AM29" s="24" t="n">
        <v>15.5198707580566</v>
      </c>
      <c r="AN29" s="24" t="n">
        <v>15.3264017105103</v>
      </c>
      <c r="AO29" s="25" t="n">
        <v>15.2523002624512</v>
      </c>
      <c r="AP29" s="25" t="n">
        <v>16.0142002105713</v>
      </c>
      <c r="AQ29" s="25" t="n">
        <v>16.3519401550293</v>
      </c>
      <c r="AR29" s="25" t="n">
        <v>16.4144897460938</v>
      </c>
      <c r="AS29" s="25" t="n">
        <v>16.3244304656982</v>
      </c>
      <c r="AT29" s="25" t="n">
        <v>16.2367191314697</v>
      </c>
      <c r="AU29" s="25" t="n">
        <v>15.9752197265625</v>
      </c>
      <c r="AV29" s="25" t="n">
        <v>15.626259803772</v>
      </c>
      <c r="AW29" s="25" t="n">
        <v>15.9659509658813</v>
      </c>
      <c r="AX29" s="25" t="n">
        <v>15.9195899963379</v>
      </c>
      <c r="AY29" s="25" t="n">
        <v>15.6174602508545</v>
      </c>
      <c r="AZ29" s="25" t="n">
        <v>15.5569200515747</v>
      </c>
      <c r="BA29" s="25" t="n">
        <v>15.5731897354126</v>
      </c>
      <c r="BB29" s="25" t="n">
        <v>16.2335300445557</v>
      </c>
      <c r="BC29" s="25" t="n">
        <v>16.5892200469971</v>
      </c>
      <c r="BD29" s="25" t="n">
        <v>16.6118698120117</v>
      </c>
      <c r="BE29" s="25" t="n">
        <v>16.5022506713867</v>
      </c>
      <c r="BF29" s="25" t="n">
        <v>16.3780498504639</v>
      </c>
      <c r="BG29" s="25" t="n">
        <v>16.3246803283691</v>
      </c>
      <c r="BH29" s="25" t="n">
        <v>16.0071506500244</v>
      </c>
      <c r="BI29" s="25" t="n">
        <v>16.2726497650147</v>
      </c>
      <c r="BJ29" s="25" t="n">
        <v>16.1089706420898</v>
      </c>
      <c r="BK29" s="26"/>
    </row>
    <row r="30" customFormat="false" ht="11.25" hidden="false" customHeight="true" outlineLevel="0" collapsed="false">
      <c r="A30" s="0" t="s">
        <v>42</v>
      </c>
      <c r="B30" s="0" t="s">
        <v>43</v>
      </c>
      <c r="C30" s="46" t="n">
        <v>0.876884818077087</v>
      </c>
      <c r="D30" s="46" t="n">
        <v>0.865964412689209</v>
      </c>
      <c r="E30" s="47" t="n">
        <v>0.878779292106628</v>
      </c>
      <c r="F30" s="47" t="n">
        <v>0.930121541023254</v>
      </c>
      <c r="G30" s="47" t="n">
        <v>0.914827227592468</v>
      </c>
      <c r="H30" s="47" t="n">
        <v>0.931172668933868</v>
      </c>
      <c r="I30" s="47" t="n">
        <v>0.934517204761505</v>
      </c>
      <c r="J30" s="47" t="n">
        <v>0.928932964801788</v>
      </c>
      <c r="K30" s="47" t="n">
        <v>0.903682708740234</v>
      </c>
      <c r="L30" s="47" t="n">
        <v>0.875107407569885</v>
      </c>
      <c r="M30" s="47" t="n">
        <v>0.925958633422852</v>
      </c>
      <c r="N30" s="47" t="n">
        <v>0.911271870136261</v>
      </c>
      <c r="O30" s="47" t="n">
        <v>0.871909141540527</v>
      </c>
      <c r="P30" s="47" t="n">
        <v>0.874182820320129</v>
      </c>
      <c r="Q30" s="47" t="n">
        <v>0.905184149742127</v>
      </c>
      <c r="R30" s="47" t="n">
        <v>0.940723061561585</v>
      </c>
      <c r="S30" s="47" t="n">
        <v>0.957676112651825</v>
      </c>
      <c r="T30" s="47" t="n">
        <v>0.946513593196869</v>
      </c>
      <c r="U30" s="47" t="n">
        <v>0.94021487236023</v>
      </c>
      <c r="V30" s="47" t="n">
        <v>0.950092673301697</v>
      </c>
      <c r="W30" s="47" t="n">
        <v>0.930946290493012</v>
      </c>
      <c r="X30" s="47" t="n">
        <v>0.924363851547241</v>
      </c>
      <c r="Y30" s="47" t="n">
        <v>0.936232924461365</v>
      </c>
      <c r="Z30" s="47" t="n">
        <v>0.930154144763947</v>
      </c>
      <c r="AA30" s="47" t="n">
        <v>0.891993403434753</v>
      </c>
      <c r="AB30" s="47" t="n">
        <v>0.887989401817322</v>
      </c>
      <c r="AC30" s="47" t="n">
        <v>0.886292636394501</v>
      </c>
      <c r="AD30" s="47" t="n">
        <v>0.927035927772522</v>
      </c>
      <c r="AE30" s="47" t="n">
        <v>0.960263609886169</v>
      </c>
      <c r="AF30" s="47" t="n">
        <v>0.94997650384903</v>
      </c>
      <c r="AG30" s="47" t="n">
        <v>0.968826711177826</v>
      </c>
      <c r="AH30" s="47" t="n">
        <v>0.970842182636261</v>
      </c>
      <c r="AI30" s="47" t="n">
        <v>0.900895416736603</v>
      </c>
      <c r="AJ30" s="47" t="n">
        <v>0.902326822280884</v>
      </c>
      <c r="AK30" s="47" t="n">
        <v>0.933917939662933</v>
      </c>
      <c r="AL30" s="47" t="n">
        <v>0.928962171077728</v>
      </c>
      <c r="AM30" s="47" t="n">
        <v>0.90234100818634</v>
      </c>
      <c r="AN30" s="47" t="n">
        <v>0.890663027763367</v>
      </c>
      <c r="AO30" s="48" t="n">
        <v>0.900948703289032</v>
      </c>
      <c r="AP30" s="48" t="n">
        <v>0.945954322814941</v>
      </c>
      <c r="AQ30" s="48" t="n">
        <v>0.965904176235199</v>
      </c>
      <c r="AR30" s="48" t="n">
        <v>0.963622510433197</v>
      </c>
      <c r="AS30" s="48" t="n">
        <v>0.958335340023041</v>
      </c>
      <c r="AT30" s="48" t="n">
        <v>0.953186452388763</v>
      </c>
      <c r="AU30" s="48" t="n">
        <v>0.937835097312927</v>
      </c>
      <c r="AV30" s="48" t="n">
        <v>0.917348742485046</v>
      </c>
      <c r="AW30" s="48" t="n">
        <v>0.937290906906128</v>
      </c>
      <c r="AX30" s="48" t="n">
        <v>0.934569358825684</v>
      </c>
      <c r="AY30" s="48" t="n">
        <v>0.916832268238068</v>
      </c>
      <c r="AZ30" s="48" t="n">
        <v>0.91327828168869</v>
      </c>
      <c r="BA30" s="48" t="n">
        <v>0.914233386516571</v>
      </c>
      <c r="BB30" s="48" t="n">
        <v>0.952998995780945</v>
      </c>
      <c r="BC30" s="48" t="n">
        <v>0.973879992961884</v>
      </c>
      <c r="BD30" s="48" t="n">
        <v>0.975209712982178</v>
      </c>
      <c r="BE30" s="48" t="n">
        <v>0.968774735927582</v>
      </c>
      <c r="BF30" s="48" t="n">
        <v>0.961483180522919</v>
      </c>
      <c r="BG30" s="48" t="n">
        <v>0.958350419998169</v>
      </c>
      <c r="BH30" s="48" t="n">
        <v>0.939709186553955</v>
      </c>
      <c r="BI30" s="48" t="n">
        <v>0.955295503139496</v>
      </c>
      <c r="BJ30" s="48" t="n">
        <v>0.94568657875061</v>
      </c>
      <c r="BK30" s="49"/>
    </row>
    <row r="31" customFormat="false" ht="12.8" hidden="false" customHeight="false" outlineLevel="0" collapsed="false">
      <c r="C31" s="50"/>
      <c r="D31" s="50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</row>
    <row r="32" customFormat="false" ht="12.8" hidden="false" customHeight="false" outlineLevel="0" collapsed="false">
      <c r="B32" s="10" t="s">
        <v>44</v>
      </c>
      <c r="C32" s="41"/>
      <c r="D32" s="41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</row>
    <row r="33" customFormat="false" ht="12.8" hidden="false" customHeight="false" outlineLevel="0" collapsed="false">
      <c r="A33" s="0" t="s">
        <v>45</v>
      </c>
      <c r="B33" s="51" t="s">
        <v>46</v>
      </c>
      <c r="C33" s="23" t="n">
        <v>0.244789227843285</v>
      </c>
      <c r="D33" s="23" t="n">
        <v>0.281304836273193</v>
      </c>
      <c r="E33" s="24" t="n">
        <v>0.214322417974472</v>
      </c>
      <c r="F33" s="24" t="n">
        <v>0.308709740638733</v>
      </c>
      <c r="G33" s="24" t="n">
        <v>0.417738765478134</v>
      </c>
      <c r="H33" s="24" t="n">
        <v>0.353059649467468</v>
      </c>
      <c r="I33" s="24" t="n">
        <v>0.334814518690109</v>
      </c>
      <c r="J33" s="24" t="n">
        <v>0.299975991249085</v>
      </c>
      <c r="K33" s="24" t="n">
        <v>0.232739582657814</v>
      </c>
      <c r="L33" s="24" t="n">
        <v>0.230541452765465</v>
      </c>
      <c r="M33" s="24" t="n">
        <v>0.28846675157547</v>
      </c>
      <c r="N33" s="24" t="n">
        <v>0.296845287084579</v>
      </c>
      <c r="O33" s="24" t="n">
        <v>0.121166400611401</v>
      </c>
      <c r="P33" s="24" t="n">
        <v>0.22315987944603</v>
      </c>
      <c r="Q33" s="24" t="n">
        <v>0.217182338237762</v>
      </c>
      <c r="R33" s="24" t="n">
        <v>0.309373825788498</v>
      </c>
      <c r="S33" s="24" t="n">
        <v>0.391215622425079</v>
      </c>
      <c r="T33" s="24" t="n">
        <v>0.430160254240036</v>
      </c>
      <c r="U33" s="24" t="n">
        <v>0.342631667852402</v>
      </c>
      <c r="V33" s="24" t="n">
        <v>0.419133692979813</v>
      </c>
      <c r="W33" s="24" t="n">
        <v>0.328773975372314</v>
      </c>
      <c r="X33" s="24" t="n">
        <v>0.359334200620651</v>
      </c>
      <c r="Y33" s="24" t="n">
        <v>0.321453928947449</v>
      </c>
      <c r="Z33" s="24" t="n">
        <v>0.216125920414925</v>
      </c>
      <c r="AA33" s="24" t="n">
        <v>0.409193098545074</v>
      </c>
      <c r="AB33" s="24" t="n">
        <v>0.416600853204727</v>
      </c>
      <c r="AC33" s="24" t="n">
        <v>0.335958033800125</v>
      </c>
      <c r="AD33" s="24" t="n">
        <v>0.580808281898499</v>
      </c>
      <c r="AE33" s="24" t="n">
        <v>0.531836450099945</v>
      </c>
      <c r="AF33" s="24" t="n">
        <v>0.582070231437683</v>
      </c>
      <c r="AG33" s="24" t="n">
        <v>0.457229644060135</v>
      </c>
      <c r="AH33" s="24" t="n">
        <v>0.533692955970764</v>
      </c>
      <c r="AI33" s="24" t="n">
        <v>0.51733785867691</v>
      </c>
      <c r="AJ33" s="24" t="n">
        <v>0.433860331773758</v>
      </c>
      <c r="AK33" s="24" t="n">
        <v>0.424868643283844</v>
      </c>
      <c r="AL33" s="24" t="n">
        <v>0.327000170946121</v>
      </c>
      <c r="AM33" s="24" t="n">
        <v>0.390164405107498</v>
      </c>
      <c r="AN33" s="24" t="n">
        <v>0.374978691339493</v>
      </c>
      <c r="AO33" s="25" t="n">
        <v>0.394972294569016</v>
      </c>
      <c r="AP33" s="25" t="n">
        <v>0.48706790804863</v>
      </c>
      <c r="AQ33" s="25" t="n">
        <v>0.522728621959686</v>
      </c>
      <c r="AR33" s="25" t="n">
        <v>0.51252818107605</v>
      </c>
      <c r="AS33" s="25" t="n">
        <v>0.506926417350769</v>
      </c>
      <c r="AT33" s="25" t="n">
        <v>0.495324701070786</v>
      </c>
      <c r="AU33" s="25" t="n">
        <v>0.444978892803192</v>
      </c>
      <c r="AV33" s="25" t="n">
        <v>0.408772110939026</v>
      </c>
      <c r="AW33" s="25" t="n">
        <v>0.388573795557022</v>
      </c>
      <c r="AX33" s="25" t="n">
        <v>0.416307985782623</v>
      </c>
      <c r="AY33" s="25" t="n">
        <v>0.384177595376968</v>
      </c>
      <c r="AZ33" s="25" t="n">
        <v>0.381057500839233</v>
      </c>
      <c r="BA33" s="25" t="n">
        <v>0.392428487539291</v>
      </c>
      <c r="BB33" s="25" t="n">
        <v>0.473417192697525</v>
      </c>
      <c r="BC33" s="25" t="n">
        <v>0.520047008991242</v>
      </c>
      <c r="BD33" s="25" t="n">
        <v>0.533188700675964</v>
      </c>
      <c r="BE33" s="25" t="n">
        <v>0.519408166408539</v>
      </c>
      <c r="BF33" s="25" t="n">
        <v>0.510442197322846</v>
      </c>
      <c r="BG33" s="25" t="n">
        <v>0.464571505784988</v>
      </c>
      <c r="BH33" s="25" t="n">
        <v>0.446213513612747</v>
      </c>
      <c r="BI33" s="25" t="n">
        <v>0.428144305944443</v>
      </c>
      <c r="BJ33" s="25" t="n">
        <v>0.443334072828293</v>
      </c>
      <c r="BK33" s="26"/>
    </row>
    <row r="34" customFormat="false" ht="12.8" hidden="false" customHeight="false" outlineLevel="0" collapsed="false">
      <c r="A34" s="0" t="s">
        <v>47</v>
      </c>
      <c r="B34" s="0" t="s">
        <v>48</v>
      </c>
      <c r="C34" s="23" t="n">
        <v>7.91487121582031</v>
      </c>
      <c r="D34" s="23" t="n">
        <v>7.83610773086548</v>
      </c>
      <c r="E34" s="24" t="n">
        <v>7.85764503479004</v>
      </c>
      <c r="F34" s="24" t="n">
        <v>8.31760025024414</v>
      </c>
      <c r="G34" s="24" t="n">
        <v>8.31106472015381</v>
      </c>
      <c r="H34" s="24" t="n">
        <v>8.30746650695801</v>
      </c>
      <c r="I34" s="24" t="n">
        <v>8.32987117767334</v>
      </c>
      <c r="J34" s="24" t="n">
        <v>8.36558055877686</v>
      </c>
      <c r="K34" s="24" t="n">
        <v>8.08773326873779</v>
      </c>
      <c r="L34" s="24" t="n">
        <v>7.95941972732544</v>
      </c>
      <c r="M34" s="24" t="n">
        <v>8.44979953765869</v>
      </c>
      <c r="N34" s="24" t="n">
        <v>8.43761253356934</v>
      </c>
      <c r="O34" s="24" t="n">
        <v>7.87019348144531</v>
      </c>
      <c r="P34" s="24" t="n">
        <v>7.8002142906189</v>
      </c>
      <c r="Q34" s="24" t="n">
        <v>7.72438716888428</v>
      </c>
      <c r="R34" s="24" t="n">
        <v>8.16049957275391</v>
      </c>
      <c r="S34" s="24" t="n">
        <v>8.31080722808838</v>
      </c>
      <c r="T34" s="24" t="n">
        <v>8.29329967498779</v>
      </c>
      <c r="U34" s="24" t="n">
        <v>8.32048416137695</v>
      </c>
      <c r="V34" s="24" t="n">
        <v>8.35487079620361</v>
      </c>
      <c r="W34" s="24" t="n">
        <v>8.22760009765625</v>
      </c>
      <c r="X34" s="24" t="n">
        <v>8.2532901763916</v>
      </c>
      <c r="Y34" s="24" t="n">
        <v>8.44983291625977</v>
      </c>
      <c r="Z34" s="24" t="n">
        <v>8.54035472869873</v>
      </c>
      <c r="AA34" s="24" t="n">
        <v>7.92667722702026</v>
      </c>
      <c r="AB34" s="24" t="n">
        <v>7.86572456359863</v>
      </c>
      <c r="AC34" s="24" t="n">
        <v>8.09303188323975</v>
      </c>
      <c r="AD34" s="24" t="n">
        <v>8.23876667022705</v>
      </c>
      <c r="AE34" s="24" t="n">
        <v>8.40003204345703</v>
      </c>
      <c r="AF34" s="24" t="n">
        <v>8.32079982757568</v>
      </c>
      <c r="AG34" s="24" t="n">
        <v>8.34377384185791</v>
      </c>
      <c r="AH34" s="24" t="n">
        <v>8.29399967193604</v>
      </c>
      <c r="AI34" s="24" t="n">
        <v>7.96463298797607</v>
      </c>
      <c r="AJ34" s="24" t="n">
        <v>8.34890365600586</v>
      </c>
      <c r="AK34" s="24" t="n">
        <v>8.31956577301025</v>
      </c>
      <c r="AL34" s="24" t="n">
        <v>8.6560001373291</v>
      </c>
      <c r="AM34" s="24" t="n">
        <v>8.10973834991455</v>
      </c>
      <c r="AN34" s="24" t="n">
        <v>8.16976356506348</v>
      </c>
      <c r="AO34" s="25" t="n">
        <v>8.0561408996582</v>
      </c>
      <c r="AP34" s="25" t="n">
        <v>8.36712646484375</v>
      </c>
      <c r="AQ34" s="25" t="n">
        <v>8.50181388854981</v>
      </c>
      <c r="AR34" s="25" t="n">
        <v>8.55686283111572</v>
      </c>
      <c r="AS34" s="25" t="n">
        <v>8.49716567993164</v>
      </c>
      <c r="AT34" s="25" t="n">
        <v>8.42446041107178</v>
      </c>
      <c r="AU34" s="25" t="n">
        <v>8.36124324798584</v>
      </c>
      <c r="AV34" s="25" t="n">
        <v>8.2891435623169</v>
      </c>
      <c r="AW34" s="25" t="n">
        <v>8.56597328186035</v>
      </c>
      <c r="AX34" s="25" t="n">
        <v>8.59412384033203</v>
      </c>
      <c r="AY34" s="25" t="n">
        <v>8.29012107849121</v>
      </c>
      <c r="AZ34" s="25" t="n">
        <v>8.17113494873047</v>
      </c>
      <c r="BA34" s="25" t="n">
        <v>8.20876502990723</v>
      </c>
      <c r="BB34" s="25" t="n">
        <v>8.47170543670654</v>
      </c>
      <c r="BC34" s="25" t="n">
        <v>8.63579845428467</v>
      </c>
      <c r="BD34" s="25" t="n">
        <v>8.67696189880371</v>
      </c>
      <c r="BE34" s="25" t="n">
        <v>8.58844184875488</v>
      </c>
      <c r="BF34" s="25" t="n">
        <v>8.48069000244141</v>
      </c>
      <c r="BG34" s="25" t="n">
        <v>8.54059410095215</v>
      </c>
      <c r="BH34" s="25" t="n">
        <v>8.44602203369141</v>
      </c>
      <c r="BI34" s="25" t="n">
        <v>8.70857429504395</v>
      </c>
      <c r="BJ34" s="25" t="n">
        <v>8.66306686401367</v>
      </c>
      <c r="BK34" s="26"/>
    </row>
    <row r="35" customFormat="false" ht="12.8" hidden="false" customHeight="false" outlineLevel="0" collapsed="false">
      <c r="A35" s="0" t="s">
        <v>49</v>
      </c>
      <c r="B35" s="0" t="s">
        <v>50</v>
      </c>
      <c r="C35" s="23" t="n">
        <v>0.332298517227173</v>
      </c>
      <c r="D35" s="23" t="n">
        <v>0.340896397829056</v>
      </c>
      <c r="E35" s="24" t="n">
        <v>0.400247246026993</v>
      </c>
      <c r="F35" s="24" t="n">
        <v>0.378644406795502</v>
      </c>
      <c r="G35" s="24" t="n">
        <v>0.391924262046814</v>
      </c>
      <c r="H35" s="24" t="n">
        <v>0.454425603151321</v>
      </c>
      <c r="I35" s="24" t="n">
        <v>0.38978922367096</v>
      </c>
      <c r="J35" s="24" t="n">
        <v>0.405632227659225</v>
      </c>
      <c r="K35" s="24" t="n">
        <v>0.36694398522377</v>
      </c>
      <c r="L35" s="24" t="n">
        <v>0.329093247652054</v>
      </c>
      <c r="M35" s="24" t="n">
        <v>0.417730033397675</v>
      </c>
      <c r="N35" s="24" t="n">
        <v>0.283323347568512</v>
      </c>
      <c r="O35" s="24" t="n">
        <v>0.27070289850235</v>
      </c>
      <c r="P35" s="24" t="n">
        <v>0.283342748880386</v>
      </c>
      <c r="Q35" s="24" t="n">
        <v>0.453592956066132</v>
      </c>
      <c r="R35" s="24" t="n">
        <v>0.593144059181213</v>
      </c>
      <c r="S35" s="24" t="n">
        <v>0.46156319975853</v>
      </c>
      <c r="T35" s="24" t="n">
        <v>0.373088032007217</v>
      </c>
      <c r="U35" s="24" t="n">
        <v>0.433577239513397</v>
      </c>
      <c r="V35" s="24" t="n">
        <v>0.481284976005554</v>
      </c>
      <c r="W35" s="24" t="n">
        <v>0.399665027856827</v>
      </c>
      <c r="X35" s="24" t="n">
        <v>0.310470163822174</v>
      </c>
      <c r="Y35" s="24" t="n">
        <v>0.370298445224762</v>
      </c>
      <c r="Z35" s="24" t="n">
        <v>0.27393627166748</v>
      </c>
      <c r="AA35" s="24" t="n">
        <v>0.215450420975685</v>
      </c>
      <c r="AB35" s="24" t="n">
        <v>0.251373171806335</v>
      </c>
      <c r="AC35" s="24" t="n">
        <v>0.36774292588234</v>
      </c>
      <c r="AD35" s="24" t="n">
        <v>0.284186005592346</v>
      </c>
      <c r="AE35" s="24" t="n">
        <v>0.362535059452057</v>
      </c>
      <c r="AF35" s="24" t="n">
        <v>0.438611060380936</v>
      </c>
      <c r="AG35" s="24" t="n">
        <v>0.475388318300247</v>
      </c>
      <c r="AH35" s="24" t="n">
        <v>0.349565416574478</v>
      </c>
      <c r="AI35" s="24" t="n">
        <v>0.418539255857468</v>
      </c>
      <c r="AJ35" s="24" t="n">
        <v>0.388706028461456</v>
      </c>
      <c r="AK35" s="24" t="n">
        <v>0.43443238735199</v>
      </c>
      <c r="AL35" s="24" t="n">
        <v>0.295482963323593</v>
      </c>
      <c r="AM35" s="24" t="n">
        <v>0.31683549284935</v>
      </c>
      <c r="AN35" s="24" t="n">
        <v>0.42255774140358</v>
      </c>
      <c r="AO35" s="25" t="n">
        <v>0.243959501385689</v>
      </c>
      <c r="AP35" s="25" t="n">
        <v>0.42093351483345</v>
      </c>
      <c r="AQ35" s="25" t="n">
        <v>0.456573098897934</v>
      </c>
      <c r="AR35" s="25" t="n">
        <v>0.414271891117096</v>
      </c>
      <c r="AS35" s="25" t="n">
        <v>0.426616787910461</v>
      </c>
      <c r="AT35" s="25" t="n">
        <v>0.397131890058517</v>
      </c>
      <c r="AU35" s="25" t="n">
        <v>0.445430099964142</v>
      </c>
      <c r="AV35" s="25" t="n">
        <v>0.416019409894943</v>
      </c>
      <c r="AW35" s="25" t="n">
        <v>0.388138800859451</v>
      </c>
      <c r="AX35" s="25" t="n">
        <v>0.377398401498795</v>
      </c>
      <c r="AY35" s="25" t="n">
        <v>0.369159787893295</v>
      </c>
      <c r="AZ35" s="25" t="n">
        <v>0.378521502017975</v>
      </c>
      <c r="BA35" s="25" t="n">
        <v>0.406661808490753</v>
      </c>
      <c r="BB35" s="25" t="n">
        <v>0.461773991584778</v>
      </c>
      <c r="BC35" s="25" t="n">
        <v>0.490577906370163</v>
      </c>
      <c r="BD35" s="25" t="n">
        <v>0.439523905515671</v>
      </c>
      <c r="BE35" s="25" t="n">
        <v>0.438433885574341</v>
      </c>
      <c r="BF35" s="25" t="n">
        <v>0.465217500925064</v>
      </c>
      <c r="BG35" s="25" t="n">
        <v>0.467318803071976</v>
      </c>
      <c r="BH35" s="25" t="n">
        <v>0.446871399879456</v>
      </c>
      <c r="BI35" s="25" t="n">
        <v>0.462972104549408</v>
      </c>
      <c r="BJ35" s="25" t="n">
        <v>0.4263916015625</v>
      </c>
      <c r="BK35" s="26"/>
    </row>
    <row r="36" customFormat="false" ht="12.8" hidden="false" customHeight="false" outlineLevel="0" collapsed="false">
      <c r="B36" s="0" t="s">
        <v>51</v>
      </c>
      <c r="C36" s="52" t="n">
        <f aca="false">+(C46-C45)/C11*1000</f>
        <v>-502.516223538307</v>
      </c>
      <c r="D36" s="52" t="n">
        <f aca="false">+(D46-D45)/D11*1000</f>
        <v>148.500170026507</v>
      </c>
      <c r="E36" s="52" t="n">
        <f aca="false">+(E46-E45)/E11*1000</f>
        <v>183.258056640625</v>
      </c>
      <c r="F36" s="52" t="n">
        <f aca="false">+(F46-F45)/F11*1000</f>
        <v>-239.266459147135</v>
      </c>
      <c r="G36" s="52" t="n">
        <f aca="false">+(G46-G45)/G11*1000</f>
        <v>-42.2584779800907</v>
      </c>
      <c r="H36" s="52" t="n">
        <f aca="false">+(H46-H45)/H11*1000</f>
        <v>25.1668294270833</v>
      </c>
      <c r="I36" s="52" t="n">
        <f aca="false">+(I46-I45)/I11*1000</f>
        <v>88.7421638734879</v>
      </c>
      <c r="J36" s="52" t="n">
        <f aca="false">+(J46-J45)/J11*1000</f>
        <v>241.322671213458</v>
      </c>
      <c r="K36" s="52" t="n">
        <f aca="false">+(K46-K45)/K11*1000</f>
        <v>-0.86669921875</v>
      </c>
      <c r="L36" s="52" t="n">
        <f aca="false">+(L46-L45)/L11*1000</f>
        <v>294.677242155998</v>
      </c>
      <c r="M36" s="52" t="n">
        <f aca="false">+(M46-M45)/M11*1000</f>
        <v>-327.400207519531</v>
      </c>
      <c r="N36" s="52" t="n">
        <f aca="false">+(N46-N45)/N11*1000</f>
        <v>-124.386695123488</v>
      </c>
      <c r="O36" s="52" t="n">
        <f aca="false">+(O46-O45)/O11*1000</f>
        <v>151.451356949345</v>
      </c>
      <c r="P36" s="52" t="n">
        <f aca="false">+(P46-P45)/P11*1000</f>
        <v>218.75</v>
      </c>
      <c r="Q36" s="52" t="n">
        <f aca="false">+(Q46-Q45)/Q11*1000</f>
        <v>206.516388923891</v>
      </c>
      <c r="R36" s="52" t="n">
        <f aca="false">+(R46-R45)/R11*1000</f>
        <v>-225</v>
      </c>
      <c r="S36" s="52" t="n">
        <f aca="false">+(S46-S45)/S11*1000</f>
        <v>-121.838969569052</v>
      </c>
      <c r="T36" s="52" t="n">
        <f aca="false">+(T46-T45)/T11*1000</f>
        <v>73.6333211263021</v>
      </c>
      <c r="U36" s="52" t="n">
        <f aca="false">+(U46-U45)/U11*1000</f>
        <v>95.000236265121</v>
      </c>
      <c r="V36" s="52" t="n">
        <f aca="false">+(V46-V45)/V11*1000</f>
        <v>156.160908360635</v>
      </c>
      <c r="W36" s="52" t="n">
        <f aca="false">+(W46-W45)/W11*1000</f>
        <v>-30.1996866861979</v>
      </c>
      <c r="X36" s="52" t="n">
        <f aca="false">+(X46-X45)/X11*1000</f>
        <v>184.516168409778</v>
      </c>
      <c r="Y36" s="52" t="n">
        <f aca="false">+(Y46-Y45)/Y11*1000</f>
        <v>-196.06679280599</v>
      </c>
      <c r="Z36" s="52" t="n">
        <f aca="false">+(Z46-Z45)/Z11*1000</f>
        <v>-19.4839969758065</v>
      </c>
      <c r="AA36" s="52" t="n">
        <f aca="false">+(AA46-AA45)/AA11*1000</f>
        <v>128.838815996724</v>
      </c>
      <c r="AB36" s="52" t="n">
        <f aca="false">+(AB46-AB45)/AB11*1000</f>
        <v>209.482653387662</v>
      </c>
      <c r="AC36" s="52" t="n">
        <f aca="false">+(AC46-AC45)/AC11*1000</f>
        <v>125.032486454133</v>
      </c>
      <c r="AD36" s="52" t="n">
        <f aca="false">+(AD46-AD45)/AD11*1000</f>
        <v>-37.1668497721354</v>
      </c>
      <c r="AE36" s="52" t="n">
        <f aca="false">+(AE46-AE45)/AE11*1000</f>
        <v>-116.22570407006</v>
      </c>
      <c r="AF36" s="52" t="n">
        <f aca="false">+(AF46-AF45)/AF11*1000</f>
        <v>-104.666646321615</v>
      </c>
      <c r="AG36" s="52" t="n">
        <f aca="false">+(AG46-AG45)/AG11*1000</f>
        <v>-33.2582535282258</v>
      </c>
      <c r="AH36" s="52" t="n">
        <f aca="false">+(AH46-AH45)/AH11*1000</f>
        <v>66.709949124244</v>
      </c>
      <c r="AI36" s="52" t="n">
        <f aca="false">+(AI46-AI45)/AI11*1000</f>
        <v>129.199727376302</v>
      </c>
      <c r="AJ36" s="52" t="n">
        <f aca="false">+(AJ46-AJ45)/AJ11*1000</f>
        <v>-68.6448620211694</v>
      </c>
      <c r="AK36" s="52" t="n">
        <f aca="false">+(AK46-AK45)/AK11*1000</f>
        <v>-108.866373697917</v>
      </c>
      <c r="AL36" s="52" t="n">
        <f aca="false">+(AL46-AL45)/AL11*1000</f>
        <v>-59.4831897366432</v>
      </c>
      <c r="AM36" s="52" t="n">
        <f aca="false">+(AM46-AM45)/AM11*1000</f>
        <v>-23.9641743321573</v>
      </c>
      <c r="AN36" s="52" t="n">
        <f aca="false">+(AN46-AN45)/AN11*1000</f>
        <v>-98.7281799316406</v>
      </c>
      <c r="AO36" s="53" t="n">
        <f aca="false">+(AO46-AO45)/AO11*1000</f>
        <v>258.768881520917</v>
      </c>
      <c r="AP36" s="53" t="n">
        <f aca="false">+(AP46-AP45)/AP11*1000</f>
        <v>-86.5229288736979</v>
      </c>
      <c r="AQ36" s="53" t="n">
        <f aca="false">+(AQ46-AQ45)/AQ11*1000</f>
        <v>-110.155167118196</v>
      </c>
      <c r="AR36" s="53" t="n">
        <f aca="false">+(AR46-AR45)/AR11*1000</f>
        <v>-52.2796630859375</v>
      </c>
      <c r="AS36" s="53" t="n">
        <f aca="false">+(AS46-AS45)/AS11*1000</f>
        <v>95.0061428931452</v>
      </c>
      <c r="AT36" s="53" t="n">
        <f aca="false">+(AT46-AT45)/AT11*1000</f>
        <v>239.787440146169</v>
      </c>
      <c r="AU36" s="53" t="n">
        <f aca="false">+(AU46-AU45)/AU11*1000</f>
        <v>-91.5766398111979</v>
      </c>
      <c r="AV36" s="53" t="n">
        <f aca="false">+(AV46-AV45)/AV11*1000</f>
        <v>106.080578219506</v>
      </c>
      <c r="AW36" s="53" t="n">
        <f aca="false">+(AW46-AW45)/AW11*1000</f>
        <v>-190.880330403646</v>
      </c>
      <c r="AX36" s="53" t="n">
        <f aca="false">+(AX46-AX45)/AX11*1000</f>
        <v>-32.380627047631</v>
      </c>
      <c r="AY36" s="53" t="n">
        <f aca="false">+(AY46-AY45)/AY11*1000</f>
        <v>-166.248444587954</v>
      </c>
      <c r="AZ36" s="53" t="n">
        <f aca="false">+(AZ46-AZ45)/AZ11*1000</f>
        <v>170.378548758371</v>
      </c>
      <c r="BA36" s="53" t="n">
        <f aca="false">+(BA46-BA45)/BA11*1000</f>
        <v>177.290393460181</v>
      </c>
      <c r="BB36" s="53" t="n">
        <f aca="false">+(BB46-BB45)/BB11*1000</f>
        <v>-149.569702148438</v>
      </c>
      <c r="BC36" s="53" t="n">
        <f aca="false">+(BC46-BC45)/BC11*1000</f>
        <v>-143.977503622732</v>
      </c>
      <c r="BD36" s="53" t="n">
        <f aca="false">+(BD46-BD45)/BD11*1000</f>
        <v>-81.3034057617188</v>
      </c>
      <c r="BE36" s="53" t="n">
        <f aca="false">+(BE46-BE45)/BE11*1000</f>
        <v>120.571013419859</v>
      </c>
      <c r="BF36" s="53" t="n">
        <f aca="false">+(BF46-BF45)/BF11*1000</f>
        <v>254.416188886089</v>
      </c>
      <c r="BG36" s="53" t="n">
        <f aca="false">+(BG46-BG45)/BG11*1000</f>
        <v>-69.0068562825521</v>
      </c>
      <c r="BH36" s="53" t="n">
        <f aca="false">+(BH46-BH45)/BH11*1000</f>
        <v>109.687066847278</v>
      </c>
      <c r="BI36" s="53" t="n">
        <f aca="false">+(BI46-BI45)/BI11*1000</f>
        <v>-206.266784667969</v>
      </c>
      <c r="BJ36" s="53" t="n">
        <f aca="false">+(BJ46-BJ45)/BJ11*1000</f>
        <v>-15.1706818611391</v>
      </c>
    </row>
    <row r="37" customFormat="false" ht="12.8" hidden="false" customHeight="false" outlineLevel="0" collapsed="false">
      <c r="A37" s="0" t="s">
        <v>52</v>
      </c>
      <c r="B37" s="0" t="s">
        <v>53</v>
      </c>
      <c r="C37" s="23" t="n">
        <v>8.22705554962158</v>
      </c>
      <c r="D37" s="23" t="n">
        <v>8.60680866241455</v>
      </c>
      <c r="E37" s="24" t="n">
        <v>8.65547275543213</v>
      </c>
      <c r="F37" s="24" t="n">
        <v>8.76568794250488</v>
      </c>
      <c r="G37" s="24" t="n">
        <v>9.07846927642822</v>
      </c>
      <c r="H37" s="24" t="n">
        <v>9.14011859893799</v>
      </c>
      <c r="I37" s="24" t="n">
        <v>9.14321708679199</v>
      </c>
      <c r="J37" s="24" t="n">
        <v>9.3125114440918</v>
      </c>
      <c r="K37" s="24" t="n">
        <v>8.68655014038086</v>
      </c>
      <c r="L37" s="24" t="n">
        <v>8.81373119354248</v>
      </c>
      <c r="M37" s="24" t="n">
        <v>8.82859611511231</v>
      </c>
      <c r="N37" s="24" t="n">
        <v>8.89339447021484</v>
      </c>
      <c r="O37" s="24" t="n">
        <v>8.41351413726807</v>
      </c>
      <c r="P37" s="24" t="n">
        <v>8.52546691894531</v>
      </c>
      <c r="Q37" s="24" t="n">
        <v>8.6016788482666</v>
      </c>
      <c r="R37" s="24" t="n">
        <v>8.83801746368408</v>
      </c>
      <c r="S37" s="24" t="n">
        <v>9.04174613952637</v>
      </c>
      <c r="T37" s="24" t="n">
        <v>9.17018127441406</v>
      </c>
      <c r="U37" s="24" t="n">
        <v>9.19169330596924</v>
      </c>
      <c r="V37" s="24" t="n">
        <v>9.41145038604736</v>
      </c>
      <c r="W37" s="24" t="n">
        <v>8.9258394241333</v>
      </c>
      <c r="X37" s="24" t="n">
        <v>9.10761070251465</v>
      </c>
      <c r="Y37" s="24" t="n">
        <v>8.94551753997803</v>
      </c>
      <c r="Z37" s="24" t="n">
        <v>9.01093292236328</v>
      </c>
      <c r="AA37" s="24" t="n">
        <v>8.68015956878662</v>
      </c>
      <c r="AB37" s="24" t="n">
        <v>8.7431812286377</v>
      </c>
      <c r="AC37" s="24" t="n">
        <v>8.92176532745361</v>
      </c>
      <c r="AD37" s="24" t="n">
        <v>9.06659412384033</v>
      </c>
      <c r="AE37" s="24" t="n">
        <v>9.17817783355713</v>
      </c>
      <c r="AF37" s="24" t="n">
        <v>9.23681449890137</v>
      </c>
      <c r="AG37" s="24" t="n">
        <v>9.24313354492188</v>
      </c>
      <c r="AH37" s="24" t="n">
        <v>9.24396800994873</v>
      </c>
      <c r="AI37" s="24" t="n">
        <v>9.029709815979</v>
      </c>
      <c r="AJ37" s="24" t="n">
        <v>9.10282516479492</v>
      </c>
      <c r="AK37" s="24" t="n">
        <v>9.0699987411499</v>
      </c>
      <c r="AL37" s="24" t="n">
        <v>9.2189998626709</v>
      </c>
      <c r="AM37" s="24" t="n">
        <v>8.79277420043945</v>
      </c>
      <c r="AN37" s="24" t="n">
        <v>8.86857128143311</v>
      </c>
      <c r="AO37" s="25" t="n">
        <v>8.95384311676025</v>
      </c>
      <c r="AP37" s="25" t="n">
        <v>9.18860244750977</v>
      </c>
      <c r="AQ37" s="25" t="n">
        <v>9.37096118927002</v>
      </c>
      <c r="AR37" s="25" t="n">
        <v>9.43138313293457</v>
      </c>
      <c r="AS37" s="25" t="n">
        <v>9.5257158279419</v>
      </c>
      <c r="AT37" s="25" t="n">
        <v>9.55670356750488</v>
      </c>
      <c r="AU37" s="25" t="n">
        <v>9.16007328033447</v>
      </c>
      <c r="AV37" s="25" t="n">
        <v>9.22001838684082</v>
      </c>
      <c r="AW37" s="25" t="n">
        <v>9.15180492401123</v>
      </c>
      <c r="AX37" s="25" t="n">
        <v>9.35544776916504</v>
      </c>
      <c r="AY37" s="25" t="n">
        <v>8.87721347808838</v>
      </c>
      <c r="AZ37" s="25" t="n">
        <v>9.1010913848877</v>
      </c>
      <c r="BA37" s="25" t="n">
        <v>9.18514633178711</v>
      </c>
      <c r="BB37" s="25" t="n">
        <v>9.25732803344727</v>
      </c>
      <c r="BC37" s="25" t="n">
        <v>9.50244522094727</v>
      </c>
      <c r="BD37" s="25" t="n">
        <v>9.56836891174316</v>
      </c>
      <c r="BE37" s="25" t="n">
        <v>9.66685390472412</v>
      </c>
      <c r="BF37" s="25" t="n">
        <v>9.71076679229736</v>
      </c>
      <c r="BG37" s="25" t="n">
        <v>9.40347671508789</v>
      </c>
      <c r="BH37" s="25" t="n">
        <v>9.44879341125488</v>
      </c>
      <c r="BI37" s="25" t="n">
        <v>9.39342308044434</v>
      </c>
      <c r="BJ37" s="25" t="n">
        <v>9.51762199401856</v>
      </c>
      <c r="BK37" s="26"/>
    </row>
    <row r="38" customFormat="false" ht="12.8" hidden="false" customHeight="false" outlineLevel="0" collapsed="false">
      <c r="C38" s="54"/>
      <c r="D38" s="5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</row>
    <row r="39" customFormat="false" ht="12.8" hidden="false" customHeight="false" outlineLevel="0" collapsed="false">
      <c r="B39" s="10" t="s">
        <v>54</v>
      </c>
      <c r="C39" s="54"/>
      <c r="D39" s="5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</row>
    <row r="40" customFormat="false" ht="12.8" hidden="false" customHeight="false" outlineLevel="0" collapsed="false">
      <c r="A40" s="0" t="s">
        <v>55</v>
      </c>
      <c r="B40" s="0" t="s">
        <v>56</v>
      </c>
      <c r="C40" s="46" t="n">
        <v>0.0469999983906746</v>
      </c>
      <c r="D40" s="46" t="n">
        <v>0.0240000002086163</v>
      </c>
      <c r="E40" s="47" t="n">
        <v>0.0189999993890524</v>
      </c>
      <c r="F40" s="47" t="n">
        <v>0.0189999993890524</v>
      </c>
      <c r="G40" s="47" t="n">
        <v>0.0189999993890524</v>
      </c>
      <c r="H40" s="47" t="n">
        <v>0.0189999993890524</v>
      </c>
      <c r="I40" s="47" t="n">
        <v>0.0189999993890524</v>
      </c>
      <c r="J40" s="47" t="n">
        <v>0.0199999995529652</v>
      </c>
      <c r="K40" s="47" t="n">
        <v>0.0309999994933605</v>
      </c>
      <c r="L40" s="47" t="n">
        <v>0.0540000014007092</v>
      </c>
      <c r="M40" s="47" t="n">
        <v>0.0540000014007092</v>
      </c>
      <c r="N40" s="47" t="n">
        <v>0.0540000014007092</v>
      </c>
      <c r="O40" s="47" t="n">
        <v>0.0469999983906746</v>
      </c>
      <c r="P40" s="47" t="n">
        <v>0.0240000002086163</v>
      </c>
      <c r="Q40" s="47" t="n">
        <v>0.0189999993890524</v>
      </c>
      <c r="R40" s="47" t="n">
        <v>0.0189999993890524</v>
      </c>
      <c r="S40" s="47" t="n">
        <v>0.0189999993890524</v>
      </c>
      <c r="T40" s="47" t="n">
        <v>0.0189999993890524</v>
      </c>
      <c r="U40" s="47" t="n">
        <v>0.0189999993890524</v>
      </c>
      <c r="V40" s="47" t="n">
        <v>0.0199999995529652</v>
      </c>
      <c r="W40" s="47" t="n">
        <v>0.0309999994933605</v>
      </c>
      <c r="X40" s="47" t="n">
        <v>0.0540000014007092</v>
      </c>
      <c r="Y40" s="47" t="n">
        <v>0.0540000014007092</v>
      </c>
      <c r="Z40" s="47" t="n">
        <v>0.0540000014007092</v>
      </c>
      <c r="AA40" s="47" t="n">
        <v>0.0469999983906746</v>
      </c>
      <c r="AB40" s="47" t="n">
        <v>0.0240000002086163</v>
      </c>
      <c r="AC40" s="47" t="n">
        <v>0.0189999993890524</v>
      </c>
      <c r="AD40" s="47" t="n">
        <v>0.0189999993890524</v>
      </c>
      <c r="AE40" s="47" t="n">
        <v>0.0189999993890524</v>
      </c>
      <c r="AF40" s="47" t="n">
        <v>0.0189999993890524</v>
      </c>
      <c r="AG40" s="47" t="n">
        <v>0.0189999993890524</v>
      </c>
      <c r="AH40" s="47" t="n">
        <v>0.0199999995529652</v>
      </c>
      <c r="AI40" s="47" t="n">
        <v>0.0309999994933605</v>
      </c>
      <c r="AJ40" s="47" t="n">
        <v>0.0540000014007092</v>
      </c>
      <c r="AK40" s="47" t="n">
        <v>0.0540000014007092</v>
      </c>
      <c r="AL40" s="47" t="n">
        <v>0.0540000014007092</v>
      </c>
      <c r="AM40" s="47" t="n">
        <v>0.0469999983906746</v>
      </c>
      <c r="AN40" s="47" t="n">
        <v>0.0240000002086163</v>
      </c>
      <c r="AO40" s="48" t="n">
        <v>0.0189999993890524</v>
      </c>
      <c r="AP40" s="48" t="n">
        <v>0.0189999993890524</v>
      </c>
      <c r="AQ40" s="48" t="n">
        <v>0.0189999993890524</v>
      </c>
      <c r="AR40" s="48" t="n">
        <v>0.0189999993890524</v>
      </c>
      <c r="AS40" s="48" t="n">
        <v>0.0189999993890524</v>
      </c>
      <c r="AT40" s="48" t="n">
        <v>0.0199999995529652</v>
      </c>
      <c r="AU40" s="48" t="n">
        <v>0.0309999994933605</v>
      </c>
      <c r="AV40" s="48" t="n">
        <v>0.0540000014007092</v>
      </c>
      <c r="AW40" s="48" t="n">
        <v>0.0540000014007092</v>
      </c>
      <c r="AX40" s="48" t="n">
        <v>0.0540000014007092</v>
      </c>
      <c r="AY40" s="48" t="n">
        <v>0.0469999983906746</v>
      </c>
      <c r="AZ40" s="48" t="n">
        <v>0.0240000002086163</v>
      </c>
      <c r="BA40" s="48" t="n">
        <v>0.0189999993890524</v>
      </c>
      <c r="BB40" s="48" t="n">
        <v>0.0189999993890524</v>
      </c>
      <c r="BC40" s="48" t="n">
        <v>0.0189999993890524</v>
      </c>
      <c r="BD40" s="48" t="n">
        <v>0.0189999993890524</v>
      </c>
      <c r="BE40" s="48" t="n">
        <v>0.0189999993890524</v>
      </c>
      <c r="BF40" s="48" t="n">
        <v>0.0199999995529652</v>
      </c>
      <c r="BG40" s="48" t="n">
        <v>0.0309999994933605</v>
      </c>
      <c r="BH40" s="48" t="n">
        <v>0.0540000014007092</v>
      </c>
      <c r="BI40" s="48" t="n">
        <v>0.0540000014007092</v>
      </c>
      <c r="BJ40" s="48" t="n">
        <v>0.0540000014007092</v>
      </c>
      <c r="BK40" s="49"/>
    </row>
    <row r="41" customFormat="false" ht="12.8" hidden="false" customHeight="false" outlineLevel="0" collapsed="false">
      <c r="A41" s="0" t="s">
        <v>57</v>
      </c>
      <c r="B41" s="0" t="s">
        <v>58</v>
      </c>
      <c r="C41" s="46" t="n">
        <v>0.321999996900558</v>
      </c>
      <c r="D41" s="46" t="n">
        <v>0.321999996900558</v>
      </c>
      <c r="E41" s="47" t="n">
        <v>0.331000000238419</v>
      </c>
      <c r="F41" s="47" t="n">
        <v>0.331000000238419</v>
      </c>
      <c r="G41" s="47" t="n">
        <v>0.331000000238419</v>
      </c>
      <c r="H41" s="47" t="n">
        <v>0.331000000238419</v>
      </c>
      <c r="I41" s="47" t="n">
        <v>0.331000000238419</v>
      </c>
      <c r="J41" s="47" t="n">
        <v>0.331000000238419</v>
      </c>
      <c r="K41" s="47" t="n">
        <v>0.331000000238419</v>
      </c>
      <c r="L41" s="47" t="n">
        <v>0.32600000500679</v>
      </c>
      <c r="M41" s="47" t="n">
        <v>0.321999996900558</v>
      </c>
      <c r="N41" s="47" t="n">
        <v>0.321999996900558</v>
      </c>
      <c r="O41" s="47" t="n">
        <v>0.321999996900558</v>
      </c>
      <c r="P41" s="47" t="n">
        <v>0.321999996900558</v>
      </c>
      <c r="Q41" s="47" t="n">
        <v>0.331000000238419</v>
      </c>
      <c r="R41" s="47" t="n">
        <v>0.331000000238419</v>
      </c>
      <c r="S41" s="47" t="n">
        <v>0.331000000238419</v>
      </c>
      <c r="T41" s="47" t="n">
        <v>0.331000000238419</v>
      </c>
      <c r="U41" s="47" t="n">
        <v>0.331000000238419</v>
      </c>
      <c r="V41" s="47" t="n">
        <v>0.331000000238419</v>
      </c>
      <c r="W41" s="47" t="n">
        <v>0.331000000238419</v>
      </c>
      <c r="X41" s="47" t="n">
        <v>0.32600000500679</v>
      </c>
      <c r="Y41" s="47" t="n">
        <v>0.321999996900558</v>
      </c>
      <c r="Z41" s="47" t="n">
        <v>0.321999996900558</v>
      </c>
      <c r="AA41" s="47" t="n">
        <v>0.321999996900558</v>
      </c>
      <c r="AB41" s="47" t="n">
        <v>0.321999996900558</v>
      </c>
      <c r="AC41" s="47" t="n">
        <v>0.331000000238419</v>
      </c>
      <c r="AD41" s="47" t="n">
        <v>0.331000000238419</v>
      </c>
      <c r="AE41" s="47" t="n">
        <v>0.331000000238419</v>
      </c>
      <c r="AF41" s="47" t="n">
        <v>0.331000000238419</v>
      </c>
      <c r="AG41" s="47" t="n">
        <v>0.331000000238419</v>
      </c>
      <c r="AH41" s="47" t="n">
        <v>0.331000000238419</v>
      </c>
      <c r="AI41" s="47" t="n">
        <v>0.331000000238419</v>
      </c>
      <c r="AJ41" s="47" t="n">
        <v>0.32600000500679</v>
      </c>
      <c r="AK41" s="47" t="n">
        <v>0.321999996900558</v>
      </c>
      <c r="AL41" s="47" t="n">
        <v>0.321999996900558</v>
      </c>
      <c r="AM41" s="47" t="n">
        <v>0.321999996900558</v>
      </c>
      <c r="AN41" s="47" t="n">
        <v>0.321999996900558</v>
      </c>
      <c r="AO41" s="48" t="n">
        <v>0.331000000238419</v>
      </c>
      <c r="AP41" s="48" t="n">
        <v>0.331000000238419</v>
      </c>
      <c r="AQ41" s="48" t="n">
        <v>0.331000000238419</v>
      </c>
      <c r="AR41" s="48" t="n">
        <v>0.331000000238419</v>
      </c>
      <c r="AS41" s="48" t="n">
        <v>0.331000000238419</v>
      </c>
      <c r="AT41" s="48" t="n">
        <v>0.331000000238419</v>
      </c>
      <c r="AU41" s="48" t="n">
        <v>0.331000000238419</v>
      </c>
      <c r="AV41" s="48" t="n">
        <v>0.32600000500679</v>
      </c>
      <c r="AW41" s="48" t="n">
        <v>0.321999996900558</v>
      </c>
      <c r="AX41" s="48" t="n">
        <v>0.321999996900558</v>
      </c>
      <c r="AY41" s="48" t="n">
        <v>0.321999996900558</v>
      </c>
      <c r="AZ41" s="48" t="n">
        <v>0.321999996900558</v>
      </c>
      <c r="BA41" s="48" t="n">
        <v>0.331000000238419</v>
      </c>
      <c r="BB41" s="48" t="n">
        <v>0.331000000238419</v>
      </c>
      <c r="BC41" s="48" t="n">
        <v>0.331000000238419</v>
      </c>
      <c r="BD41" s="48" t="n">
        <v>0.331000000238419</v>
      </c>
      <c r="BE41" s="48" t="n">
        <v>0.331000000238419</v>
      </c>
      <c r="BF41" s="48" t="n">
        <v>0.331000000238419</v>
      </c>
      <c r="BG41" s="48" t="n">
        <v>0.331000000238419</v>
      </c>
      <c r="BH41" s="48" t="n">
        <v>0.32600000500679</v>
      </c>
      <c r="BI41" s="48" t="n">
        <v>0.321999996900558</v>
      </c>
      <c r="BJ41" s="48" t="n">
        <v>0.321999996900558</v>
      </c>
      <c r="BK41" s="49"/>
    </row>
    <row r="42" customFormat="false" ht="12.8" hidden="false" customHeight="false" outlineLevel="0" collapsed="false">
      <c r="A42" s="0" t="s">
        <v>59</v>
      </c>
      <c r="B42" s="0" t="s">
        <v>60</v>
      </c>
      <c r="C42" s="23" t="n">
        <v>0.0097000002861023</v>
      </c>
      <c r="D42" s="23" t="n">
        <v>0.0097000002861023</v>
      </c>
      <c r="E42" s="24" t="n">
        <v>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.00480000022798777</v>
      </c>
      <c r="M42" s="24" t="n">
        <v>0.0097000002861023</v>
      </c>
      <c r="N42" s="24" t="n">
        <v>0.0097000002861023</v>
      </c>
      <c r="O42" s="24" t="n">
        <v>0.0097000002861023</v>
      </c>
      <c r="P42" s="24" t="n">
        <v>0.0097000002861023</v>
      </c>
      <c r="Q42" s="24" t="n">
        <v>0</v>
      </c>
      <c r="R42" s="24" t="n">
        <v>0</v>
      </c>
      <c r="S42" s="24" t="n">
        <v>0</v>
      </c>
      <c r="T42" s="24" t="n">
        <v>0</v>
      </c>
      <c r="U42" s="24" t="n">
        <v>0</v>
      </c>
      <c r="V42" s="24" t="n">
        <v>0</v>
      </c>
      <c r="W42" s="24" t="n">
        <v>0</v>
      </c>
      <c r="X42" s="24" t="n">
        <v>0.00480000022798777</v>
      </c>
      <c r="Y42" s="24" t="n">
        <v>0.0097000002861023</v>
      </c>
      <c r="Z42" s="24" t="n">
        <v>0.0097000002861023</v>
      </c>
      <c r="AA42" s="24" t="n">
        <v>0.0097000002861023</v>
      </c>
      <c r="AB42" s="24" t="n">
        <v>0.0097000002861023</v>
      </c>
      <c r="AC42" s="24" t="n">
        <v>0</v>
      </c>
      <c r="AD42" s="24" t="n">
        <v>0</v>
      </c>
      <c r="AE42" s="24" t="n">
        <v>0</v>
      </c>
      <c r="AF42" s="24" t="n">
        <v>0</v>
      </c>
      <c r="AG42" s="24" t="n">
        <v>0</v>
      </c>
      <c r="AH42" s="24" t="n">
        <v>0</v>
      </c>
      <c r="AI42" s="24" t="n">
        <v>0</v>
      </c>
      <c r="AJ42" s="24" t="n">
        <v>0.00480000022798777</v>
      </c>
      <c r="AK42" s="24" t="n">
        <v>0.0097000002861023</v>
      </c>
      <c r="AL42" s="24" t="n">
        <v>0.0097000002861023</v>
      </c>
      <c r="AM42" s="24" t="n">
        <v>0.0097000002861023</v>
      </c>
      <c r="AN42" s="24" t="n">
        <v>0.0097000002861023</v>
      </c>
      <c r="AO42" s="25" t="n">
        <v>0</v>
      </c>
      <c r="AP42" s="25" t="n">
        <v>0</v>
      </c>
      <c r="AQ42" s="25" t="n">
        <v>0</v>
      </c>
      <c r="AR42" s="25" t="n">
        <v>0</v>
      </c>
      <c r="AS42" s="25" t="n">
        <v>0</v>
      </c>
      <c r="AT42" s="25" t="n">
        <v>0</v>
      </c>
      <c r="AU42" s="25" t="n">
        <v>0</v>
      </c>
      <c r="AV42" s="25" t="n">
        <v>0.00480000022798777</v>
      </c>
      <c r="AW42" s="25" t="n">
        <v>0.0097000002861023</v>
      </c>
      <c r="AX42" s="25" t="n">
        <v>0.0097000002861023</v>
      </c>
      <c r="AY42" s="25" t="n">
        <v>0.0097000002861023</v>
      </c>
      <c r="AZ42" s="25" t="n">
        <v>0.0097000002861023</v>
      </c>
      <c r="BA42" s="25" t="n">
        <v>0</v>
      </c>
      <c r="BB42" s="25" t="n">
        <v>0</v>
      </c>
      <c r="BC42" s="25" t="n">
        <v>0</v>
      </c>
      <c r="BD42" s="25" t="n">
        <v>0</v>
      </c>
      <c r="BE42" s="25" t="n">
        <v>0</v>
      </c>
      <c r="BF42" s="25" t="n">
        <v>0</v>
      </c>
      <c r="BG42" s="25" t="n">
        <v>0</v>
      </c>
      <c r="BH42" s="25" t="n">
        <v>0.00480000022798777</v>
      </c>
      <c r="BI42" s="25" t="n">
        <v>0.0097000002861023</v>
      </c>
      <c r="BJ42" s="25" t="n">
        <v>0.0097000002861023</v>
      </c>
      <c r="BK42" s="26"/>
    </row>
    <row r="43" customFormat="false" ht="12.8" hidden="false" customHeight="false" outlineLevel="0" collapsed="false"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</row>
    <row r="44" customFormat="false" ht="12.8" hidden="false" customHeight="false" outlineLevel="0" collapsed="false">
      <c r="B44" s="10" t="s">
        <v>61</v>
      </c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</row>
    <row r="45" customFormat="false" ht="12.8" hidden="false" customHeight="false" outlineLevel="0" collapsed="false">
      <c r="A45" s="0" t="s">
        <v>62</v>
      </c>
      <c r="B45" s="0" t="s">
        <v>63</v>
      </c>
      <c r="C45" s="55" t="n">
        <v>169.671005249023</v>
      </c>
      <c r="D45" s="55" t="n">
        <v>165.513000488281</v>
      </c>
      <c r="E45" s="56" t="n">
        <v>159.832000732422</v>
      </c>
      <c r="F45" s="56" t="n">
        <v>167.009994506836</v>
      </c>
      <c r="G45" s="56" t="n">
        <v>168.320007324219</v>
      </c>
      <c r="H45" s="56" t="n">
        <v>167.565002441406</v>
      </c>
      <c r="I45" s="56" t="n">
        <v>164.813995361328</v>
      </c>
      <c r="J45" s="56" t="n">
        <v>157.332992553711</v>
      </c>
      <c r="K45" s="56" t="n">
        <v>157.358993530273</v>
      </c>
      <c r="L45" s="56" t="n">
        <v>148.223999023438</v>
      </c>
      <c r="M45" s="56" t="n">
        <v>158.046005249023</v>
      </c>
      <c r="N45" s="56" t="n">
        <v>161.901992797852</v>
      </c>
      <c r="O45" s="56" t="n">
        <v>157.207000732422</v>
      </c>
      <c r="P45" s="56" t="n">
        <v>151.082000732422</v>
      </c>
      <c r="Q45" s="56" t="n">
        <v>144.679992675781</v>
      </c>
      <c r="R45" s="56" t="n">
        <v>151.429992675781</v>
      </c>
      <c r="S45" s="56" t="n">
        <v>155.207000732422</v>
      </c>
      <c r="T45" s="56" t="n">
        <v>152.998001098633</v>
      </c>
      <c r="U45" s="56" t="n">
        <v>150.052993774414</v>
      </c>
      <c r="V45" s="56" t="n">
        <v>145.212005615234</v>
      </c>
      <c r="W45" s="56" t="n">
        <v>146.11799621582</v>
      </c>
      <c r="X45" s="56" t="n">
        <v>140.397994995117</v>
      </c>
      <c r="Y45" s="56" t="n">
        <v>146.279998779297</v>
      </c>
      <c r="Z45" s="56" t="n">
        <v>146.884002685547</v>
      </c>
      <c r="AA45" s="56" t="n">
        <v>142.889999389648</v>
      </c>
      <c r="AB45" s="56" t="n">
        <v>136.815002441406</v>
      </c>
      <c r="AC45" s="56" t="n">
        <v>132.938995361328</v>
      </c>
      <c r="AD45" s="56" t="n">
        <v>134.054000854492</v>
      </c>
      <c r="AE45" s="56" t="n">
        <v>137.656997680664</v>
      </c>
      <c r="AF45" s="56" t="n">
        <v>140.796997070313</v>
      </c>
      <c r="AG45" s="56" t="n">
        <v>141.828002929688</v>
      </c>
      <c r="AH45" s="56" t="n">
        <v>139.759994506836</v>
      </c>
      <c r="AI45" s="56" t="n">
        <v>135.884002685547</v>
      </c>
      <c r="AJ45" s="56" t="n">
        <v>138.011993408203</v>
      </c>
      <c r="AK45" s="56" t="n">
        <v>141.277984619141</v>
      </c>
      <c r="AL45" s="56" t="n">
        <v>143.121963500977</v>
      </c>
      <c r="AM45" s="56" t="n">
        <v>143.864852905273</v>
      </c>
      <c r="AN45" s="56" t="n">
        <v>146.629241943359</v>
      </c>
      <c r="AO45" s="57" t="n">
        <v>138.607406616211</v>
      </c>
      <c r="AP45" s="57" t="n">
        <v>141.203094482422</v>
      </c>
      <c r="AQ45" s="57" t="n">
        <v>144.617904663086</v>
      </c>
      <c r="AR45" s="57" t="n">
        <v>146.186294555664</v>
      </c>
      <c r="AS45" s="57" t="n">
        <v>143.241104125977</v>
      </c>
      <c r="AT45" s="57" t="n">
        <v>135.807693481445</v>
      </c>
      <c r="AU45" s="57" t="n">
        <v>138.554992675781</v>
      </c>
      <c r="AV45" s="57" t="n">
        <v>135.266494750977</v>
      </c>
      <c r="AW45" s="57" t="n">
        <v>140.992904663086</v>
      </c>
      <c r="AX45" s="57" t="n">
        <v>141.996704101563</v>
      </c>
      <c r="AY45" s="57" t="n">
        <v>147.150405883789</v>
      </c>
      <c r="AZ45" s="57" t="n">
        <v>142.379806518555</v>
      </c>
      <c r="BA45" s="57" t="n">
        <v>136.883804321289</v>
      </c>
      <c r="BB45" s="57" t="n">
        <v>141.370895385742</v>
      </c>
      <c r="BC45" s="57" t="n">
        <v>145.834197998047</v>
      </c>
      <c r="BD45" s="57" t="n">
        <v>148.273300170898</v>
      </c>
      <c r="BE45" s="57" t="n">
        <v>144.535598754883</v>
      </c>
      <c r="BF45" s="57" t="n">
        <v>136.648696899414</v>
      </c>
      <c r="BG45" s="57" t="n">
        <v>138.718902587891</v>
      </c>
      <c r="BH45" s="57" t="n">
        <v>135.318603515625</v>
      </c>
      <c r="BI45" s="57" t="n">
        <v>141.506607055664</v>
      </c>
      <c r="BJ45" s="57" t="n">
        <v>141.976898193359</v>
      </c>
      <c r="BK45" s="58"/>
    </row>
    <row r="46" customFormat="false" ht="12.8" hidden="false" customHeight="false" outlineLevel="0" collapsed="false">
      <c r="B46" s="0" t="s">
        <v>64</v>
      </c>
      <c r="C46" s="59" t="n">
        <v>154.093002319336</v>
      </c>
      <c r="D46" s="59" t="n">
        <f aca="false">C45</f>
        <v>169.671005249023</v>
      </c>
      <c r="E46" s="59" t="n">
        <f aca="false">D45</f>
        <v>165.513000488281</v>
      </c>
      <c r="F46" s="59" t="n">
        <f aca="false">E45</f>
        <v>159.832000732422</v>
      </c>
      <c r="G46" s="59" t="n">
        <f aca="false">F45</f>
        <v>167.009994506836</v>
      </c>
      <c r="H46" s="59" t="n">
        <f aca="false">G45</f>
        <v>168.320007324219</v>
      </c>
      <c r="I46" s="59" t="n">
        <f aca="false">H45</f>
        <v>167.565002441406</v>
      </c>
      <c r="J46" s="59" t="n">
        <f aca="false">I45</f>
        <v>164.813995361328</v>
      </c>
      <c r="K46" s="59" t="n">
        <f aca="false">J45</f>
        <v>157.332992553711</v>
      </c>
      <c r="L46" s="59" t="n">
        <f aca="false">K45</f>
        <v>157.358993530273</v>
      </c>
      <c r="M46" s="59" t="n">
        <f aca="false">L45</f>
        <v>148.223999023438</v>
      </c>
      <c r="N46" s="59" t="n">
        <f aca="false">M45</f>
        <v>158.046005249023</v>
      </c>
      <c r="O46" s="59" t="n">
        <f aca="false">N45</f>
        <v>161.901992797852</v>
      </c>
      <c r="P46" s="59" t="n">
        <f aca="false">O45</f>
        <v>157.207000732422</v>
      </c>
      <c r="Q46" s="59" t="n">
        <f aca="false">P45</f>
        <v>151.082000732422</v>
      </c>
      <c r="R46" s="59" t="n">
        <f aca="false">Q45</f>
        <v>144.679992675781</v>
      </c>
      <c r="S46" s="59" t="n">
        <f aca="false">R45</f>
        <v>151.429992675781</v>
      </c>
      <c r="T46" s="59" t="n">
        <f aca="false">S45</f>
        <v>155.207000732422</v>
      </c>
      <c r="U46" s="59" t="n">
        <f aca="false">T45</f>
        <v>152.998001098633</v>
      </c>
      <c r="V46" s="59" t="n">
        <f aca="false">U45</f>
        <v>150.052993774414</v>
      </c>
      <c r="W46" s="59" t="n">
        <f aca="false">V45</f>
        <v>145.212005615234</v>
      </c>
      <c r="X46" s="59" t="n">
        <f aca="false">W45</f>
        <v>146.11799621582</v>
      </c>
      <c r="Y46" s="59" t="n">
        <f aca="false">X45</f>
        <v>140.397994995117</v>
      </c>
      <c r="Z46" s="59" t="n">
        <f aca="false">Y45</f>
        <v>146.279998779297</v>
      </c>
      <c r="AA46" s="59" t="n">
        <f aca="false">Z45</f>
        <v>146.884002685547</v>
      </c>
      <c r="AB46" s="59" t="n">
        <f aca="false">AA45</f>
        <v>142.889999389648</v>
      </c>
      <c r="AC46" s="59" t="n">
        <f aca="false">AB45</f>
        <v>136.815002441406</v>
      </c>
      <c r="AD46" s="59" t="n">
        <f aca="false">AC45</f>
        <v>132.938995361328</v>
      </c>
      <c r="AE46" s="59" t="n">
        <f aca="false">AD45</f>
        <v>134.054000854492</v>
      </c>
      <c r="AF46" s="59" t="n">
        <f aca="false">AE45</f>
        <v>137.656997680664</v>
      </c>
      <c r="AG46" s="59" t="n">
        <f aca="false">AF45</f>
        <v>140.796997070313</v>
      </c>
      <c r="AH46" s="59" t="n">
        <f aca="false">AG45</f>
        <v>141.828002929688</v>
      </c>
      <c r="AI46" s="59" t="n">
        <f aca="false">AH45</f>
        <v>139.759994506836</v>
      </c>
      <c r="AJ46" s="59" t="n">
        <f aca="false">AI45</f>
        <v>135.884002685547</v>
      </c>
      <c r="AK46" s="59" t="n">
        <f aca="false">AJ45</f>
        <v>138.011993408203</v>
      </c>
      <c r="AL46" s="59" t="n">
        <f aca="false">AK45</f>
        <v>141.277984619141</v>
      </c>
      <c r="AM46" s="59" t="n">
        <f aca="false">AL45</f>
        <v>143.121963500977</v>
      </c>
      <c r="AN46" s="59" t="n">
        <f aca="false">AM45</f>
        <v>143.864852905273</v>
      </c>
      <c r="AO46" s="60" t="n">
        <f aca="false">AN45</f>
        <v>146.629241943359</v>
      </c>
      <c r="AP46" s="60" t="n">
        <f aca="false">AO45</f>
        <v>138.607406616211</v>
      </c>
      <c r="AQ46" s="60" t="n">
        <f aca="false">AP45</f>
        <v>141.203094482422</v>
      </c>
      <c r="AR46" s="60" t="n">
        <f aca="false">AQ45</f>
        <v>144.617904663086</v>
      </c>
      <c r="AS46" s="60" t="n">
        <f aca="false">AR45</f>
        <v>146.186294555664</v>
      </c>
      <c r="AT46" s="60" t="n">
        <f aca="false">AS45</f>
        <v>143.241104125977</v>
      </c>
      <c r="AU46" s="60" t="n">
        <f aca="false">AT45</f>
        <v>135.807693481445</v>
      </c>
      <c r="AV46" s="60" t="n">
        <f aca="false">AU45</f>
        <v>138.554992675781</v>
      </c>
      <c r="AW46" s="60" t="n">
        <f aca="false">AV45</f>
        <v>135.266494750977</v>
      </c>
      <c r="AX46" s="60" t="n">
        <f aca="false">AW45</f>
        <v>140.992904663086</v>
      </c>
      <c r="AY46" s="60" t="n">
        <f aca="false">AX45</f>
        <v>141.996704101563</v>
      </c>
      <c r="AZ46" s="60" t="n">
        <f aca="false">AY45</f>
        <v>147.150405883789</v>
      </c>
      <c r="BA46" s="60" t="n">
        <f aca="false">AZ45</f>
        <v>142.379806518555</v>
      </c>
      <c r="BB46" s="60" t="n">
        <f aca="false">BA45</f>
        <v>136.883804321289</v>
      </c>
      <c r="BC46" s="60" t="n">
        <f aca="false">BB45</f>
        <v>141.370895385742</v>
      </c>
      <c r="BD46" s="60" t="n">
        <f aca="false">BC45</f>
        <v>145.834197998047</v>
      </c>
      <c r="BE46" s="60" t="n">
        <f aca="false">BD45</f>
        <v>148.273300170898</v>
      </c>
      <c r="BF46" s="60" t="n">
        <f aca="false">BE45</f>
        <v>144.535598754883</v>
      </c>
      <c r="BG46" s="60" t="n">
        <f aca="false">BF45</f>
        <v>136.648696899414</v>
      </c>
      <c r="BH46" s="60" t="n">
        <f aca="false">BG45</f>
        <v>138.718902587891</v>
      </c>
      <c r="BI46" s="60" t="n">
        <f aca="false">BH45</f>
        <v>135.318603515625</v>
      </c>
      <c r="BJ46" s="60" t="n">
        <f aca="false">BI45</f>
        <v>141.506607055664</v>
      </c>
    </row>
    <row r="47" customFormat="false" ht="12.8" hidden="false" customHeight="false" outlineLevel="0" collapsed="false">
      <c r="A47" s="0" t="s">
        <v>65</v>
      </c>
      <c r="B47" s="0" t="s">
        <v>66</v>
      </c>
      <c r="C47" s="55" t="n">
        <v>52.3279991149902</v>
      </c>
      <c r="D47" s="55" t="n">
        <v>52.3230018615723</v>
      </c>
      <c r="E47" s="56" t="n">
        <v>53.5629997253418</v>
      </c>
      <c r="F47" s="56" t="n">
        <v>49.3979988098145</v>
      </c>
      <c r="G47" s="56" t="n">
        <v>49.7649993896484</v>
      </c>
      <c r="H47" s="56" t="n">
        <v>49.048999786377</v>
      </c>
      <c r="I47" s="56" t="n">
        <v>49.6969985961914</v>
      </c>
      <c r="J47" s="56" t="n">
        <v>46.6180000305176</v>
      </c>
      <c r="K47" s="56" t="n">
        <v>49.1389999389648</v>
      </c>
      <c r="L47" s="56" t="n">
        <v>45.2910003662109</v>
      </c>
      <c r="M47" s="56" t="n">
        <v>47.8819999694824</v>
      </c>
      <c r="N47" s="56" t="n">
        <v>47.1940002441406</v>
      </c>
      <c r="O47" s="56" t="n">
        <v>54.2840003967285</v>
      </c>
      <c r="P47" s="56" t="n">
        <v>52.189998626709</v>
      </c>
      <c r="Q47" s="56" t="n">
        <v>55.5530014038086</v>
      </c>
      <c r="R47" s="56" t="n">
        <v>55.9720001220703</v>
      </c>
      <c r="S47" s="56" t="n">
        <v>52.9990005493164</v>
      </c>
      <c r="T47" s="56" t="n">
        <v>53.1189994812012</v>
      </c>
      <c r="U47" s="56" t="n">
        <v>51.4879989624023</v>
      </c>
      <c r="V47" s="56" t="n">
        <v>48.1370010375977</v>
      </c>
      <c r="W47" s="56" t="n">
        <v>52.3839988708496</v>
      </c>
      <c r="X47" s="56" t="n">
        <v>51.8740005493164</v>
      </c>
      <c r="Y47" s="56" t="n">
        <v>57.7050018310547</v>
      </c>
      <c r="Z47" s="56" t="n">
        <v>59.943000793457</v>
      </c>
      <c r="AA47" s="56" t="n">
        <v>65.4570007324219</v>
      </c>
      <c r="AB47" s="56" t="n">
        <v>66.1910018920898</v>
      </c>
      <c r="AC47" s="56" t="n">
        <v>68.3399963378906</v>
      </c>
      <c r="AD47" s="56" t="n">
        <v>68.2200012207031</v>
      </c>
      <c r="AE47" s="56" t="n">
        <v>66.7269973754883</v>
      </c>
      <c r="AF47" s="56" t="n">
        <v>67.9810028076172</v>
      </c>
      <c r="AG47" s="56" t="n">
        <v>71.9929962158203</v>
      </c>
      <c r="AH47" s="56" t="n">
        <v>70.9369964599609</v>
      </c>
      <c r="AI47" s="56" t="n">
        <v>70.5820007324219</v>
      </c>
      <c r="AJ47" s="56" t="n">
        <v>65.5930023193359</v>
      </c>
      <c r="AK47" s="56" t="n">
        <v>69.2289581298828</v>
      </c>
      <c r="AL47" s="56" t="n">
        <v>71.8758544921875</v>
      </c>
      <c r="AM47" s="56" t="n">
        <v>72.7142868041992</v>
      </c>
      <c r="AN47" s="56" t="n">
        <v>77.534294128418</v>
      </c>
      <c r="AO47" s="57" t="n">
        <v>77.5201721191406</v>
      </c>
      <c r="AP47" s="57" t="n">
        <v>76.0315017700195</v>
      </c>
      <c r="AQ47" s="57" t="n">
        <v>75.4388198852539</v>
      </c>
      <c r="AR47" s="57" t="n">
        <v>73.9427032470703</v>
      </c>
      <c r="AS47" s="57" t="n">
        <v>71.8790283203125</v>
      </c>
      <c r="AT47" s="57" t="n">
        <v>69.4612426757813</v>
      </c>
      <c r="AU47" s="57" t="n">
        <v>71.429573059082</v>
      </c>
      <c r="AV47" s="57" t="n">
        <v>70.286003112793</v>
      </c>
      <c r="AW47" s="57" t="n">
        <v>71.913330078125</v>
      </c>
      <c r="AX47" s="57" t="n">
        <v>71.7497634887695</v>
      </c>
      <c r="AY47" s="57" t="n">
        <v>76.1957473754883</v>
      </c>
      <c r="AZ47" s="57" t="n">
        <v>76.8420791625977</v>
      </c>
      <c r="BA47" s="57" t="n">
        <v>76.9009628295898</v>
      </c>
      <c r="BB47" s="57" t="n">
        <v>75.4852828979492</v>
      </c>
      <c r="BC47" s="57" t="n">
        <v>74.9655990600586</v>
      </c>
      <c r="BD47" s="57" t="n">
        <v>73.2424774169922</v>
      </c>
      <c r="BE47" s="57" t="n">
        <v>71.351806640625</v>
      </c>
      <c r="BF47" s="57" t="n">
        <v>69.1070175170898</v>
      </c>
      <c r="BG47" s="57" t="n">
        <v>71.4483413696289</v>
      </c>
      <c r="BH47" s="57" t="n">
        <v>70.3777770996094</v>
      </c>
      <c r="BI47" s="57" t="n">
        <v>71.5781021118164</v>
      </c>
      <c r="BJ47" s="57" t="n">
        <v>71.3875427246094</v>
      </c>
      <c r="BK47" s="58"/>
    </row>
    <row r="48" customFormat="false" ht="12.8" hidden="false" customHeight="false" outlineLevel="0" collapsed="false">
      <c r="B48" s="0" t="s">
        <v>64</v>
      </c>
      <c r="C48" s="59" t="n">
        <v>39.234001159668</v>
      </c>
      <c r="D48" s="59" t="n">
        <f aca="false">C47</f>
        <v>52.3279991149902</v>
      </c>
      <c r="E48" s="59" t="n">
        <f aca="false">D47</f>
        <v>52.3230018615723</v>
      </c>
      <c r="F48" s="59" t="n">
        <f aca="false">E47</f>
        <v>53.5629997253418</v>
      </c>
      <c r="G48" s="59" t="n">
        <f aca="false">F47</f>
        <v>49.3979988098145</v>
      </c>
      <c r="H48" s="59" t="n">
        <f aca="false">G47</f>
        <v>49.7649993896484</v>
      </c>
      <c r="I48" s="59" t="n">
        <f aca="false">H47</f>
        <v>49.048999786377</v>
      </c>
      <c r="J48" s="59" t="n">
        <f aca="false">I47</f>
        <v>49.6969985961914</v>
      </c>
      <c r="K48" s="59" t="n">
        <f aca="false">J47</f>
        <v>46.6180000305176</v>
      </c>
      <c r="L48" s="59" t="n">
        <f aca="false">K47</f>
        <v>49.1389999389648</v>
      </c>
      <c r="M48" s="59" t="n">
        <f aca="false">L47</f>
        <v>45.2910003662109</v>
      </c>
      <c r="N48" s="59" t="n">
        <f aca="false">M47</f>
        <v>47.8819999694824</v>
      </c>
      <c r="O48" s="59" t="n">
        <f aca="false">N47</f>
        <v>47.1940002441406</v>
      </c>
      <c r="P48" s="59" t="n">
        <f aca="false">O47</f>
        <v>54.2840003967285</v>
      </c>
      <c r="Q48" s="59" t="n">
        <f aca="false">P47</f>
        <v>52.189998626709</v>
      </c>
      <c r="R48" s="59" t="n">
        <f aca="false">Q47</f>
        <v>55.5530014038086</v>
      </c>
      <c r="S48" s="59" t="n">
        <f aca="false">R47</f>
        <v>55.9720001220703</v>
      </c>
      <c r="T48" s="59" t="n">
        <f aca="false">S47</f>
        <v>52.9990005493164</v>
      </c>
      <c r="U48" s="59" t="n">
        <f aca="false">T47</f>
        <v>53.1189994812012</v>
      </c>
      <c r="V48" s="59" t="n">
        <f aca="false">U47</f>
        <v>51.4879989624023</v>
      </c>
      <c r="W48" s="59" t="n">
        <f aca="false">V47</f>
        <v>48.1370010375977</v>
      </c>
      <c r="X48" s="59" t="n">
        <f aca="false">W47</f>
        <v>52.3839988708496</v>
      </c>
      <c r="Y48" s="59" t="n">
        <f aca="false">X47</f>
        <v>51.8740005493164</v>
      </c>
      <c r="Z48" s="59" t="n">
        <f aca="false">Y47</f>
        <v>57.7050018310547</v>
      </c>
      <c r="AA48" s="59" t="n">
        <f aca="false">Z47</f>
        <v>59.943000793457</v>
      </c>
      <c r="AB48" s="59" t="n">
        <f aca="false">AA47</f>
        <v>65.4570007324219</v>
      </c>
      <c r="AC48" s="59" t="n">
        <f aca="false">AB47</f>
        <v>66.1910018920898</v>
      </c>
      <c r="AD48" s="59" t="n">
        <f aca="false">AC47</f>
        <v>68.3399963378906</v>
      </c>
      <c r="AE48" s="59" t="n">
        <f aca="false">AD47</f>
        <v>68.2200012207031</v>
      </c>
      <c r="AF48" s="59" t="n">
        <f aca="false">AE47</f>
        <v>66.7269973754883</v>
      </c>
      <c r="AG48" s="59" t="n">
        <f aca="false">AF47</f>
        <v>67.9810028076172</v>
      </c>
      <c r="AH48" s="59" t="n">
        <f aca="false">AG47</f>
        <v>71.9929962158203</v>
      </c>
      <c r="AI48" s="59" t="n">
        <f aca="false">AH47</f>
        <v>70.9369964599609</v>
      </c>
      <c r="AJ48" s="59" t="n">
        <f aca="false">AI47</f>
        <v>70.5820007324219</v>
      </c>
      <c r="AK48" s="59" t="n">
        <f aca="false">AJ47</f>
        <v>65.5930023193359</v>
      </c>
      <c r="AL48" s="59" t="n">
        <f aca="false">AK47</f>
        <v>69.2289581298828</v>
      </c>
      <c r="AM48" s="59" t="n">
        <f aca="false">AL47</f>
        <v>71.8758544921875</v>
      </c>
      <c r="AN48" s="59" t="n">
        <f aca="false">AM47</f>
        <v>72.7142868041992</v>
      </c>
      <c r="AO48" s="60" t="n">
        <f aca="false">AN47</f>
        <v>77.534294128418</v>
      </c>
      <c r="AP48" s="60" t="n">
        <f aca="false">AO47</f>
        <v>77.5201721191406</v>
      </c>
      <c r="AQ48" s="60" t="n">
        <f aca="false">AP47</f>
        <v>76.0315017700195</v>
      </c>
      <c r="AR48" s="60" t="n">
        <f aca="false">AQ47</f>
        <v>75.4388198852539</v>
      </c>
      <c r="AS48" s="60" t="n">
        <f aca="false">AR47</f>
        <v>73.9427032470703</v>
      </c>
      <c r="AT48" s="60" t="n">
        <f aca="false">AS47</f>
        <v>71.8790283203125</v>
      </c>
      <c r="AU48" s="60" t="n">
        <f aca="false">AT47</f>
        <v>69.4612426757813</v>
      </c>
      <c r="AV48" s="60" t="n">
        <f aca="false">AU47</f>
        <v>71.429573059082</v>
      </c>
      <c r="AW48" s="60" t="n">
        <f aca="false">AV47</f>
        <v>70.286003112793</v>
      </c>
      <c r="AX48" s="60" t="n">
        <f aca="false">AW47</f>
        <v>71.913330078125</v>
      </c>
      <c r="AY48" s="60" t="n">
        <f aca="false">AX47</f>
        <v>71.7497634887695</v>
      </c>
      <c r="AZ48" s="60" t="n">
        <f aca="false">AY47</f>
        <v>76.1957473754883</v>
      </c>
      <c r="BA48" s="60" t="n">
        <f aca="false">AZ47</f>
        <v>76.8420791625977</v>
      </c>
      <c r="BB48" s="60" t="n">
        <f aca="false">BA47</f>
        <v>76.9009628295898</v>
      </c>
      <c r="BC48" s="60" t="n">
        <f aca="false">BB47</f>
        <v>75.4852828979492</v>
      </c>
      <c r="BD48" s="60" t="n">
        <f aca="false">BC47</f>
        <v>74.9655990600586</v>
      </c>
      <c r="BE48" s="60" t="n">
        <f aca="false">BD47</f>
        <v>73.2424774169922</v>
      </c>
      <c r="BF48" s="60" t="n">
        <f aca="false">BE47</f>
        <v>71.351806640625</v>
      </c>
      <c r="BG48" s="60" t="n">
        <f aca="false">BF47</f>
        <v>69.1070175170898</v>
      </c>
      <c r="BH48" s="60" t="n">
        <f aca="false">BG47</f>
        <v>71.4483413696289</v>
      </c>
      <c r="BI48" s="60" t="n">
        <f aca="false">BH47</f>
        <v>70.3777770996094</v>
      </c>
      <c r="BJ48" s="60" t="n">
        <f aca="false">BI47</f>
        <v>71.5781021118164</v>
      </c>
    </row>
    <row r="49" customFormat="false" ht="12.8" hidden="false" customHeight="false" outlineLevel="0" collapsed="false">
      <c r="A49" s="0" t="s">
        <v>67</v>
      </c>
      <c r="B49" s="0" t="s">
        <v>68</v>
      </c>
      <c r="C49" s="55" t="n">
        <v>221.999008178711</v>
      </c>
      <c r="D49" s="55" t="n">
        <v>217.835998535156</v>
      </c>
      <c r="E49" s="56" t="n">
        <v>213.395004272461</v>
      </c>
      <c r="F49" s="56" t="n">
        <v>216.407989501953</v>
      </c>
      <c r="G49" s="56" t="n">
        <v>218.085006713867</v>
      </c>
      <c r="H49" s="56" t="n">
        <v>216.613998413086</v>
      </c>
      <c r="I49" s="56" t="n">
        <v>214.510986328125</v>
      </c>
      <c r="J49" s="56" t="n">
        <v>203.950988769531</v>
      </c>
      <c r="K49" s="56" t="n">
        <v>206.497985839844</v>
      </c>
      <c r="L49" s="56" t="n">
        <v>193.514999389648</v>
      </c>
      <c r="M49" s="56" t="n">
        <v>205.928009033203</v>
      </c>
      <c r="N49" s="56" t="n">
        <v>209.095993041992</v>
      </c>
      <c r="O49" s="56" t="n">
        <v>211.490997314453</v>
      </c>
      <c r="P49" s="56" t="n">
        <v>203.272003173828</v>
      </c>
      <c r="Q49" s="56" t="n">
        <v>200.233001708984</v>
      </c>
      <c r="R49" s="56" t="n">
        <v>207.401992797852</v>
      </c>
      <c r="S49" s="56" t="n">
        <v>208.205993652344</v>
      </c>
      <c r="T49" s="56" t="n">
        <v>206.117004394531</v>
      </c>
      <c r="U49" s="56" t="n">
        <v>201.540985107422</v>
      </c>
      <c r="V49" s="56" t="n">
        <v>193.348999023438</v>
      </c>
      <c r="W49" s="56" t="n">
        <v>198.501998901367</v>
      </c>
      <c r="X49" s="56" t="n">
        <v>192.272003173828</v>
      </c>
      <c r="Y49" s="56" t="n">
        <v>203.985000610352</v>
      </c>
      <c r="Z49" s="56" t="n">
        <v>206.826995849609</v>
      </c>
      <c r="AA49" s="56" t="n">
        <v>208.34700012207</v>
      </c>
      <c r="AB49" s="56" t="n">
        <v>203.006011962891</v>
      </c>
      <c r="AC49" s="56" t="n">
        <v>201.278991699219</v>
      </c>
      <c r="AD49" s="56" t="n">
        <v>202.274002075195</v>
      </c>
      <c r="AE49" s="56" t="n">
        <v>204.384002685547</v>
      </c>
      <c r="AF49" s="56" t="n">
        <v>208.77799987793</v>
      </c>
      <c r="AG49" s="56" t="n">
        <v>213.820999145508</v>
      </c>
      <c r="AH49" s="56" t="n">
        <v>210.696990966797</v>
      </c>
      <c r="AI49" s="56" t="n">
        <v>206.466003417969</v>
      </c>
      <c r="AJ49" s="56" t="n">
        <v>203.604995727539</v>
      </c>
      <c r="AK49" s="56" t="n">
        <v>210.506942749023</v>
      </c>
      <c r="AL49" s="56" t="n">
        <v>214.997817993164</v>
      </c>
      <c r="AM49" s="56" t="n">
        <v>216.579147338867</v>
      </c>
      <c r="AN49" s="56" t="n">
        <v>224.163543701172</v>
      </c>
      <c r="AO49" s="57" t="n">
        <v>216.127502441406</v>
      </c>
      <c r="AP49" s="57" t="n">
        <v>217.234603881836</v>
      </c>
      <c r="AQ49" s="57" t="n">
        <v>220.056701660156</v>
      </c>
      <c r="AR49" s="57" t="n">
        <v>220.128997802734</v>
      </c>
      <c r="AS49" s="57" t="n">
        <v>215.120101928711</v>
      </c>
      <c r="AT49" s="57" t="n">
        <v>205.268905639648</v>
      </c>
      <c r="AU49" s="57" t="n">
        <v>209.984603881836</v>
      </c>
      <c r="AV49" s="57" t="n">
        <v>205.552505493164</v>
      </c>
      <c r="AW49" s="57" t="n">
        <v>212.906204223633</v>
      </c>
      <c r="AX49" s="57" t="n">
        <v>213.746505737305</v>
      </c>
      <c r="AY49" s="57" t="n">
        <v>223.346099853516</v>
      </c>
      <c r="AZ49" s="57" t="n">
        <v>219.221893310547</v>
      </c>
      <c r="BA49" s="57" t="n">
        <v>213.784805297852</v>
      </c>
      <c r="BB49" s="57" t="n">
        <v>216.856094360352</v>
      </c>
      <c r="BC49" s="57" t="n">
        <v>220.7998046875</v>
      </c>
      <c r="BD49" s="57" t="n">
        <v>221.51579284668</v>
      </c>
      <c r="BE49" s="57" t="n">
        <v>215.887405395508</v>
      </c>
      <c r="BF49" s="57" t="n">
        <v>205.755706787109</v>
      </c>
      <c r="BG49" s="57" t="n">
        <v>210.167205810547</v>
      </c>
      <c r="BH49" s="57" t="n">
        <v>205.696395874023</v>
      </c>
      <c r="BI49" s="57" t="n">
        <v>213.084701538086</v>
      </c>
      <c r="BJ49" s="57" t="n">
        <v>213.364395141602</v>
      </c>
      <c r="BK49" s="58"/>
    </row>
    <row r="50" customFormat="false" ht="12.8" hidden="false" customHeight="false" outlineLevel="0" collapsed="false">
      <c r="B50" s="0" t="s">
        <v>64</v>
      </c>
      <c r="C50" s="59" t="n">
        <v>193.327003479004</v>
      </c>
      <c r="D50" s="59" t="n">
        <f aca="false">C49</f>
        <v>221.999008178711</v>
      </c>
      <c r="E50" s="59" t="n">
        <f aca="false">D49</f>
        <v>217.835998535156</v>
      </c>
      <c r="F50" s="59" t="n">
        <f aca="false">E49</f>
        <v>213.395004272461</v>
      </c>
      <c r="G50" s="59" t="n">
        <f aca="false">F49</f>
        <v>216.407989501953</v>
      </c>
      <c r="H50" s="59" t="n">
        <f aca="false">G49</f>
        <v>218.085006713867</v>
      </c>
      <c r="I50" s="59" t="n">
        <f aca="false">H49</f>
        <v>216.613998413086</v>
      </c>
      <c r="J50" s="59" t="n">
        <f aca="false">I49</f>
        <v>214.510986328125</v>
      </c>
      <c r="K50" s="59" t="n">
        <f aca="false">J49</f>
        <v>203.950988769531</v>
      </c>
      <c r="L50" s="59" t="n">
        <f aca="false">K49</f>
        <v>206.497985839844</v>
      </c>
      <c r="M50" s="59" t="n">
        <f aca="false">L49</f>
        <v>193.514999389648</v>
      </c>
      <c r="N50" s="59" t="n">
        <f aca="false">M49</f>
        <v>205.928009033203</v>
      </c>
      <c r="O50" s="59" t="n">
        <f aca="false">N49</f>
        <v>209.095993041992</v>
      </c>
      <c r="P50" s="59" t="n">
        <f aca="false">O49</f>
        <v>211.490997314453</v>
      </c>
      <c r="Q50" s="59" t="n">
        <f aca="false">P49</f>
        <v>203.272003173828</v>
      </c>
      <c r="R50" s="59" t="n">
        <f aca="false">Q49</f>
        <v>200.233001708984</v>
      </c>
      <c r="S50" s="59" t="n">
        <f aca="false">R49</f>
        <v>207.401992797852</v>
      </c>
      <c r="T50" s="59" t="n">
        <f aca="false">S49</f>
        <v>208.205993652344</v>
      </c>
      <c r="U50" s="59" t="n">
        <f aca="false">T49</f>
        <v>206.117004394531</v>
      </c>
      <c r="V50" s="59" t="n">
        <f aca="false">U49</f>
        <v>201.540985107422</v>
      </c>
      <c r="W50" s="59" t="n">
        <f aca="false">V49</f>
        <v>193.348999023438</v>
      </c>
      <c r="X50" s="59" t="n">
        <f aca="false">W49</f>
        <v>198.501998901367</v>
      </c>
      <c r="Y50" s="59" t="n">
        <f aca="false">X49</f>
        <v>192.272003173828</v>
      </c>
      <c r="Z50" s="59" t="n">
        <f aca="false">Y49</f>
        <v>203.985000610352</v>
      </c>
      <c r="AA50" s="59" t="n">
        <f aca="false">Z49</f>
        <v>206.826995849609</v>
      </c>
      <c r="AB50" s="59" t="n">
        <f aca="false">AA49</f>
        <v>208.34700012207</v>
      </c>
      <c r="AC50" s="59" t="n">
        <f aca="false">AB49</f>
        <v>203.006011962891</v>
      </c>
      <c r="AD50" s="59" t="n">
        <f aca="false">AC49</f>
        <v>201.278991699219</v>
      </c>
      <c r="AE50" s="59" t="n">
        <f aca="false">AD49</f>
        <v>202.274002075195</v>
      </c>
      <c r="AF50" s="59" t="n">
        <f aca="false">AE49</f>
        <v>204.384002685547</v>
      </c>
      <c r="AG50" s="59" t="n">
        <f aca="false">AF49</f>
        <v>208.77799987793</v>
      </c>
      <c r="AH50" s="59" t="n">
        <f aca="false">AG49</f>
        <v>213.820999145508</v>
      </c>
      <c r="AI50" s="59" t="n">
        <f aca="false">AH49</f>
        <v>210.696990966797</v>
      </c>
      <c r="AJ50" s="59" t="n">
        <f aca="false">AI49</f>
        <v>206.466003417969</v>
      </c>
      <c r="AK50" s="59" t="n">
        <f aca="false">AJ49</f>
        <v>203.604995727539</v>
      </c>
      <c r="AL50" s="59" t="n">
        <f aca="false">AK49</f>
        <v>210.506942749023</v>
      </c>
      <c r="AM50" s="59" t="n">
        <f aca="false">AL49</f>
        <v>214.997817993164</v>
      </c>
      <c r="AN50" s="59" t="n">
        <f aca="false">AM49</f>
        <v>216.579147338867</v>
      </c>
      <c r="AO50" s="60" t="n">
        <f aca="false">AN49</f>
        <v>224.163543701172</v>
      </c>
      <c r="AP50" s="60" t="n">
        <f aca="false">AO49</f>
        <v>216.127502441406</v>
      </c>
      <c r="AQ50" s="60" t="n">
        <f aca="false">AP49</f>
        <v>217.234603881836</v>
      </c>
      <c r="AR50" s="60" t="n">
        <f aca="false">AQ49</f>
        <v>220.056701660156</v>
      </c>
      <c r="AS50" s="60" t="n">
        <f aca="false">AR49</f>
        <v>220.128997802734</v>
      </c>
      <c r="AT50" s="60" t="n">
        <f aca="false">AS49</f>
        <v>215.120101928711</v>
      </c>
      <c r="AU50" s="60" t="n">
        <f aca="false">AT49</f>
        <v>205.268905639648</v>
      </c>
      <c r="AV50" s="60" t="n">
        <f aca="false">AU49</f>
        <v>209.984603881836</v>
      </c>
      <c r="AW50" s="60" t="n">
        <f aca="false">AV49</f>
        <v>205.552505493164</v>
      </c>
      <c r="AX50" s="60" t="n">
        <f aca="false">AW49</f>
        <v>212.906204223633</v>
      </c>
      <c r="AY50" s="60" t="n">
        <f aca="false">AX49</f>
        <v>213.746505737305</v>
      </c>
      <c r="AZ50" s="60" t="n">
        <f aca="false">AY49</f>
        <v>223.346099853516</v>
      </c>
      <c r="BA50" s="60" t="n">
        <f aca="false">AZ49</f>
        <v>219.221893310547</v>
      </c>
      <c r="BB50" s="60" t="n">
        <f aca="false">BA49</f>
        <v>213.784805297852</v>
      </c>
      <c r="BC50" s="60" t="n">
        <f aca="false">BB49</f>
        <v>216.856094360352</v>
      </c>
      <c r="BD50" s="60" t="n">
        <f aca="false">BC49</f>
        <v>220.7998046875</v>
      </c>
      <c r="BE50" s="60" t="n">
        <f aca="false">BD49</f>
        <v>221.51579284668</v>
      </c>
      <c r="BF50" s="60" t="n">
        <f aca="false">BE49</f>
        <v>215.887405395508</v>
      </c>
      <c r="BG50" s="60" t="n">
        <f aca="false">BF49</f>
        <v>205.755706787109</v>
      </c>
      <c r="BH50" s="60" t="n">
        <f aca="false">BG49</f>
        <v>210.167205810547</v>
      </c>
      <c r="BI50" s="60" t="n">
        <f aca="false">BH49</f>
        <v>205.696395874023</v>
      </c>
      <c r="BJ50" s="60" t="n">
        <f aca="false">BI49</f>
        <v>213.084701538086</v>
      </c>
    </row>
    <row r="51" customFormat="false" ht="12.8" hidden="false" customHeight="false" outlineLevel="0" collapsed="false">
      <c r="A51" s="0" t="s">
        <v>69</v>
      </c>
      <c r="B51" s="0" t="s">
        <v>70</v>
      </c>
      <c r="C51" s="55" t="n">
        <v>19.6253681182861</v>
      </c>
      <c r="D51" s="55" t="n">
        <v>19.7135791778564</v>
      </c>
      <c r="E51" s="56" t="n">
        <v>19.1223526000977</v>
      </c>
      <c r="F51" s="56" t="n">
        <v>18.2338218688965</v>
      </c>
      <c r="G51" s="56" t="n">
        <v>18.3962726593018</v>
      </c>
      <c r="H51" s="56" t="n">
        <v>18.4155158996582</v>
      </c>
      <c r="I51" s="56" t="n">
        <v>18.3267002105713</v>
      </c>
      <c r="J51" s="56" t="n">
        <v>17.6981258392334</v>
      </c>
      <c r="K51" s="56" t="n">
        <v>18.1122531890869</v>
      </c>
      <c r="L51" s="56" t="n">
        <v>17.8538455963135</v>
      </c>
      <c r="M51" s="56" t="n">
        <v>16.7890796661377</v>
      </c>
      <c r="N51" s="56" t="n">
        <v>17.771167755127</v>
      </c>
      <c r="O51" s="56" t="n">
        <v>19.2430877685547</v>
      </c>
      <c r="P51" s="56" t="n">
        <v>18.4396934509277</v>
      </c>
      <c r="Q51" s="56" t="n">
        <v>17.564245223999</v>
      </c>
      <c r="R51" s="56" t="n">
        <v>16.3701858520508</v>
      </c>
      <c r="S51" s="56" t="n">
        <v>16.7478694915772</v>
      </c>
      <c r="T51" s="56" t="n">
        <v>16.9251842498779</v>
      </c>
      <c r="U51" s="56" t="n">
        <v>16.6452465057373</v>
      </c>
      <c r="V51" s="56" t="n">
        <v>15.9436626434326</v>
      </c>
      <c r="W51" s="56" t="n">
        <v>16.2687225341797</v>
      </c>
      <c r="X51" s="56" t="n">
        <v>16.0435047149658</v>
      </c>
      <c r="Y51" s="56" t="n">
        <v>15.694785118103</v>
      </c>
      <c r="Z51" s="56" t="n">
        <v>16.2336139678955</v>
      </c>
      <c r="AA51" s="56" t="n">
        <v>16.9218082427979</v>
      </c>
      <c r="AB51" s="56" t="n">
        <v>16.3430213928223</v>
      </c>
      <c r="AC51" s="56" t="n">
        <v>15.3349695205688</v>
      </c>
      <c r="AD51" s="56" t="n">
        <v>14.6625061035156</v>
      </c>
      <c r="AE51" s="56" t="n">
        <v>14.605731010437</v>
      </c>
      <c r="AF51" s="56" t="n">
        <v>14.9030809402466</v>
      </c>
      <c r="AG51" s="56" t="n">
        <v>15.2326040267944</v>
      </c>
      <c r="AH51" s="56" t="n">
        <v>15.3427619934082</v>
      </c>
      <c r="AI51" s="56" t="n">
        <v>15.4777946472168</v>
      </c>
      <c r="AJ51" s="56" t="n">
        <v>14.9276733398438</v>
      </c>
      <c r="AK51" s="56" t="n">
        <v>15.2163171768188</v>
      </c>
      <c r="AL51" s="56" t="n">
        <v>15.3246536254883</v>
      </c>
      <c r="AM51" s="56" t="n">
        <v>16.2772235870361</v>
      </c>
      <c r="AN51" s="56" t="n">
        <v>16.2218742370605</v>
      </c>
      <c r="AO51" s="57" t="n">
        <v>16.3761196136475</v>
      </c>
      <c r="AP51" s="57" t="n">
        <v>15.0847101211548</v>
      </c>
      <c r="AQ51" s="57" t="n">
        <v>15.0681600570679</v>
      </c>
      <c r="AR51" s="57" t="n">
        <v>15.3336896896362</v>
      </c>
      <c r="AS51" s="57" t="n">
        <v>15.346489906311</v>
      </c>
      <c r="AT51" s="57" t="n">
        <v>14.9885396957397</v>
      </c>
      <c r="AU51" s="57" t="n">
        <v>14.8260498046875</v>
      </c>
      <c r="AV51" s="57" t="n">
        <v>15.0276298522949</v>
      </c>
      <c r="AW51" s="57" t="n">
        <v>14.780309677124</v>
      </c>
      <c r="AX51" s="57" t="n">
        <v>15.0706701278687</v>
      </c>
      <c r="AY51" s="57" t="n">
        <v>15.9956502914429</v>
      </c>
      <c r="AZ51" s="57" t="n">
        <v>16.1684303283691</v>
      </c>
      <c r="BA51" s="57" t="n">
        <v>15.5010900497437</v>
      </c>
      <c r="BB51" s="57" t="n">
        <v>14.7865400314331</v>
      </c>
      <c r="BC51" s="57" t="n">
        <v>14.8773097991943</v>
      </c>
      <c r="BD51" s="57" t="n">
        <v>15.2412805557251</v>
      </c>
      <c r="BE51" s="57" t="n">
        <v>15.3383197784424</v>
      </c>
      <c r="BF51" s="57" t="n">
        <v>14.8840599060059</v>
      </c>
      <c r="BG51" s="57" t="n">
        <v>14.531720161438</v>
      </c>
      <c r="BH51" s="57" t="n">
        <v>14.6811199188232</v>
      </c>
      <c r="BI51" s="57" t="n">
        <v>14.4056797027588</v>
      </c>
      <c r="BJ51" s="57" t="n">
        <v>14.8678503036499</v>
      </c>
      <c r="BK51" s="58"/>
    </row>
    <row r="52" customFormat="false" ht="12.8" hidden="false" customHeight="false" outlineLevel="0" collapsed="false"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</row>
    <row r="53" customFormat="false" ht="12.8" hidden="false" customHeight="false" outlineLevel="0" collapsed="false">
      <c r="A53" s="0" t="s">
        <v>47</v>
      </c>
      <c r="B53" s="0" t="s">
        <v>48</v>
      </c>
      <c r="C53" s="23" t="n">
        <v>7.91487121582031</v>
      </c>
      <c r="D53" s="23" t="n">
        <v>7.83610773086548</v>
      </c>
      <c r="E53" s="24" t="n">
        <v>7.85764503479004</v>
      </c>
      <c r="F53" s="24" t="n">
        <v>8.31760025024414</v>
      </c>
      <c r="G53" s="24" t="n">
        <v>8.31106472015381</v>
      </c>
      <c r="H53" s="24" t="n">
        <v>8.30746650695801</v>
      </c>
      <c r="I53" s="24" t="n">
        <v>8.32987117767334</v>
      </c>
      <c r="J53" s="24" t="n">
        <v>8.36558055877686</v>
      </c>
      <c r="K53" s="24" t="n">
        <v>8.08773326873779</v>
      </c>
      <c r="L53" s="24" t="n">
        <v>7.95941972732544</v>
      </c>
      <c r="M53" s="24" t="n">
        <v>8.44979953765869</v>
      </c>
      <c r="N53" s="24" t="n">
        <v>8.43761253356934</v>
      </c>
      <c r="O53" s="24" t="n">
        <v>7.87019348144531</v>
      </c>
      <c r="P53" s="24" t="n">
        <v>7.8002142906189</v>
      </c>
      <c r="Q53" s="24" t="n">
        <v>7.72438716888428</v>
      </c>
      <c r="R53" s="24" t="n">
        <v>8.16049957275391</v>
      </c>
      <c r="S53" s="24" t="n">
        <v>8.31080722808838</v>
      </c>
      <c r="T53" s="24" t="n">
        <v>8.29329967498779</v>
      </c>
      <c r="U53" s="24" t="n">
        <v>8.32048416137695</v>
      </c>
      <c r="V53" s="24" t="n">
        <v>8.35487079620361</v>
      </c>
      <c r="W53" s="24" t="n">
        <v>8.22760009765625</v>
      </c>
      <c r="X53" s="24" t="n">
        <v>8.2532901763916</v>
      </c>
      <c r="Y53" s="24" t="n">
        <v>8.44983291625977</v>
      </c>
      <c r="Z53" s="24" t="n">
        <v>8.54035472869873</v>
      </c>
      <c r="AA53" s="24" t="n">
        <v>7.92667722702026</v>
      </c>
      <c r="AB53" s="24" t="n">
        <v>7.86572456359863</v>
      </c>
      <c r="AC53" s="24" t="n">
        <v>8.09303188323975</v>
      </c>
      <c r="AD53" s="24" t="n">
        <v>8.23876667022705</v>
      </c>
      <c r="AE53" s="24" t="n">
        <v>8.40003204345703</v>
      </c>
      <c r="AF53" s="24" t="n">
        <v>8.32079982757568</v>
      </c>
      <c r="AG53" s="24" t="n">
        <v>8.34377384185791</v>
      </c>
      <c r="AH53" s="24" t="n">
        <v>8.29399967193604</v>
      </c>
      <c r="AI53" s="24" t="n">
        <v>7.96463298797607</v>
      </c>
      <c r="AJ53" s="24" t="n">
        <v>8.34890365600586</v>
      </c>
      <c r="AK53" s="24" t="n">
        <v>8.31956577301025</v>
      </c>
      <c r="AL53" s="24" t="n">
        <v>8.6560001373291</v>
      </c>
      <c r="AM53" s="24" t="n">
        <v>8.10973834991455</v>
      </c>
      <c r="AN53" s="24" t="n">
        <v>8.16976356506348</v>
      </c>
      <c r="AO53" s="25" t="n">
        <v>8.0561408996582</v>
      </c>
      <c r="AP53" s="25" t="n">
        <v>8.36712646484375</v>
      </c>
      <c r="AQ53" s="25" t="n">
        <v>8.50181388854981</v>
      </c>
      <c r="AR53" s="25" t="n">
        <v>8.55686283111572</v>
      </c>
      <c r="AS53" s="25" t="n">
        <v>8.49716567993164</v>
      </c>
      <c r="AT53" s="25" t="n">
        <v>8.42446041107178</v>
      </c>
      <c r="AU53" s="25" t="n">
        <v>8.36124324798584</v>
      </c>
      <c r="AV53" s="25" t="n">
        <v>8.2891435623169</v>
      </c>
      <c r="AW53" s="25" t="n">
        <v>8.56597328186035</v>
      </c>
      <c r="AX53" s="25" t="n">
        <v>8.59412384033203</v>
      </c>
      <c r="AY53" s="25" t="n">
        <v>8.29012107849121</v>
      </c>
      <c r="AZ53" s="25" t="n">
        <v>8.17113494873047</v>
      </c>
      <c r="BA53" s="25" t="n">
        <v>8.20876502990723</v>
      </c>
      <c r="BB53" s="25" t="n">
        <v>8.47170543670654</v>
      </c>
      <c r="BC53" s="25" t="n">
        <v>8.63579845428467</v>
      </c>
      <c r="BD53" s="25" t="n">
        <v>8.67696189880371</v>
      </c>
      <c r="BE53" s="25" t="n">
        <v>8.58844184875488</v>
      </c>
      <c r="BF53" s="25" t="n">
        <v>8.48069000244141</v>
      </c>
      <c r="BG53" s="25" t="n">
        <v>8.54059410095215</v>
      </c>
      <c r="BH53" s="25" t="n">
        <v>8.44602203369141</v>
      </c>
      <c r="BI53" s="25" t="n">
        <v>8.70857429504395</v>
      </c>
      <c r="BJ53" s="25" t="n">
        <v>8.66306686401367</v>
      </c>
      <c r="BK53" s="26"/>
    </row>
    <row r="54" customFormat="false" ht="12.8" hidden="false" customHeight="false" outlineLevel="0" collapsed="false">
      <c r="A54" s="61" t="s">
        <v>71</v>
      </c>
      <c r="B54" s="61" t="s">
        <v>72</v>
      </c>
      <c r="C54" s="23" t="n">
        <v>0.323000013828278</v>
      </c>
      <c r="D54" s="23" t="n">
        <v>0.276928573846817</v>
      </c>
      <c r="E54" s="24" t="n">
        <v>0.2183548361063</v>
      </c>
      <c r="F54" s="24" t="n">
        <v>0.193733349442482</v>
      </c>
      <c r="G54" s="24" t="n">
        <v>0.185516133904457</v>
      </c>
      <c r="H54" s="24" t="n">
        <v>0.187000006437302</v>
      </c>
      <c r="I54" s="24" t="n">
        <v>0.199419349431992</v>
      </c>
      <c r="J54" s="24" t="n">
        <v>0.19483870267868</v>
      </c>
      <c r="K54" s="24" t="n">
        <v>0.219500005245209</v>
      </c>
      <c r="L54" s="24" t="n">
        <v>0.282354861497879</v>
      </c>
      <c r="M54" s="24" t="n">
        <v>0.334433346986771</v>
      </c>
      <c r="N54" s="24" t="n">
        <v>0.344451606273651</v>
      </c>
      <c r="O54" s="24" t="n">
        <v>0.303967744112015</v>
      </c>
      <c r="P54" s="24" t="n">
        <v>0.264714270830154</v>
      </c>
      <c r="Q54" s="24" t="n">
        <v>0.196677416563034</v>
      </c>
      <c r="R54" s="24" t="n">
        <v>0.174633339047432</v>
      </c>
      <c r="S54" s="24" t="n">
        <v>0.176225811243057</v>
      </c>
      <c r="T54" s="24" t="n">
        <v>0.179466664791107</v>
      </c>
      <c r="U54" s="24" t="n">
        <v>0.185935482382774</v>
      </c>
      <c r="V54" s="24" t="n">
        <v>0.193967744708061</v>
      </c>
      <c r="W54" s="24" t="n">
        <v>0.211633339524269</v>
      </c>
      <c r="X54" s="24" t="n">
        <v>0.249451607465744</v>
      </c>
      <c r="Y54" s="24" t="n">
        <v>0.294999986886978</v>
      </c>
      <c r="Z54" s="24" t="n">
        <v>0.307322591543198</v>
      </c>
      <c r="AA54" s="24" t="n">
        <v>0.290548384189606</v>
      </c>
      <c r="AB54" s="24" t="n">
        <v>0.269655168056488</v>
      </c>
      <c r="AC54" s="24" t="n">
        <v>0.21464516222477</v>
      </c>
      <c r="AD54" s="24" t="n">
        <v>0.192300006747246</v>
      </c>
      <c r="AE54" s="24" t="n">
        <v>0.190612897276878</v>
      </c>
      <c r="AF54" s="24" t="n">
        <v>0.17399999499321</v>
      </c>
      <c r="AG54" s="24" t="n">
        <v>0.179483875632286</v>
      </c>
      <c r="AH54" s="24" t="n">
        <v>0.17754839360714</v>
      </c>
      <c r="AI54" s="24" t="n">
        <v>0.203233331441879</v>
      </c>
      <c r="AJ54" s="24" t="n">
        <v>0.263258069753647</v>
      </c>
      <c r="AK54" s="24" t="n">
        <v>0.297300666570663</v>
      </c>
      <c r="AL54" s="24" t="n">
        <v>0.300418943166733</v>
      </c>
      <c r="AM54" s="24" t="n">
        <v>0.298749983310699</v>
      </c>
      <c r="AN54" s="24" t="n">
        <v>0.269224524497986</v>
      </c>
      <c r="AO54" s="25" t="n">
        <v>0.212136805057526</v>
      </c>
      <c r="AP54" s="25" t="n">
        <v>0.185658603906631</v>
      </c>
      <c r="AQ54" s="25" t="n">
        <v>0.18672850728035</v>
      </c>
      <c r="AR54" s="25" t="n">
        <v>0.185551896691322</v>
      </c>
      <c r="AS54" s="25" t="n">
        <v>0.1880804002285</v>
      </c>
      <c r="AT54" s="25" t="n">
        <v>0.18857230246067</v>
      </c>
      <c r="AU54" s="25" t="n">
        <v>0.213976994156837</v>
      </c>
      <c r="AV54" s="25" t="n">
        <v>0.26234969496727</v>
      </c>
      <c r="AW54" s="25" t="n">
        <v>0.305864214897156</v>
      </c>
      <c r="AX54" s="25" t="n">
        <v>0.311089396476746</v>
      </c>
      <c r="AY54" s="25" t="n">
        <v>0.30299499630928</v>
      </c>
      <c r="AZ54" s="25" t="n">
        <v>0.272512495517731</v>
      </c>
      <c r="BA54" s="25" t="n">
        <v>0.219084203243256</v>
      </c>
      <c r="BB54" s="25" t="n">
        <v>0.187689796090126</v>
      </c>
      <c r="BC54" s="25" t="n">
        <v>0.186408206820488</v>
      </c>
      <c r="BD54" s="25" t="n">
        <v>0.182513207197189</v>
      </c>
      <c r="BE54" s="25" t="n">
        <v>0.18747690320015</v>
      </c>
      <c r="BF54" s="25" t="n">
        <v>0.185654997825623</v>
      </c>
      <c r="BG54" s="25" t="n">
        <v>0.212685003876686</v>
      </c>
      <c r="BH54" s="25" t="n">
        <v>0.259592205286026</v>
      </c>
      <c r="BI54" s="25" t="n">
        <v>0.307025611400604</v>
      </c>
      <c r="BJ54" s="25" t="n">
        <v>0.309963911771774</v>
      </c>
      <c r="BK54" s="26"/>
    </row>
    <row r="55" customFormat="false" ht="12.8" hidden="false" customHeight="false" outlineLevel="0" collapsed="false">
      <c r="A55" s="61" t="s">
        <v>73</v>
      </c>
      <c r="B55" s="61" t="s">
        <v>74</v>
      </c>
      <c r="C55" s="23" t="n">
        <v>0.180516123771667</v>
      </c>
      <c r="D55" s="23" t="n">
        <v>0.186857149004936</v>
      </c>
      <c r="E55" s="24" t="n">
        <v>0.169290319085121</v>
      </c>
      <c r="F55" s="24" t="n">
        <v>0.175633326172829</v>
      </c>
      <c r="G55" s="24" t="n">
        <v>0.166580647230148</v>
      </c>
      <c r="H55" s="24" t="n">
        <v>0.160699993371964</v>
      </c>
      <c r="I55" s="24" t="n">
        <v>0.183258071541786</v>
      </c>
      <c r="J55" s="24" t="n">
        <v>0.186451613903046</v>
      </c>
      <c r="K55" s="24" t="n">
        <v>0.186166658997536</v>
      </c>
      <c r="L55" s="24" t="n">
        <v>0.204225808382034</v>
      </c>
      <c r="M55" s="24" t="n">
        <v>0.19426666200161</v>
      </c>
      <c r="N55" s="24" t="n">
        <v>0.190774187445641</v>
      </c>
      <c r="O55" s="24" t="n">
        <v>0.153774186968803</v>
      </c>
      <c r="P55" s="24" t="n">
        <v>0.180928573012352</v>
      </c>
      <c r="Q55" s="24" t="n">
        <v>0.189032256603241</v>
      </c>
      <c r="R55" s="24" t="n">
        <v>0.18416665494442</v>
      </c>
      <c r="S55" s="24" t="n">
        <v>0.185548394918442</v>
      </c>
      <c r="T55" s="24" t="n">
        <v>0.185566663742065</v>
      </c>
      <c r="U55" s="24" t="n">
        <v>0.181709676980972</v>
      </c>
      <c r="V55" s="24" t="n">
        <v>0.197709679603577</v>
      </c>
      <c r="W55" s="24" t="n">
        <v>0.200233325362206</v>
      </c>
      <c r="X55" s="24" t="n">
        <v>0.202612906694412</v>
      </c>
      <c r="Y55" s="24" t="n">
        <v>0.210833325982094</v>
      </c>
      <c r="Z55" s="24" t="n">
        <v>0.212806448340416</v>
      </c>
      <c r="AA55" s="24" t="n">
        <v>0.184225812554359</v>
      </c>
      <c r="AB55" s="24" t="n">
        <v>0.178931042551994</v>
      </c>
      <c r="AC55" s="24" t="n">
        <v>0.174806445837021</v>
      </c>
      <c r="AD55" s="24" t="n">
        <v>0.161899998784065</v>
      </c>
      <c r="AE55" s="24" t="n">
        <v>0.179580643773079</v>
      </c>
      <c r="AF55" s="24" t="n">
        <v>0.181266650557518</v>
      </c>
      <c r="AG55" s="24" t="n">
        <v>0.175064519047737</v>
      </c>
      <c r="AH55" s="24" t="n">
        <v>0.187096774578094</v>
      </c>
      <c r="AI55" s="24" t="n">
        <v>0.185199990868568</v>
      </c>
      <c r="AJ55" s="24" t="n">
        <v>0.203387096524239</v>
      </c>
      <c r="AK55" s="24" t="n">
        <v>0.202032327651978</v>
      </c>
      <c r="AL55" s="24" t="n">
        <v>0.186000227928162</v>
      </c>
      <c r="AM55" s="24" t="n">
        <v>0.177939400076866</v>
      </c>
      <c r="AN55" s="24" t="n">
        <v>0.179535195231438</v>
      </c>
      <c r="AO55" s="25" t="n">
        <v>0.181151196360588</v>
      </c>
      <c r="AP55" s="25" t="n">
        <v>0.182535797357559</v>
      </c>
      <c r="AQ55" s="25" t="n">
        <v>0.187338501214981</v>
      </c>
      <c r="AR55" s="25" t="n">
        <v>0.191411599516869</v>
      </c>
      <c r="AS55" s="25" t="n">
        <v>0.189325898885727</v>
      </c>
      <c r="AT55" s="25" t="n">
        <v>0.192511811852455</v>
      </c>
      <c r="AU55" s="25" t="n">
        <v>0.196244582533836</v>
      </c>
      <c r="AV55" s="25" t="n">
        <v>0.19667549431324</v>
      </c>
      <c r="AW55" s="25" t="n">
        <v>0.197135791182518</v>
      </c>
      <c r="AX55" s="25" t="n">
        <v>0.188520297408104</v>
      </c>
      <c r="AY55" s="25" t="n">
        <v>0.178052306175232</v>
      </c>
      <c r="AZ55" s="25" t="n">
        <v>0.179526701569557</v>
      </c>
      <c r="BA55" s="25" t="n">
        <v>0.182823404669762</v>
      </c>
      <c r="BB55" s="25" t="n">
        <v>0.183009698987007</v>
      </c>
      <c r="BC55" s="25" t="n">
        <v>0.188015893101692</v>
      </c>
      <c r="BD55" s="25" t="n">
        <v>0.192016199231148</v>
      </c>
      <c r="BE55" s="25" t="n">
        <v>0.189310893416405</v>
      </c>
      <c r="BF55" s="25" t="n">
        <v>0.191964894533157</v>
      </c>
      <c r="BG55" s="25" t="n">
        <v>0.198259204626083</v>
      </c>
      <c r="BH55" s="25" t="n">
        <v>0.198113307356834</v>
      </c>
      <c r="BI55" s="25" t="n">
        <v>0.198552802205086</v>
      </c>
      <c r="BJ55" s="25" t="n">
        <v>0.188833996653557</v>
      </c>
      <c r="BK55" s="26"/>
    </row>
    <row r="56" customFormat="false" ht="12.8" hidden="false" customHeight="false" outlineLevel="0" collapsed="false">
      <c r="A56" s="61" t="s">
        <v>75</v>
      </c>
      <c r="B56" s="61" t="s">
        <v>76</v>
      </c>
      <c r="C56" s="23" t="n">
        <v>0.293677419424057</v>
      </c>
      <c r="D56" s="23" t="n">
        <v>0.386321395635605</v>
      </c>
      <c r="E56" s="24" t="n">
        <v>0.425516128540039</v>
      </c>
      <c r="F56" s="24" t="n">
        <v>0.566699981689453</v>
      </c>
      <c r="G56" s="24" t="n">
        <v>0.425032258033752</v>
      </c>
      <c r="H56" s="24" t="n">
        <v>0.428866654634476</v>
      </c>
      <c r="I56" s="24" t="n">
        <v>0.506967723369598</v>
      </c>
      <c r="J56" s="24" t="n">
        <v>0.58506453037262</v>
      </c>
      <c r="K56" s="24" t="n">
        <v>0.416566669940949</v>
      </c>
      <c r="L56" s="24" t="n">
        <v>0.527483880519867</v>
      </c>
      <c r="M56" s="24" t="n">
        <v>0.298066645860672</v>
      </c>
      <c r="N56" s="24" t="n">
        <v>0.396258056163788</v>
      </c>
      <c r="O56" s="24" t="n">
        <v>0.329806447029114</v>
      </c>
      <c r="P56" s="24" t="n">
        <v>0.505500018596649</v>
      </c>
      <c r="Q56" s="24" t="n">
        <v>0.441677421331406</v>
      </c>
      <c r="R56" s="24" t="n">
        <v>0.543766677379608</v>
      </c>
      <c r="S56" s="24" t="n">
        <v>0.578096747398377</v>
      </c>
      <c r="T56" s="24" t="n">
        <v>0.5174999833107</v>
      </c>
      <c r="U56" s="24" t="n">
        <v>0.557225823402405</v>
      </c>
      <c r="V56" s="24" t="n">
        <v>0.543935477733612</v>
      </c>
      <c r="W56" s="24" t="n">
        <v>0.269866645336151</v>
      </c>
      <c r="X56" s="24" t="n">
        <v>0.377935498952866</v>
      </c>
      <c r="Y56" s="24" t="n">
        <v>0.216733321547508</v>
      </c>
      <c r="Z56" s="24" t="n">
        <v>0.357516139745712</v>
      </c>
      <c r="AA56" s="24" t="n">
        <v>0.0940322577953339</v>
      </c>
      <c r="AB56" s="24" t="n">
        <v>0.290724158287048</v>
      </c>
      <c r="AC56" s="24" t="n">
        <v>0.587580621242523</v>
      </c>
      <c r="AD56" s="24" t="n">
        <v>0.459033310413361</v>
      </c>
      <c r="AE56" s="24" t="n">
        <v>0.441225796937943</v>
      </c>
      <c r="AF56" s="24" t="n">
        <v>0.32493332028389</v>
      </c>
      <c r="AG56" s="24" t="n">
        <v>0.331032246351242</v>
      </c>
      <c r="AH56" s="24" t="n">
        <v>0.345548391342163</v>
      </c>
      <c r="AI56" s="24" t="n">
        <v>0.313400000333786</v>
      </c>
      <c r="AJ56" s="24" t="n">
        <v>0.512354850769043</v>
      </c>
      <c r="AK56" s="24" t="n">
        <v>0.198558568954468</v>
      </c>
      <c r="AL56" s="24" t="n">
        <v>0.326322585344315</v>
      </c>
      <c r="AM56" s="24" t="n">
        <v>0.342999994754791</v>
      </c>
      <c r="AN56" s="24" t="n">
        <v>0.454805314540863</v>
      </c>
      <c r="AO56" s="25" t="n">
        <v>0.512388229370117</v>
      </c>
      <c r="AP56" s="25" t="n">
        <v>0.540163815021515</v>
      </c>
      <c r="AQ56" s="25" t="n">
        <v>0.495689898729324</v>
      </c>
      <c r="AR56" s="25" t="n">
        <v>0.498371690511704</v>
      </c>
      <c r="AS56" s="25" t="n">
        <v>0.491400688886642</v>
      </c>
      <c r="AT56" s="25" t="n">
        <v>0.497732192277908</v>
      </c>
      <c r="AU56" s="25" t="n">
        <v>0.379396885633469</v>
      </c>
      <c r="AV56" s="25" t="n">
        <v>0.468551397323608</v>
      </c>
      <c r="AW56" s="25" t="n">
        <v>0.410165786743164</v>
      </c>
      <c r="AX56" s="25" t="n">
        <v>0.413219600915909</v>
      </c>
      <c r="AY56" s="25" t="n">
        <v>0.345033407211304</v>
      </c>
      <c r="AZ56" s="25" t="n">
        <v>0.433345109224319</v>
      </c>
      <c r="BA56" s="25" t="n">
        <v>0.490872204303741</v>
      </c>
      <c r="BB56" s="25" t="n">
        <v>0.531432628631592</v>
      </c>
      <c r="BC56" s="25" t="n">
        <v>0.495902389287949</v>
      </c>
      <c r="BD56" s="25" t="n">
        <v>0.500810205936432</v>
      </c>
      <c r="BE56" s="25" t="n">
        <v>0.494376808404923</v>
      </c>
      <c r="BF56" s="25" t="n">
        <v>0.499517291784287</v>
      </c>
      <c r="BG56" s="25" t="n">
        <v>0.389113306999207</v>
      </c>
      <c r="BH56" s="25" t="n">
        <v>0.476556271314621</v>
      </c>
      <c r="BI56" s="25" t="n">
        <v>0.417388707399368</v>
      </c>
      <c r="BJ56" s="25" t="n">
        <v>0.416479289531708</v>
      </c>
      <c r="BK56" s="26"/>
    </row>
    <row r="57" customFormat="false" ht="12.8" hidden="false" customHeight="false" outlineLevel="0" collapsed="false">
      <c r="A57" s="61"/>
      <c r="B57" s="61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V1" activePane="topRight" state="frozen"/>
      <selection pane="topLeft" activeCell="A1" activeCellId="0" sqref="A1"/>
      <selection pane="topRight" activeCell="AV1" activeCellId="0" sqref="AV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7" hidden="false" customHeight="false" outlineLevel="0" collapsed="false">
      <c r="A1" s="6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</row>
    <row r="4" customFormat="false" ht="12.8" hidden="false" customHeight="fals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</row>
    <row r="5" customFormat="false" ht="9.75" hidden="false" customHeight="tru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</row>
    <row r="6" customFormat="false" ht="12.8" hidden="false" customHeight="false" outlineLevel="0" collapsed="false"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</row>
    <row r="7" customFormat="false" ht="12.8" hidden="false" customHeight="fals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</row>
    <row r="8" customFormat="false" ht="12.8" hidden="false" customHeight="fals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</row>
    <row r="9" customFormat="false" ht="12.8" hidden="false" customHeight="false" outlineLevel="0" collapsed="false"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</row>
    <row r="10" customFormat="false" ht="12.8" hidden="false" customHeight="fals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</row>
    <row r="11" customFormat="false" ht="12.8" hidden="false" customHeight="false" outlineLevel="0" collapsed="false"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</row>
    <row r="12" customFormat="false" ht="12.8" hidden="false" customHeight="fals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</row>
    <row r="13" customFormat="false" ht="12.8" hidden="false" customHeight="false" outlineLevel="0" collapsed="false"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</row>
    <row r="14" customFormat="false" ht="12.8" hidden="false" customHeight="false" outlineLevel="0" collapsed="false"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</row>
    <row r="15" customFormat="false" ht="12.8" hidden="false" customHeight="false" outlineLevel="0" collapsed="false"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</row>
    <row r="16" customFormat="false" ht="12.8" hidden="false" customHeight="false" outlineLevel="0" collapsed="false"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</row>
    <row r="17" customFormat="false" ht="12.8" hidden="false" customHeight="false" outlineLevel="0" collapsed="false"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</row>
    <row r="18" customFormat="false" ht="12.8" hidden="false" customHeight="false" outlineLevel="0" collapsed="false"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" activeCellId="0" sqref="C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7" hidden="false" customHeight="false" outlineLevel="0" collapsed="false">
      <c r="A1" s="6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2" ySplit="0" topLeftCell="C6" activePane="topRight" state="frozen"/>
      <selection pane="topLeft" activeCell="A6" activeCellId="0" sqref="A6"/>
      <selection pane="topRight" activeCell="C6" activeCellId="0" sqref="C6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7" hidden="false" customHeight="false" outlineLevel="0" collapsed="false">
      <c r="A1" s="6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4"/>
    </row>
    <row r="4" customFormat="false" ht="12.8" hidden="false" customHeight="false" outlineLevel="0" collapsed="false"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8"/>
    </row>
    <row r="5" customFormat="false" ht="12.8" hidden="false" customHeight="false" outlineLevel="0" collapsed="false"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5"/>
    </row>
    <row r="6" customFormat="false" ht="12.8" hidden="false" customHeight="false" outlineLevel="0" collapsed="false"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2"/>
    </row>
    <row r="7" customFormat="false" ht="12.8" hidden="false" customHeight="false" outlineLevel="0" collapsed="false"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2"/>
    </row>
    <row r="8" customFormat="false" ht="12.8" hidden="false" customHeight="false" outlineLevel="0" collapsed="false"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2"/>
    </row>
    <row r="9" customFormat="false" ht="12.8" hidden="false" customHeight="false" outlineLevel="0" collapsed="false"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2"/>
    </row>
    <row r="10" customFormat="false" ht="12.8" hidden="false" customHeight="false" outlineLevel="0" collapsed="false"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2"/>
    </row>
    <row r="11" customFormat="false" ht="12.8" hidden="false" customHeight="false" outlineLevel="0" collapsed="false"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2"/>
    </row>
    <row r="12" customFormat="false" ht="12.8" hidden="false" customHeight="false" outlineLevel="0" collapsed="false"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4"/>
    </row>
    <row r="13" customFormat="false" ht="12.8" hidden="false" customHeight="false" outlineLevel="0" collapsed="false"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5"/>
    </row>
    <row r="14" customFormat="false" ht="12.8" hidden="false" customHeight="false" outlineLevel="0" collapsed="false"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5"/>
    </row>
    <row r="15" customFormat="false" ht="12.8" hidden="false" customHeight="false" outlineLevel="0" collapsed="false"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5"/>
    </row>
    <row r="16" customFormat="false" ht="12.8" hidden="false" customHeight="false" outlineLevel="0" collapsed="false"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5"/>
    </row>
    <row r="17" customFormat="false" ht="12.8" hidden="false" customHeight="false" outlineLevel="0" collapsed="false"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5"/>
    </row>
    <row r="18" customFormat="false" ht="12.8" hidden="false" customHeight="false" outlineLevel="0" collapsed="false"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5"/>
    </row>
    <row r="19" customFormat="false" ht="12.8" hidden="false" customHeight="false" outlineLevel="0" collapsed="false"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8"/>
    </row>
    <row r="20" customFormat="false" ht="12.8" hidden="false" customHeight="false" outlineLevel="0" collapsed="false"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6"/>
    </row>
    <row r="21" customFormat="false" ht="12.8" hidden="false" customHeight="false" outlineLevel="0" collapsed="false"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6"/>
    </row>
    <row r="22" customFormat="false" ht="12.8" hidden="false" customHeight="false" outlineLevel="0" collapsed="false"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9"/>
    </row>
    <row r="23" customFormat="false" ht="12.8" hidden="false" customHeight="false" outlineLevel="0" collapsed="false"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6"/>
    </row>
    <row r="24" customFormat="false" ht="12.8" hidden="false" customHeight="false" outlineLevel="0" collapsed="false"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6"/>
    </row>
    <row r="25" customFormat="false" ht="12.8" hidden="false" customHeight="false" outlineLevel="0" collapsed="false"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5"/>
    </row>
    <row r="26" customFormat="false" ht="12.8" hidden="false" customHeight="false" outlineLevel="0" collapsed="false"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8"/>
    </row>
    <row r="27" customFormat="false" ht="12.8" hidden="false" customHeight="false" outlineLevel="0" collapsed="false"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6"/>
    </row>
    <row r="28" customFormat="false" ht="12.8" hidden="false" customHeight="false" outlineLevel="0" collapsed="false"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6"/>
    </row>
    <row r="29" customFormat="false" ht="12.8" hidden="false" customHeight="false" outlineLevel="0" collapsed="false"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6"/>
    </row>
    <row r="30" customFormat="false" ht="12.8" hidden="false" customHeight="false" outlineLevel="0" collapsed="false"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2"/>
    </row>
    <row r="31" customFormat="false" ht="12.8" hidden="false" customHeight="false" outlineLevel="0" collapsed="false"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6"/>
    </row>
    <row r="32" customFormat="false" ht="12.8" hidden="false" customHeight="false" outlineLevel="0" collapsed="false"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6"/>
    </row>
    <row r="33" customFormat="false" ht="12.8" hidden="false" customHeight="false" outlineLevel="0" collapsed="false"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6"/>
    </row>
    <row r="34" customFormat="false" ht="12.8" hidden="false" customHeight="false" outlineLevel="0" collapsed="false"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2"/>
    </row>
    <row r="35" customFormat="false" ht="12.8" hidden="false" customHeight="false" outlineLevel="0" collapsed="false"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2"/>
    </row>
    <row r="36" customFormat="false" ht="12.8" hidden="false" customHeight="false" outlineLevel="0" collapsed="false"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2"/>
    </row>
    <row r="37" customFormat="false" ht="12.8" hidden="false" customHeight="false" outlineLevel="0" collapsed="false"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2"/>
    </row>
    <row r="38" customFormat="false" ht="12.8" hidden="false" customHeight="false" outlineLevel="0" collapsed="false"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2"/>
    </row>
    <row r="39" customFormat="false" ht="12.8" hidden="false" customHeight="false" outlineLevel="0" collapsed="false"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2"/>
    </row>
    <row r="40" customFormat="false" ht="12.8" hidden="false" customHeight="false" outlineLevel="0" collapsed="false"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6"/>
    </row>
    <row r="41" customFormat="false" ht="12.8" hidden="false" customHeight="false" outlineLevel="0" collapsed="false"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9"/>
    </row>
    <row r="42" customFormat="false" ht="12.8" hidden="false" customHeight="false" outlineLevel="0" collapsed="false"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6"/>
    </row>
    <row r="43" customFormat="false" ht="12.8" hidden="false" customHeight="false" outlineLevel="0" collapsed="false"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6"/>
    </row>
    <row r="44" customFormat="false" ht="12.8" hidden="false" customHeight="false" outlineLevel="0" collapsed="false"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6"/>
    </row>
    <row r="45" customFormat="false" ht="12.8" hidden="false" customHeight="false" outlineLevel="0" collapsed="false"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6"/>
    </row>
    <row r="46" customFormat="false" ht="12.8" hidden="false" customHeight="false" outlineLevel="0" collapsed="false"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6"/>
    </row>
    <row r="47" customFormat="false" ht="12.8" hidden="false" customHeight="false" outlineLevel="0" collapsed="false"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6"/>
    </row>
    <row r="48" customFormat="false" ht="12.8" hidden="false" customHeight="false" outlineLevel="0" collapsed="false"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6"/>
    </row>
    <row r="49" customFormat="false" ht="12.8" hidden="false" customHeight="false" outlineLevel="0" collapsed="false"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8"/>
    </row>
    <row r="50" customFormat="false" ht="12.8" hidden="false" customHeight="false" outlineLevel="0" collapsed="false"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6"/>
    </row>
    <row r="51" customFormat="false" ht="12.8" hidden="false" customHeight="false" outlineLevel="0" collapsed="false"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8"/>
    </row>
    <row r="52" customFormat="false" ht="12.8" hidden="false" customHeight="false" outlineLevel="0" collapsed="false"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6"/>
    </row>
    <row r="53" customFormat="false" ht="12.8" hidden="false" customHeight="false" outlineLevel="0" collapsed="false"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6"/>
    </row>
    <row r="54" customFormat="false" ht="12.8" hidden="false" customHeight="false" outlineLevel="0" collapsed="false"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6"/>
    </row>
    <row r="55" customFormat="false" ht="12.8" hidden="false" customHeight="false" outlineLevel="0" collapsed="false"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6"/>
    </row>
    <row r="56" customFormat="false" ht="12.8" hidden="false" customHeight="false" outlineLevel="0" collapsed="false"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6"/>
    </row>
    <row r="57" customFormat="false" ht="12.8" hidden="false" customHeight="false" outlineLevel="0" collapsed="false"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6"/>
    </row>
    <row r="58" customFormat="false" ht="12.8" hidden="false" customHeight="false" outlineLevel="0" collapsed="false"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6"/>
    </row>
    <row r="59" customFormat="false" ht="12.8" hidden="false" customHeight="false" outlineLevel="0" collapsed="false"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6"/>
    </row>
    <row r="60" customFormat="false" ht="12.8" hidden="false" customHeight="false" outlineLevel="0" collapsed="false"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6"/>
    </row>
    <row r="61" customFormat="false" ht="12.8" hidden="false" customHeight="false" outlineLevel="0" collapsed="false"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8"/>
    </row>
    <row r="62" customFormat="false" ht="12.8" hidden="false" customHeight="false" outlineLevel="0" collapsed="false"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8"/>
    </row>
    <row r="63" customFormat="false" ht="12.8" hidden="false" customHeight="false" outlineLevel="0" collapsed="false"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8"/>
    </row>
    <row r="64" customFormat="false" ht="12.8" hidden="false" customHeight="false" outlineLevel="0" collapsed="false"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8"/>
    </row>
    <row r="65" customFormat="false" ht="12.8" hidden="false" customHeight="false" outlineLevel="0" collapsed="false"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8"/>
    </row>
    <row r="66" customFormat="false" ht="12.8" hidden="false" customHeight="false" outlineLevel="0" collapsed="false"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</row>
    <row r="67" customFormat="false" ht="12.8" hidden="false" customHeight="false" outlineLevel="0" collapsed="false"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</row>
    <row r="68" customFormat="false" ht="12.8" hidden="false" customHeight="false" outlineLevel="0" collapsed="false"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6"/>
    </row>
    <row r="69" customFormat="false" ht="12.8" hidden="false" customHeight="false" outlineLevel="0" collapsed="false"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</row>
    <row r="70" customFormat="false" ht="12.8" hidden="false" customHeight="false" outlineLevel="0" collapsed="false"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</row>
    <row r="71" customFormat="false" ht="12.8" hidden="false" customHeight="false" outlineLevel="0" collapsed="false"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</row>
    <row r="72" customFormat="false" ht="12.8" hidden="false" customHeight="false" outlineLevel="0" collapsed="false"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5"/>
      <c r="Z72" s="95"/>
      <c r="AA72" s="95"/>
      <c r="AB72" s="95"/>
      <c r="AC72" s="95"/>
      <c r="AD72" s="95"/>
      <c r="AE72" s="95"/>
      <c r="AF72" s="95"/>
      <c r="AG72" s="95"/>
      <c r="AH72" s="95"/>
      <c r="AI72" s="95"/>
      <c r="AJ72" s="95"/>
      <c r="AK72" s="95"/>
      <c r="AL72" s="95"/>
      <c r="AM72" s="95"/>
      <c r="AN72" s="95"/>
      <c r="AO72" s="96"/>
      <c r="AP72" s="96"/>
      <c r="AQ72" s="96"/>
      <c r="AR72" s="96"/>
      <c r="AS72" s="96"/>
      <c r="AT72" s="96"/>
      <c r="AU72" s="96"/>
      <c r="AV72" s="96"/>
      <c r="AW72" s="96"/>
      <c r="AX72" s="96"/>
      <c r="AY72" s="96"/>
      <c r="AZ72" s="96"/>
      <c r="BA72" s="96"/>
      <c r="BB72" s="96"/>
      <c r="BC72" s="96"/>
      <c r="BD72" s="96"/>
      <c r="BE72" s="96"/>
      <c r="BF72" s="96"/>
      <c r="BG72" s="96"/>
      <c r="BH72" s="96"/>
      <c r="BI72" s="96"/>
      <c r="BJ72" s="96"/>
      <c r="BK72" s="97"/>
    </row>
    <row r="73" customFormat="false" ht="12.8" hidden="false" customHeight="false" outlineLevel="0" collapsed="false"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9"/>
    </row>
    <row r="74" customFormat="false" ht="12.8" hidden="false" customHeight="false" outlineLevel="0" collapsed="false"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5"/>
      <c r="AH74" s="95"/>
      <c r="AI74" s="95"/>
      <c r="AJ74" s="95"/>
      <c r="AK74" s="95"/>
      <c r="AL74" s="95"/>
      <c r="AM74" s="95"/>
      <c r="AN74" s="95"/>
      <c r="AO74" s="96"/>
      <c r="AP74" s="96"/>
      <c r="AQ74" s="96"/>
      <c r="AR74" s="96"/>
      <c r="AS74" s="96"/>
      <c r="AT74" s="96"/>
      <c r="AU74" s="96"/>
      <c r="AV74" s="96"/>
      <c r="AW74" s="96"/>
      <c r="AX74" s="96"/>
      <c r="AY74" s="96"/>
      <c r="AZ74" s="96"/>
      <c r="BA74" s="96"/>
      <c r="BB74" s="96"/>
      <c r="BC74" s="96"/>
      <c r="BD74" s="96"/>
      <c r="BE74" s="96"/>
      <c r="BF74" s="96"/>
      <c r="BG74" s="96"/>
      <c r="BH74" s="96"/>
      <c r="BI74" s="96"/>
      <c r="BJ74" s="96"/>
      <c r="BK74" s="97"/>
    </row>
    <row r="75" customFormat="false" ht="12.8" hidden="false" customHeight="false" outlineLevel="0" collapsed="false"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  <c r="Y75" s="95"/>
      <c r="Z75" s="95"/>
      <c r="AA75" s="95"/>
      <c r="AB75" s="95"/>
      <c r="AC75" s="95"/>
      <c r="AD75" s="95"/>
      <c r="AE75" s="95"/>
      <c r="AF75" s="95"/>
      <c r="AG75" s="95"/>
      <c r="AH75" s="95"/>
      <c r="AI75" s="95"/>
      <c r="AJ75" s="95"/>
      <c r="AK75" s="95"/>
      <c r="AL75" s="95"/>
      <c r="AM75" s="95"/>
      <c r="AN75" s="95"/>
      <c r="AO75" s="96"/>
      <c r="AP75" s="96"/>
      <c r="AQ75" s="96"/>
      <c r="AR75" s="96"/>
      <c r="AS75" s="96"/>
      <c r="AT75" s="96"/>
      <c r="AU75" s="96"/>
      <c r="AV75" s="96"/>
      <c r="AW75" s="96"/>
      <c r="AX75" s="96"/>
      <c r="AY75" s="96"/>
      <c r="AZ75" s="96"/>
      <c r="BA75" s="96"/>
      <c r="BB75" s="96"/>
      <c r="BC75" s="96"/>
      <c r="BD75" s="96"/>
      <c r="BE75" s="96"/>
      <c r="BF75" s="96"/>
      <c r="BG75" s="96"/>
      <c r="BH75" s="96"/>
      <c r="BI75" s="96"/>
      <c r="BJ75" s="96"/>
      <c r="BK7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" min="4" style="0" width="11.65"/>
    <col collapsed="false" customWidth="true" hidden="false" outlineLevel="0" max="5" min="5" style="0" width="12.65"/>
    <col collapsed="false" customWidth="true" hidden="false" outlineLevel="0" max="6" min="6" style="0" width="10.65"/>
    <col collapsed="false" customWidth="true" hidden="false" outlineLevel="0" max="7" min="7" style="0" width="11.65"/>
    <col collapsed="false" customWidth="true" hidden="false" outlineLevel="0" max="9" min="8" style="0" width="12.15"/>
    <col collapsed="false" customWidth="true" hidden="false" outlineLevel="0" max="10" min="10" style="0" width="11.65"/>
    <col collapsed="false" customWidth="true" hidden="false" outlineLevel="0" max="11" min="11" style="0" width="12.15"/>
    <col collapsed="false" customWidth="true" hidden="false" outlineLevel="0" max="15" min="12" style="0" width="11.65"/>
    <col collapsed="false" customWidth="true" hidden="false" outlineLevel="0" max="18" min="16" style="0" width="12.15"/>
    <col collapsed="false" customWidth="true" hidden="false" outlineLevel="0" max="19" min="19" style="0" width="11.65"/>
    <col collapsed="false" customWidth="true" hidden="false" outlineLevel="0" max="20" min="20" style="0" width="10.65"/>
    <col collapsed="false" customWidth="true" hidden="false" outlineLevel="0" max="21" min="21" style="0" width="13.15"/>
    <col collapsed="false" customWidth="true" hidden="false" outlineLevel="0" max="23" min="22" style="0" width="11.65"/>
    <col collapsed="false" customWidth="true" hidden="false" outlineLevel="0" max="24" min="24" style="0" width="10.65"/>
    <col collapsed="false" customWidth="true" hidden="false" outlineLevel="0" max="25" min="25" style="0" width="12.65"/>
    <col collapsed="false" customWidth="true" hidden="false" outlineLevel="0" max="27" min="26" style="0" width="12.15"/>
    <col collapsed="false" customWidth="true" hidden="false" outlineLevel="0" max="28" min="28" style="0" width="10.65"/>
    <col collapsed="false" customWidth="true" hidden="false" outlineLevel="0" max="29" min="29" style="0" width="12.15"/>
    <col collapsed="false" customWidth="true" hidden="false" outlineLevel="0" max="30" min="30" style="0" width="10.65"/>
    <col collapsed="false" customWidth="true" hidden="false" outlineLevel="0" max="31" min="31" style="0" width="12.15"/>
    <col collapsed="false" customWidth="true" hidden="false" outlineLevel="0" max="33" min="32" style="0" width="10.65"/>
    <col collapsed="false" customWidth="true" hidden="false" outlineLevel="0" max="34" min="34" style="0" width="11.65"/>
    <col collapsed="false" customWidth="true" hidden="false" outlineLevel="0" max="35" min="35" style="0" width="10.65"/>
    <col collapsed="false" customWidth="true" hidden="false" outlineLevel="0" max="38" min="36" style="0" width="11.65"/>
    <col collapsed="false" customWidth="true" hidden="false" outlineLevel="0" max="39" min="39" style="0" width="12.15"/>
    <col collapsed="false" customWidth="true" hidden="false" outlineLevel="0" max="40" min="40" style="0" width="10.65"/>
    <col collapsed="false" customWidth="true" hidden="false" outlineLevel="0" max="41" min="41" style="0" width="12.15"/>
    <col collapsed="false" customWidth="true" hidden="false" outlineLevel="0" max="42" min="42" style="0" width="10.65"/>
    <col collapsed="false" customWidth="true" hidden="false" outlineLevel="0" max="43" min="43" style="0" width="12.15"/>
    <col collapsed="false" customWidth="true" hidden="false" outlineLevel="0" max="46" min="44" style="0" width="10.65"/>
    <col collapsed="false" customWidth="true" hidden="false" outlineLevel="0" max="47" min="47" style="0" width="12.15"/>
    <col collapsed="false" customWidth="true" hidden="false" outlineLevel="0" max="48" min="48" style="0" width="11.65"/>
  </cols>
  <sheetData>
    <row r="1" customFormat="false" ht="16.5" hidden="false" customHeight="true" outlineLevel="0" collapsed="false">
      <c r="A1" s="1" t="s">
        <v>77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9" t="s">
        <v>2</v>
      </c>
      <c r="B3" s="10" t="s">
        <v>3</v>
      </c>
      <c r="C3" s="11" t="n">
        <v>200201</v>
      </c>
      <c r="D3" s="12" t="n">
        <v>200202</v>
      </c>
      <c r="E3" s="12" t="n">
        <v>200203</v>
      </c>
      <c r="F3" s="12" t="n">
        <v>200204</v>
      </c>
      <c r="G3" s="12" t="n">
        <v>200205</v>
      </c>
      <c r="H3" s="12" t="n">
        <v>200206</v>
      </c>
      <c r="I3" s="12" t="n">
        <v>200207</v>
      </c>
      <c r="J3" s="12" t="n">
        <v>200208</v>
      </c>
      <c r="K3" s="12" t="n">
        <v>200209</v>
      </c>
      <c r="L3" s="12" t="n">
        <v>200210</v>
      </c>
      <c r="M3" s="12" t="n">
        <v>200211</v>
      </c>
      <c r="N3" s="12" t="n">
        <v>200212</v>
      </c>
      <c r="O3" s="12" t="n">
        <v>200301</v>
      </c>
      <c r="P3" s="12" t="n">
        <v>200302</v>
      </c>
      <c r="Q3" s="12" t="n">
        <v>200303</v>
      </c>
      <c r="R3" s="12" t="n">
        <v>200304</v>
      </c>
      <c r="S3" s="12" t="n">
        <v>200305</v>
      </c>
      <c r="T3" s="12" t="n">
        <v>200306</v>
      </c>
      <c r="U3" s="12" t="n">
        <v>200307</v>
      </c>
      <c r="V3" s="12" t="n">
        <v>200308</v>
      </c>
      <c r="W3" s="12" t="n">
        <v>200309</v>
      </c>
      <c r="X3" s="12" t="n">
        <v>200310</v>
      </c>
      <c r="Y3" s="12" t="n">
        <v>200311</v>
      </c>
      <c r="Z3" s="12" t="n">
        <v>200312</v>
      </c>
      <c r="AA3" s="12" t="n">
        <v>200401</v>
      </c>
      <c r="AB3" s="12" t="n">
        <v>200402</v>
      </c>
      <c r="AC3" s="12" t="n">
        <v>200403</v>
      </c>
      <c r="AD3" s="12" t="n">
        <v>200404</v>
      </c>
      <c r="AE3" s="12" t="n">
        <v>200405</v>
      </c>
      <c r="AF3" s="12" t="n">
        <v>200406</v>
      </c>
      <c r="AG3" s="12" t="n">
        <v>200407</v>
      </c>
      <c r="AH3" s="12" t="n">
        <v>200408</v>
      </c>
      <c r="AI3" s="12" t="n">
        <v>200409</v>
      </c>
      <c r="AJ3" s="12" t="n">
        <v>200410</v>
      </c>
      <c r="AK3" s="12" t="n">
        <v>200411</v>
      </c>
      <c r="AL3" s="12" t="n">
        <v>200412</v>
      </c>
      <c r="AM3" s="12" t="n">
        <v>200501</v>
      </c>
      <c r="AN3" s="12" t="n">
        <v>200502</v>
      </c>
      <c r="AO3" s="13" t="n">
        <v>200503</v>
      </c>
      <c r="AP3" s="13" t="n">
        <v>200504</v>
      </c>
      <c r="AQ3" s="13" t="n">
        <v>200505</v>
      </c>
      <c r="AR3" s="13" t="n">
        <v>200506</v>
      </c>
      <c r="AS3" s="13" t="n">
        <v>200507</v>
      </c>
      <c r="AT3" s="13" t="n">
        <v>200508</v>
      </c>
      <c r="AU3" s="13" t="n">
        <v>200509</v>
      </c>
      <c r="AV3" s="13" t="n">
        <v>200510</v>
      </c>
      <c r="AW3" s="13" t="n">
        <v>200511</v>
      </c>
      <c r="AX3" s="13" t="n">
        <v>200512</v>
      </c>
      <c r="AY3" s="13" t="n">
        <v>200601</v>
      </c>
      <c r="AZ3" s="13" t="n">
        <v>200602</v>
      </c>
      <c r="BA3" s="13" t="n">
        <v>200603</v>
      </c>
      <c r="BB3" s="13" t="n">
        <v>200604</v>
      </c>
      <c r="BC3" s="13" t="n">
        <v>200605</v>
      </c>
      <c r="BD3" s="13" t="n">
        <v>200606</v>
      </c>
      <c r="BE3" s="13" t="n">
        <v>200607</v>
      </c>
      <c r="BF3" s="13" t="n">
        <v>200608</v>
      </c>
      <c r="BG3" s="13" t="n">
        <v>200609</v>
      </c>
      <c r="BH3" s="13" t="n">
        <v>200610</v>
      </c>
      <c r="BI3" s="13" t="n">
        <v>200611</v>
      </c>
      <c r="BJ3" s="13" t="n">
        <v>200612</v>
      </c>
      <c r="BK3" s="14"/>
    </row>
    <row r="4" customFormat="false" ht="12.8" hidden="false" customHeight="false" outlineLevel="0" collapsed="false">
      <c r="A4" s="0" t="s">
        <v>4</v>
      </c>
      <c r="B4" s="0" t="s">
        <v>5</v>
      </c>
      <c r="C4" s="15" t="n">
        <v>17.3799991607666</v>
      </c>
      <c r="D4" s="15" t="n">
        <v>18.4300003051758</v>
      </c>
      <c r="E4" s="16" t="n">
        <v>22.0000019073486</v>
      </c>
      <c r="F4" s="16" t="n">
        <v>24.1000003814697</v>
      </c>
      <c r="G4" s="16" t="n">
        <v>25.0300006866455</v>
      </c>
      <c r="H4" s="16" t="n">
        <v>24.0499992370605</v>
      </c>
      <c r="I4" s="16" t="n">
        <v>25.1599979400635</v>
      </c>
      <c r="J4" s="16" t="n">
        <v>26.1900005340576</v>
      </c>
      <c r="K4" s="16" t="n">
        <v>27.6599998474121</v>
      </c>
      <c r="L4" s="16" t="n">
        <v>26.7000007629395</v>
      </c>
      <c r="M4" s="16" t="n">
        <v>24.6000003814697</v>
      </c>
      <c r="N4" s="16" t="n">
        <v>26.9299983978272</v>
      </c>
      <c r="O4" s="16" t="n">
        <v>30.3799991607666</v>
      </c>
      <c r="P4" s="16" t="n">
        <v>33.0800018310547</v>
      </c>
      <c r="Q4" s="16" t="n">
        <v>30.6800003051758</v>
      </c>
      <c r="R4" s="16" t="n">
        <v>25.9500026702881</v>
      </c>
      <c r="S4" s="16" t="n">
        <v>25.7399997711182</v>
      </c>
      <c r="T4" s="16" t="n">
        <v>27.9200000762939</v>
      </c>
      <c r="U4" s="16" t="n">
        <v>28.5499992370605</v>
      </c>
      <c r="V4" s="16" t="n">
        <v>29.1499977111816</v>
      </c>
      <c r="W4" s="16" t="n">
        <v>26.3900012969971</v>
      </c>
      <c r="X4" s="16" t="n">
        <v>27.7500019073486</v>
      </c>
      <c r="Y4" s="16" t="n">
        <v>28.2800006866455</v>
      </c>
      <c r="Z4" s="16" t="n">
        <v>29.2799987792969</v>
      </c>
      <c r="AA4" s="16" t="n">
        <v>30.9199981689453</v>
      </c>
      <c r="AB4" s="16" t="n">
        <v>31.7199993133545</v>
      </c>
      <c r="AC4" s="16" t="n">
        <v>33.0900001525879</v>
      </c>
      <c r="AD4" s="16" t="n">
        <v>33.4599990844727</v>
      </c>
      <c r="AE4" s="16" t="n">
        <v>36.3100051879883</v>
      </c>
      <c r="AF4" s="16" t="n">
        <v>34.6400032043457</v>
      </c>
      <c r="AG4" s="16" t="n">
        <v>36.6699981689453</v>
      </c>
      <c r="AH4" s="16" t="n">
        <v>40.2999992370606</v>
      </c>
      <c r="AI4" s="16" t="n">
        <v>41.3400039672852</v>
      </c>
      <c r="AJ4" s="16" t="n">
        <v>46.1199989318848</v>
      </c>
      <c r="AK4" s="16" t="n">
        <v>41.7600021362305</v>
      </c>
      <c r="AL4" s="16" t="n">
        <v>36.5699996948242</v>
      </c>
      <c r="AM4" s="16" t="n">
        <v>40.3999977111816</v>
      </c>
      <c r="AN4" s="16" t="n">
        <v>41.4000015258789</v>
      </c>
      <c r="AO4" s="17" t="n">
        <v>44.7999992370606</v>
      </c>
      <c r="AP4" s="17" t="n">
        <v>43.8100051879883</v>
      </c>
      <c r="AQ4" s="17" t="n">
        <v>43.6199989318848</v>
      </c>
      <c r="AR4" s="17" t="n">
        <v>43.6800003051758</v>
      </c>
      <c r="AS4" s="17" t="n">
        <v>43.7400016784668</v>
      </c>
      <c r="AT4" s="17" t="n">
        <v>43.6100044250488</v>
      </c>
      <c r="AU4" s="17" t="n">
        <v>43.4700012207031</v>
      </c>
      <c r="AV4" s="17" t="n">
        <v>43.3400001525879</v>
      </c>
      <c r="AW4" s="17" t="n">
        <v>43.2099952697754</v>
      </c>
      <c r="AX4" s="17" t="n">
        <v>43.0800018310547</v>
      </c>
      <c r="AY4" s="17" t="n">
        <v>42.9500007629395</v>
      </c>
      <c r="AZ4" s="17" t="n">
        <v>42.8199996948242</v>
      </c>
      <c r="BA4" s="17" t="n">
        <v>42.6800003051758</v>
      </c>
      <c r="BB4" s="17" t="n">
        <v>42.5500030517578</v>
      </c>
      <c r="BC4" s="17" t="n">
        <v>42.4199981689453</v>
      </c>
      <c r="BD4" s="17" t="n">
        <v>42.2900047302246</v>
      </c>
      <c r="BE4" s="17" t="n">
        <v>42.1599998474121</v>
      </c>
      <c r="BF4" s="17" t="n">
        <v>42.0299987792969</v>
      </c>
      <c r="BG4" s="17" t="n">
        <v>41.8899955749512</v>
      </c>
      <c r="BH4" s="17" t="n">
        <v>41.7599983215332</v>
      </c>
      <c r="BI4" s="17" t="n">
        <v>41.629997253418</v>
      </c>
      <c r="BJ4" s="17" t="n">
        <v>41.5000038146973</v>
      </c>
      <c r="BK4" s="18"/>
    </row>
    <row r="5" customFormat="false" ht="12.8" hidden="false" customHeight="false" outlineLevel="0" collapsed="false">
      <c r="A5" s="0" t="s">
        <v>6</v>
      </c>
      <c r="B5" s="0" t="s">
        <v>7</v>
      </c>
      <c r="C5" s="19" t="n">
        <v>9969.28125</v>
      </c>
      <c r="D5" s="19" t="n">
        <v>9994.4033203125</v>
      </c>
      <c r="E5" s="20" t="n">
        <v>10016.814453125</v>
      </c>
      <c r="F5" s="20" t="n">
        <v>10032.0712890625</v>
      </c>
      <c r="G5" s="20" t="n">
        <v>10052.392578125</v>
      </c>
      <c r="H5" s="20" t="n">
        <v>10073.3369140625</v>
      </c>
      <c r="I5" s="20" t="n">
        <v>10102.5625</v>
      </c>
      <c r="J5" s="20" t="n">
        <v>10119.0078125</v>
      </c>
      <c r="K5" s="20" t="n">
        <v>10130.330078125</v>
      </c>
      <c r="L5" s="20" t="n">
        <v>10125.2705078125</v>
      </c>
      <c r="M5" s="20" t="n">
        <v>10134.79296875</v>
      </c>
      <c r="N5" s="20" t="n">
        <v>10147.63671875</v>
      </c>
      <c r="O5" s="20" t="n">
        <v>10160.1591796875</v>
      </c>
      <c r="P5" s="20" t="n">
        <v>10182.3818359375</v>
      </c>
      <c r="Q5" s="20" t="n">
        <v>10210.6591796875</v>
      </c>
      <c r="R5" s="20" t="n">
        <v>10240.859375</v>
      </c>
      <c r="S5" s="20" t="n">
        <v>10284.3486328125</v>
      </c>
      <c r="T5" s="20" t="n">
        <v>10336.9912109375</v>
      </c>
      <c r="U5" s="20" t="n">
        <v>10422.4814453125</v>
      </c>
      <c r="V5" s="20" t="n">
        <v>10475.669921875</v>
      </c>
      <c r="W5" s="20" t="n">
        <v>10520.248046875</v>
      </c>
      <c r="X5" s="20" t="n">
        <v>10543.4150390625</v>
      </c>
      <c r="Y5" s="20" t="n">
        <v>10580.3701171875</v>
      </c>
      <c r="Z5" s="20" t="n">
        <v>10618.314453125</v>
      </c>
      <c r="AA5" s="20" t="n">
        <v>10662.9521484375</v>
      </c>
      <c r="AB5" s="20" t="n">
        <v>10698.5966796875</v>
      </c>
      <c r="AC5" s="20" t="n">
        <v>10730.9521484375</v>
      </c>
      <c r="AD5" s="20" t="n">
        <v>10752.8037109375</v>
      </c>
      <c r="AE5" s="20" t="n">
        <v>10783.9921875</v>
      </c>
      <c r="AF5" s="20" t="n">
        <v>10817.3037109375</v>
      </c>
      <c r="AG5" s="20" t="n">
        <v>10858.7666015625</v>
      </c>
      <c r="AH5" s="20" t="n">
        <v>10891.7998046875</v>
      </c>
      <c r="AI5" s="20" t="n">
        <v>10922.43359375</v>
      </c>
      <c r="AJ5" s="20" t="n">
        <v>10945.447265625</v>
      </c>
      <c r="AK5" s="20" t="n">
        <v>10975.1962890625</v>
      </c>
      <c r="AL5" s="20" t="n">
        <v>11006.45703125</v>
      </c>
      <c r="AM5" s="20" t="n">
        <v>11040.9052734375</v>
      </c>
      <c r="AN5" s="20" t="n">
        <v>11073.943359375</v>
      </c>
      <c r="AO5" s="21" t="n">
        <v>11107.240234375</v>
      </c>
      <c r="AP5" s="21" t="n">
        <v>11142.919921875</v>
      </c>
      <c r="AQ5" s="21" t="n">
        <v>11175.150390625</v>
      </c>
      <c r="AR5" s="21" t="n">
        <v>11206.0595703125</v>
      </c>
      <c r="AS5" s="21" t="n">
        <v>11236.91015625</v>
      </c>
      <c r="AT5" s="21" t="n">
        <v>11264.2001953125</v>
      </c>
      <c r="AU5" s="21" t="n">
        <v>11289.2099609375</v>
      </c>
      <c r="AV5" s="21" t="n">
        <v>11307.080078125</v>
      </c>
      <c r="AW5" s="21" t="n">
        <v>11331.169921875</v>
      </c>
      <c r="AX5" s="21" t="n">
        <v>11356.6201171875</v>
      </c>
      <c r="AY5" s="21" t="n">
        <v>11382.5595703125</v>
      </c>
      <c r="AZ5" s="21" t="n">
        <v>11411.3798828125</v>
      </c>
      <c r="BA5" s="21" t="n">
        <v>11442.2001953125</v>
      </c>
      <c r="BB5" s="21" t="n">
        <v>11478.5595703125</v>
      </c>
      <c r="BC5" s="21" t="n">
        <v>11510.75</v>
      </c>
      <c r="BD5" s="21" t="n">
        <v>11542.2998046875</v>
      </c>
      <c r="BE5" s="21" t="n">
        <v>11573.26953125</v>
      </c>
      <c r="BF5" s="21" t="n">
        <v>11603.490234375</v>
      </c>
      <c r="BG5" s="21" t="n">
        <v>11633.01953125</v>
      </c>
      <c r="BH5" s="21" t="n">
        <v>11660.8798828125</v>
      </c>
      <c r="BI5" s="21" t="n">
        <v>11689.7900390625</v>
      </c>
      <c r="BJ5" s="21" t="n">
        <v>11718.76953125</v>
      </c>
      <c r="BK5" s="22"/>
    </row>
    <row r="6" customFormat="false" ht="12.8" hidden="false" customHeight="false" outlineLevel="0" collapsed="false">
      <c r="A6" s="0" t="s">
        <v>8</v>
      </c>
      <c r="B6" s="0" t="s">
        <v>9</v>
      </c>
      <c r="C6" s="19" t="n">
        <v>7494.5927734375</v>
      </c>
      <c r="D6" s="19" t="n">
        <v>7542.81494140625</v>
      </c>
      <c r="E6" s="20" t="n">
        <v>7575.392578125</v>
      </c>
      <c r="F6" s="20" t="n">
        <v>7583.92626953125</v>
      </c>
      <c r="G6" s="20" t="n">
        <v>7591.5146484375</v>
      </c>
      <c r="H6" s="20" t="n">
        <v>7589.75927734375</v>
      </c>
      <c r="I6" s="20" t="n">
        <v>7560.8369140625</v>
      </c>
      <c r="J6" s="20" t="n">
        <v>7553.75927734375</v>
      </c>
      <c r="K6" s="20" t="n">
        <v>7550.70361328125</v>
      </c>
      <c r="L6" s="20" t="n">
        <v>7552.54443359375</v>
      </c>
      <c r="M6" s="20" t="n">
        <v>7556.8779296875</v>
      </c>
      <c r="N6" s="20" t="n">
        <v>7564.57763671875</v>
      </c>
      <c r="O6" s="20" t="n">
        <v>7573.21484375</v>
      </c>
      <c r="P6" s="20" t="n">
        <v>7589.47021484375</v>
      </c>
      <c r="Q6" s="20" t="n">
        <v>7610.9150390625</v>
      </c>
      <c r="R6" s="20" t="n">
        <v>7633.81494140625</v>
      </c>
      <c r="S6" s="20" t="n">
        <v>7668.43701171875</v>
      </c>
      <c r="T6" s="20" t="n">
        <v>7711.04833984375</v>
      </c>
      <c r="U6" s="20" t="n">
        <v>7790.83349609375</v>
      </c>
      <c r="V6" s="20" t="n">
        <v>7827.533203125</v>
      </c>
      <c r="W6" s="20" t="n">
        <v>7850.33349609375</v>
      </c>
      <c r="X6" s="20" t="n">
        <v>7837.63330078125</v>
      </c>
      <c r="Y6" s="20" t="n">
        <v>7848.83349609375</v>
      </c>
      <c r="Z6" s="20" t="n">
        <v>7862.33349609375</v>
      </c>
      <c r="AA6" s="20" t="n">
        <v>7880.14794921875</v>
      </c>
      <c r="AB6" s="20" t="n">
        <v>7896.7373046875</v>
      </c>
      <c r="AC6" s="20" t="n">
        <v>7914.11474609375</v>
      </c>
      <c r="AD6" s="20" t="n">
        <v>7935.67431640625</v>
      </c>
      <c r="AE6" s="20" t="n">
        <v>7952.0849609375</v>
      </c>
      <c r="AF6" s="20" t="n">
        <v>7966.74072265625</v>
      </c>
      <c r="AG6" s="20" t="n">
        <v>7958.92919921875</v>
      </c>
      <c r="AH6" s="20" t="n">
        <v>7985.607421875</v>
      </c>
      <c r="AI6" s="20" t="n">
        <v>8026.06298828125</v>
      </c>
      <c r="AJ6" s="20" t="n">
        <v>8125.51806640625</v>
      </c>
      <c r="AK6" s="20" t="n">
        <v>8159.61279296875</v>
      </c>
      <c r="AL6" s="20" t="n">
        <v>8173.5693359375</v>
      </c>
      <c r="AM6" s="20" t="n">
        <v>8126.79345703125</v>
      </c>
      <c r="AN6" s="20" t="n">
        <v>8130.91845703125</v>
      </c>
      <c r="AO6" s="21" t="n">
        <v>8145.35009765625</v>
      </c>
      <c r="AP6" s="21" t="n">
        <v>8188.3544921875</v>
      </c>
      <c r="AQ6" s="21" t="n">
        <v>8209.701171875</v>
      </c>
      <c r="AR6" s="21" t="n">
        <v>8227.654296875</v>
      </c>
      <c r="AS6" s="21" t="n">
        <v>8237.8544921875</v>
      </c>
      <c r="AT6" s="21" t="n">
        <v>8252.294921875</v>
      </c>
      <c r="AU6" s="21" t="n">
        <v>8266.615234375</v>
      </c>
      <c r="AV6" s="21" t="n">
        <v>8275.763671875</v>
      </c>
      <c r="AW6" s="21" t="n">
        <v>8293.630859375</v>
      </c>
      <c r="AX6" s="21" t="n">
        <v>8315.1650390625</v>
      </c>
      <c r="AY6" s="21" t="n">
        <v>8345.9189453125</v>
      </c>
      <c r="AZ6" s="21" t="n">
        <v>8370.6240234375</v>
      </c>
      <c r="BA6" s="21" t="n">
        <v>8394.8310546875</v>
      </c>
      <c r="BB6" s="21" t="n">
        <v>8417.4189453125</v>
      </c>
      <c r="BC6" s="21" t="n">
        <v>8441.4736328125</v>
      </c>
      <c r="BD6" s="21" t="n">
        <v>8465.87109375</v>
      </c>
      <c r="BE6" s="21" t="n">
        <v>8494.126953125</v>
      </c>
      <c r="BF6" s="21" t="n">
        <v>8516.5791015625</v>
      </c>
      <c r="BG6" s="21" t="n">
        <v>8536.7373046875</v>
      </c>
      <c r="BH6" s="21" t="n">
        <v>8550.6669921875</v>
      </c>
      <c r="BI6" s="21" t="n">
        <v>8569.19921875</v>
      </c>
      <c r="BJ6" s="21" t="n">
        <v>8588.3935546875</v>
      </c>
      <c r="BK6" s="22"/>
    </row>
    <row r="7" customFormat="false" ht="12.8" hidden="false" customHeight="false" outlineLevel="0" collapsed="false">
      <c r="A7" s="0" t="s">
        <v>78</v>
      </c>
      <c r="B7" s="0" t="s">
        <v>79</v>
      </c>
      <c r="C7" s="62" t="n">
        <v>109.701927185059</v>
      </c>
      <c r="D7" s="62" t="n">
        <v>109.972373962402</v>
      </c>
      <c r="E7" s="63" t="n">
        <v>110.306701660156</v>
      </c>
      <c r="F7" s="63" t="n">
        <v>110.899047851563</v>
      </c>
      <c r="G7" s="63" t="n">
        <v>111.21556854248</v>
      </c>
      <c r="H7" s="63" t="n">
        <v>111.450386047363</v>
      </c>
      <c r="I7" s="63" t="n">
        <v>111.657569885254</v>
      </c>
      <c r="J7" s="63" t="n">
        <v>111.688423156738</v>
      </c>
      <c r="K7" s="63" t="n">
        <v>111.597015380859</v>
      </c>
      <c r="L7" s="63" t="n">
        <v>111.152236938477</v>
      </c>
      <c r="M7" s="63" t="n">
        <v>110.989639282227</v>
      </c>
      <c r="N7" s="63" t="n">
        <v>110.878120422363</v>
      </c>
      <c r="O7" s="63" t="n">
        <v>111.024642944336</v>
      </c>
      <c r="P7" s="63" t="n">
        <v>110.860046386719</v>
      </c>
      <c r="Q7" s="63" t="n">
        <v>110.59130859375</v>
      </c>
      <c r="R7" s="63" t="n">
        <v>109.748146057129</v>
      </c>
      <c r="S7" s="63" t="n">
        <v>109.623817443848</v>
      </c>
      <c r="T7" s="63" t="n">
        <v>109.748039245605</v>
      </c>
      <c r="U7" s="63" t="n">
        <v>110.389114379883</v>
      </c>
      <c r="V7" s="63" t="n">
        <v>110.809219360352</v>
      </c>
      <c r="W7" s="63" t="n">
        <v>111.276664733887</v>
      </c>
      <c r="X7" s="63" t="n">
        <v>111.853668212891</v>
      </c>
      <c r="Y7" s="63" t="n">
        <v>112.369110107422</v>
      </c>
      <c r="Z7" s="63" t="n">
        <v>112.885223388672</v>
      </c>
      <c r="AA7" s="63" t="n">
        <v>113.453262329102</v>
      </c>
      <c r="AB7" s="63" t="n">
        <v>113.932258605957</v>
      </c>
      <c r="AC7" s="63" t="n">
        <v>114.373481750488</v>
      </c>
      <c r="AD7" s="63" t="n">
        <v>114.792778015137</v>
      </c>
      <c r="AE7" s="63" t="n">
        <v>115.146553039551</v>
      </c>
      <c r="AF7" s="63" t="n">
        <v>115.450668334961</v>
      </c>
      <c r="AG7" s="63" t="n">
        <v>115.576614379883</v>
      </c>
      <c r="AH7" s="63" t="n">
        <v>115.87776184082</v>
      </c>
      <c r="AI7" s="63" t="n">
        <v>116.225616455078</v>
      </c>
      <c r="AJ7" s="63" t="n">
        <v>116.664764404297</v>
      </c>
      <c r="AK7" s="63" t="n">
        <v>117.072578430176</v>
      </c>
      <c r="AL7" s="63" t="n">
        <v>117.49365234375</v>
      </c>
      <c r="AM7" s="63" t="n">
        <v>117.974380493164</v>
      </c>
      <c r="AN7" s="63" t="n">
        <v>118.387168884277</v>
      </c>
      <c r="AO7" s="64" t="n">
        <v>118.778450012207</v>
      </c>
      <c r="AP7" s="64" t="n">
        <v>119.165824890137</v>
      </c>
      <c r="AQ7" s="64" t="n">
        <v>119.500785827637</v>
      </c>
      <c r="AR7" s="64" t="n">
        <v>119.800987243652</v>
      </c>
      <c r="AS7" s="64" t="n">
        <v>120.050941467285</v>
      </c>
      <c r="AT7" s="64" t="n">
        <v>120.29322052002</v>
      </c>
      <c r="AU7" s="64" t="n">
        <v>120.512344360352</v>
      </c>
      <c r="AV7" s="64" t="n">
        <v>120.619567871094</v>
      </c>
      <c r="AW7" s="64" t="n">
        <v>120.858932495117</v>
      </c>
      <c r="AX7" s="64" t="n">
        <v>121.141700744629</v>
      </c>
      <c r="AY7" s="64" t="n">
        <v>121.536308288574</v>
      </c>
      <c r="AZ7" s="64" t="n">
        <v>121.854545593262</v>
      </c>
      <c r="BA7" s="64" t="n">
        <v>122.164840698242</v>
      </c>
      <c r="BB7" s="64" t="n">
        <v>122.433540344238</v>
      </c>
      <c r="BC7" s="64" t="n">
        <v>122.753227233887</v>
      </c>
      <c r="BD7" s="64" t="n">
        <v>123.090240478516</v>
      </c>
      <c r="BE7" s="64" t="n">
        <v>123.439796447754</v>
      </c>
      <c r="BF7" s="64" t="n">
        <v>123.815032958984</v>
      </c>
      <c r="BG7" s="64" t="n">
        <v>124.211166381836</v>
      </c>
      <c r="BH7" s="64" t="n">
        <v>124.652404785156</v>
      </c>
      <c r="BI7" s="64" t="n">
        <v>125.07218170166</v>
      </c>
      <c r="BJ7" s="64" t="n">
        <v>125.494705200195</v>
      </c>
      <c r="BK7" s="65"/>
    </row>
    <row r="8" customFormat="false" ht="12.8" hidden="false" customHeight="false" outlineLevel="0" collapsed="false">
      <c r="A8" s="0" t="s">
        <v>18</v>
      </c>
      <c r="B8" s="0" t="s">
        <v>19</v>
      </c>
      <c r="C8" s="31" t="n">
        <v>31</v>
      </c>
      <c r="D8" s="31" t="n">
        <v>28</v>
      </c>
      <c r="E8" s="32" t="n">
        <v>31</v>
      </c>
      <c r="F8" s="32" t="n">
        <v>30</v>
      </c>
      <c r="G8" s="32" t="n">
        <v>31</v>
      </c>
      <c r="H8" s="32" t="n">
        <v>30</v>
      </c>
      <c r="I8" s="32" t="n">
        <v>31</v>
      </c>
      <c r="J8" s="32" t="n">
        <v>31</v>
      </c>
      <c r="K8" s="32" t="n">
        <v>30</v>
      </c>
      <c r="L8" s="32" t="n">
        <v>31</v>
      </c>
      <c r="M8" s="32" t="n">
        <v>30</v>
      </c>
      <c r="N8" s="32" t="n">
        <v>31</v>
      </c>
      <c r="O8" s="32" t="n">
        <v>31</v>
      </c>
      <c r="P8" s="32" t="n">
        <v>28</v>
      </c>
      <c r="Q8" s="32" t="n">
        <v>31</v>
      </c>
      <c r="R8" s="32" t="n">
        <v>30</v>
      </c>
      <c r="S8" s="32" t="n">
        <v>31</v>
      </c>
      <c r="T8" s="32" t="n">
        <v>30</v>
      </c>
      <c r="U8" s="32" t="n">
        <v>31</v>
      </c>
      <c r="V8" s="32" t="n">
        <v>31</v>
      </c>
      <c r="W8" s="32" t="n">
        <v>30</v>
      </c>
      <c r="X8" s="32" t="n">
        <v>31</v>
      </c>
      <c r="Y8" s="32" t="n">
        <v>30</v>
      </c>
      <c r="Z8" s="32" t="n">
        <v>31</v>
      </c>
      <c r="AA8" s="32" t="n">
        <v>31</v>
      </c>
      <c r="AB8" s="32" t="n">
        <v>29</v>
      </c>
      <c r="AC8" s="32" t="n">
        <v>31</v>
      </c>
      <c r="AD8" s="32" t="n">
        <v>30</v>
      </c>
      <c r="AE8" s="32" t="n">
        <v>31</v>
      </c>
      <c r="AF8" s="32" t="n">
        <v>30</v>
      </c>
      <c r="AG8" s="32" t="n">
        <v>31</v>
      </c>
      <c r="AH8" s="32" t="n">
        <v>31</v>
      </c>
      <c r="AI8" s="32" t="n">
        <v>30</v>
      </c>
      <c r="AJ8" s="32" t="n">
        <v>31</v>
      </c>
      <c r="AK8" s="32" t="n">
        <v>30</v>
      </c>
      <c r="AL8" s="32" t="n">
        <v>31</v>
      </c>
      <c r="AM8" s="32" t="n">
        <v>31</v>
      </c>
      <c r="AN8" s="32" t="n">
        <v>28</v>
      </c>
      <c r="AO8" s="33" t="n">
        <v>31</v>
      </c>
      <c r="AP8" s="33" t="n">
        <v>30</v>
      </c>
      <c r="AQ8" s="33" t="n">
        <v>31</v>
      </c>
      <c r="AR8" s="33" t="n">
        <v>30</v>
      </c>
      <c r="AS8" s="33" t="n">
        <v>31</v>
      </c>
      <c r="AT8" s="33" t="n">
        <v>31</v>
      </c>
      <c r="AU8" s="33" t="n">
        <v>30</v>
      </c>
      <c r="AV8" s="33" t="n">
        <v>31</v>
      </c>
      <c r="AW8" s="33" t="n">
        <v>30</v>
      </c>
      <c r="AX8" s="33" t="n">
        <v>31</v>
      </c>
      <c r="AY8" s="33" t="n">
        <v>31</v>
      </c>
      <c r="AZ8" s="33" t="n">
        <v>28</v>
      </c>
      <c r="BA8" s="33" t="n">
        <v>31</v>
      </c>
      <c r="BB8" s="33" t="n">
        <v>30</v>
      </c>
      <c r="BC8" s="33" t="n">
        <v>31</v>
      </c>
      <c r="BD8" s="33" t="n">
        <v>30</v>
      </c>
      <c r="BE8" s="33" t="n">
        <v>31</v>
      </c>
      <c r="BF8" s="33" t="n">
        <v>31</v>
      </c>
      <c r="BG8" s="33" t="n">
        <v>30</v>
      </c>
      <c r="BH8" s="33" t="n">
        <v>31</v>
      </c>
      <c r="BI8" s="33" t="n">
        <v>30</v>
      </c>
      <c r="BJ8" s="33" t="n">
        <v>31</v>
      </c>
      <c r="BK8" s="34"/>
    </row>
    <row r="9" customFormat="false" ht="12.8" hidden="false" customHeight="false" outlineLevel="0" collapsed="false">
      <c r="C9" s="66"/>
      <c r="D9" s="66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</row>
    <row r="10" customFormat="false" ht="12.8" hidden="false" customHeight="false" outlineLevel="0" collapsed="false">
      <c r="B10" s="10" t="s">
        <v>80</v>
      </c>
      <c r="C10" s="42"/>
      <c r="D10" s="42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</row>
    <row r="11" customFormat="false" ht="12.8" hidden="false" customHeight="false" outlineLevel="0" collapsed="false">
      <c r="A11" s="0" t="s">
        <v>81</v>
      </c>
      <c r="B11" s="0" t="s">
        <v>82</v>
      </c>
      <c r="C11" s="19" t="n">
        <v>216026.9375</v>
      </c>
      <c r="D11" s="19" t="n">
        <v>233406.21875</v>
      </c>
      <c r="E11" s="20" t="n">
        <v>264582.4375</v>
      </c>
      <c r="F11" s="20" t="n">
        <v>256874.328125</v>
      </c>
      <c r="G11" s="20" t="n">
        <v>256570.484375</v>
      </c>
      <c r="H11" s="20" t="n">
        <v>282884.125</v>
      </c>
      <c r="I11" s="20" t="n">
        <v>288960.75</v>
      </c>
      <c r="J11" s="20" t="n">
        <v>289376.4375</v>
      </c>
      <c r="K11" s="20" t="n">
        <v>243635.765625</v>
      </c>
      <c r="L11" s="20" t="n">
        <v>281109.28125</v>
      </c>
      <c r="M11" s="20" t="n">
        <v>264982.625</v>
      </c>
      <c r="N11" s="20" t="n">
        <v>272670.75</v>
      </c>
      <c r="O11" s="20" t="n">
        <v>246394.421875</v>
      </c>
      <c r="P11" s="20" t="n">
        <v>254308.109375</v>
      </c>
      <c r="Q11" s="20" t="n">
        <v>275938</v>
      </c>
      <c r="R11" s="20" t="n">
        <v>263213.625</v>
      </c>
      <c r="S11" s="20" t="n">
        <v>262783.65625</v>
      </c>
      <c r="T11" s="20" t="n">
        <v>289564.375</v>
      </c>
      <c r="U11" s="20" t="n">
        <v>302911.96875</v>
      </c>
      <c r="V11" s="20" t="n">
        <v>300487.8125</v>
      </c>
      <c r="W11" s="20" t="n">
        <v>265243.125</v>
      </c>
      <c r="X11" s="20" t="n">
        <v>283035.03125</v>
      </c>
      <c r="Y11" s="20" t="n">
        <v>280610.28125</v>
      </c>
      <c r="Z11" s="20" t="n">
        <v>266649.15625</v>
      </c>
      <c r="AA11" s="20" t="n">
        <v>244275.515625</v>
      </c>
      <c r="AB11" s="20" t="n">
        <v>262087.546875</v>
      </c>
      <c r="AC11" s="20" t="n">
        <v>290797.53125</v>
      </c>
      <c r="AD11" s="20" t="n">
        <v>292179.90625</v>
      </c>
      <c r="AE11" s="20" t="n">
        <v>292222.78125</v>
      </c>
      <c r="AF11" s="20" t="n">
        <v>328045</v>
      </c>
      <c r="AG11" s="20" t="n">
        <v>333288.53125</v>
      </c>
      <c r="AH11" s="20" t="n">
        <v>320910.46875</v>
      </c>
      <c r="AI11" s="20" t="n">
        <v>294068.78125</v>
      </c>
      <c r="AJ11" s="20" t="n">
        <v>306180.53125</v>
      </c>
      <c r="AK11" s="20" t="n">
        <v>304888.09375</v>
      </c>
      <c r="AL11" s="20" t="n">
        <v>293154.40625</v>
      </c>
      <c r="AM11" s="20" t="n">
        <v>272235</v>
      </c>
      <c r="AN11" s="20" t="n">
        <v>286440.59375</v>
      </c>
      <c r="AO11" s="21" t="n">
        <v>312731.3125</v>
      </c>
      <c r="AP11" s="21" t="n">
        <v>309024.90625</v>
      </c>
      <c r="AQ11" s="21" t="n">
        <v>317781.1875</v>
      </c>
      <c r="AR11" s="21" t="n">
        <v>341697.1875</v>
      </c>
      <c r="AS11" s="21" t="n">
        <v>345036.59375</v>
      </c>
      <c r="AT11" s="21" t="n">
        <v>347557.46875</v>
      </c>
      <c r="AU11" s="21" t="n">
        <v>320143.09375</v>
      </c>
      <c r="AV11" s="21" t="n">
        <v>321117.6875</v>
      </c>
      <c r="AW11" s="21" t="n">
        <v>311907.09375</v>
      </c>
      <c r="AX11" s="21" t="n">
        <v>309015.8125</v>
      </c>
      <c r="AY11" s="21" t="n">
        <v>290009.46875</v>
      </c>
      <c r="AZ11" s="21" t="n">
        <v>303780.90625</v>
      </c>
      <c r="BA11" s="21" t="n">
        <v>328597</v>
      </c>
      <c r="BB11" s="21" t="n">
        <v>323175.3125</v>
      </c>
      <c r="BC11" s="21" t="n">
        <v>330796.53125</v>
      </c>
      <c r="BD11" s="21" t="n">
        <v>354035.8125</v>
      </c>
      <c r="BE11" s="21" t="n">
        <v>357260.53125</v>
      </c>
      <c r="BF11" s="21" t="n">
        <v>360079.3125</v>
      </c>
      <c r="BG11" s="21" t="n">
        <v>333199.8125</v>
      </c>
      <c r="BH11" s="21" t="n">
        <v>335067.46875</v>
      </c>
      <c r="BI11" s="21" t="n">
        <v>326390.8125</v>
      </c>
      <c r="BJ11" s="21" t="n">
        <v>323939.46875</v>
      </c>
      <c r="BK11" s="22"/>
    </row>
    <row r="12" customFormat="false" ht="12.8" hidden="false" customHeight="false" outlineLevel="0" collapsed="false">
      <c r="A12" s="0" t="s">
        <v>83</v>
      </c>
      <c r="B12" s="0" t="s">
        <v>84</v>
      </c>
      <c r="C12" s="19" t="n">
        <v>424342.53125</v>
      </c>
      <c r="D12" s="19" t="n">
        <v>433212</v>
      </c>
      <c r="E12" s="20" t="n">
        <v>449626.625</v>
      </c>
      <c r="F12" s="20" t="n">
        <v>460638.5625</v>
      </c>
      <c r="G12" s="20" t="n">
        <v>458108.625</v>
      </c>
      <c r="H12" s="20" t="n">
        <v>484229.34375</v>
      </c>
      <c r="I12" s="20" t="n">
        <v>496555.90625</v>
      </c>
      <c r="J12" s="20" t="n">
        <v>501108.5625</v>
      </c>
      <c r="K12" s="20" t="n">
        <v>466349.9375</v>
      </c>
      <c r="L12" s="20" t="n">
        <v>500099.78125</v>
      </c>
      <c r="M12" s="20" t="n">
        <v>482138.625</v>
      </c>
      <c r="N12" s="20" t="n">
        <v>505868.21875</v>
      </c>
      <c r="O12" s="20" t="n">
        <v>481202.875</v>
      </c>
      <c r="P12" s="20" t="n">
        <v>468892.21875</v>
      </c>
      <c r="Q12" s="20" t="n">
        <v>483551.25</v>
      </c>
      <c r="R12" s="20" t="n">
        <v>476143.28125</v>
      </c>
      <c r="S12" s="20" t="n">
        <v>458004.40625</v>
      </c>
      <c r="T12" s="20" t="n">
        <v>482509.53125</v>
      </c>
      <c r="U12" s="20" t="n">
        <v>511803.0625</v>
      </c>
      <c r="V12" s="20" t="n">
        <v>513383.84375</v>
      </c>
      <c r="W12" s="20" t="n">
        <v>490706.59375</v>
      </c>
      <c r="X12" s="20" t="n">
        <v>495546.59375</v>
      </c>
      <c r="Y12" s="20" t="n">
        <v>496768.90625</v>
      </c>
      <c r="Z12" s="20" t="n">
        <v>492147.34375</v>
      </c>
      <c r="AA12" s="20" t="n">
        <v>475909.1875</v>
      </c>
      <c r="AB12" s="20" t="n">
        <v>467456.03125</v>
      </c>
      <c r="AC12" s="20" t="n">
        <v>481976.4375</v>
      </c>
      <c r="AD12" s="20" t="n">
        <v>491028.34375</v>
      </c>
      <c r="AE12" s="20" t="n">
        <v>492203.15625</v>
      </c>
      <c r="AF12" s="20" t="n">
        <v>525611.8125</v>
      </c>
      <c r="AG12" s="20" t="n">
        <v>534714.1875</v>
      </c>
      <c r="AH12" s="20" t="n">
        <v>531070.5</v>
      </c>
      <c r="AI12" s="20" t="n">
        <v>509238.09375</v>
      </c>
      <c r="AJ12" s="20" t="n">
        <v>513874.09375</v>
      </c>
      <c r="AK12" s="20" t="n">
        <v>522535.4375</v>
      </c>
      <c r="AL12" s="20" t="n">
        <v>522667.8125</v>
      </c>
      <c r="AM12" s="20" t="n">
        <v>511279.40625</v>
      </c>
      <c r="AN12" s="20" t="n">
        <v>514719.8125</v>
      </c>
      <c r="AO12" s="21" t="n">
        <v>519259.59375</v>
      </c>
      <c r="AP12" s="21" t="n">
        <v>526845.8125</v>
      </c>
      <c r="AQ12" s="21" t="n">
        <v>538688.1875</v>
      </c>
      <c r="AR12" s="21" t="n">
        <v>544406.375</v>
      </c>
      <c r="AS12" s="21" t="n">
        <v>548752.3125</v>
      </c>
      <c r="AT12" s="21" t="n">
        <v>543155.6875</v>
      </c>
      <c r="AU12" s="21" t="n">
        <v>546091.375</v>
      </c>
      <c r="AV12" s="21" t="n">
        <v>529879.8125</v>
      </c>
      <c r="AW12" s="21" t="n">
        <v>525259.5</v>
      </c>
      <c r="AX12" s="21" t="n">
        <v>529127.125</v>
      </c>
      <c r="AY12" s="21" t="n">
        <v>523806.6875</v>
      </c>
      <c r="AZ12" s="21" t="n">
        <v>525859.3125</v>
      </c>
      <c r="BA12" s="21" t="n">
        <v>525408.375</v>
      </c>
      <c r="BB12" s="21" t="n">
        <v>533520.375</v>
      </c>
      <c r="BC12" s="21" t="n">
        <v>547498.5</v>
      </c>
      <c r="BD12" s="21" t="n">
        <v>554389.375</v>
      </c>
      <c r="BE12" s="21" t="n">
        <v>562591.125</v>
      </c>
      <c r="BF12" s="21" t="n">
        <v>559759.625</v>
      </c>
      <c r="BG12" s="21" t="n">
        <v>568720.1875</v>
      </c>
      <c r="BH12" s="21" t="n">
        <v>555467.125</v>
      </c>
      <c r="BI12" s="21" t="n">
        <v>551735.125</v>
      </c>
      <c r="BJ12" s="21" t="n">
        <v>555113.0625</v>
      </c>
      <c r="BK12" s="22"/>
    </row>
    <row r="13" customFormat="false" ht="12.8" hidden="false" customHeight="false" outlineLevel="0" collapsed="false">
      <c r="A13" s="0" t="s">
        <v>85</v>
      </c>
      <c r="B13" s="0" t="s">
        <v>86</v>
      </c>
      <c r="C13" s="46" t="n">
        <v>0.50908625125885</v>
      </c>
      <c r="D13" s="46" t="n">
        <v>0.538780570030212</v>
      </c>
      <c r="E13" s="47" t="n">
        <v>0.588449239730835</v>
      </c>
      <c r="F13" s="47" t="n">
        <v>0.557648360729218</v>
      </c>
      <c r="G13" s="47" t="n">
        <v>0.560064733028412</v>
      </c>
      <c r="H13" s="47" t="n">
        <v>0.584194540977478</v>
      </c>
      <c r="I13" s="47" t="n">
        <v>0.581929922103882</v>
      </c>
      <c r="J13" s="47" t="n">
        <v>0.577472567558289</v>
      </c>
      <c r="K13" s="47" t="n">
        <v>0.522431194782257</v>
      </c>
      <c r="L13" s="47" t="n">
        <v>0.562106430530548</v>
      </c>
      <c r="M13" s="47" t="n">
        <v>0.549598395824432</v>
      </c>
      <c r="N13" s="47" t="n">
        <v>0.539015352725983</v>
      </c>
      <c r="O13" s="47" t="n">
        <v>0.51203852891922</v>
      </c>
      <c r="P13" s="47" t="n">
        <v>0.542359411716461</v>
      </c>
      <c r="Q13" s="47" t="n">
        <v>0.570648908615112</v>
      </c>
      <c r="R13" s="47" t="n">
        <v>0.552803456783295</v>
      </c>
      <c r="S13" s="47" t="n">
        <v>0.573757886886597</v>
      </c>
      <c r="T13" s="47" t="n">
        <v>0.600121557712555</v>
      </c>
      <c r="U13" s="47" t="n">
        <v>0.591852605342865</v>
      </c>
      <c r="V13" s="47" t="n">
        <v>0.585308253765106</v>
      </c>
      <c r="W13" s="47" t="n">
        <v>0.540533065795898</v>
      </c>
      <c r="X13" s="47" t="n">
        <v>0.571157276630402</v>
      </c>
      <c r="Y13" s="47" t="n">
        <v>0.564870834350586</v>
      </c>
      <c r="Z13" s="47" t="n">
        <v>0.541807591915131</v>
      </c>
      <c r="AA13" s="47" t="n">
        <v>0.513281762599945</v>
      </c>
      <c r="AB13" s="47" t="n">
        <v>0.560667812824249</v>
      </c>
      <c r="AC13" s="47" t="n">
        <v>0.603343844413757</v>
      </c>
      <c r="AD13" s="47" t="n">
        <v>0.595036745071411</v>
      </c>
      <c r="AE13" s="47" t="n">
        <v>0.59370356798172</v>
      </c>
      <c r="AF13" s="47" t="n">
        <v>0.62412029504776</v>
      </c>
      <c r="AG13" s="47" t="n">
        <v>0.623302161693573</v>
      </c>
      <c r="AH13" s="47" t="n">
        <v>0.604270994663239</v>
      </c>
      <c r="AI13" s="47" t="n">
        <v>0.57746809720993</v>
      </c>
      <c r="AJ13" s="47" t="n">
        <v>0.59582781791687</v>
      </c>
      <c r="AK13" s="47" t="n">
        <v>0.583478331565857</v>
      </c>
      <c r="AL13" s="47" t="n">
        <v>0.560880899429321</v>
      </c>
      <c r="AM13" s="47" t="n">
        <v>0.532458484172821</v>
      </c>
      <c r="AN13" s="47" t="n">
        <v>0.556497991085053</v>
      </c>
      <c r="AO13" s="48" t="n">
        <v>0.602263927459717</v>
      </c>
      <c r="AP13" s="48" t="n">
        <v>0.586556613445282</v>
      </c>
      <c r="AQ13" s="48" t="n">
        <v>0.589916706085205</v>
      </c>
      <c r="AR13" s="48" t="n">
        <v>0.62765097618103</v>
      </c>
      <c r="AS13" s="48" t="n">
        <v>0.62876558303833</v>
      </c>
      <c r="AT13" s="48" t="n">
        <v>0.639885604381561</v>
      </c>
      <c r="AU13" s="48" t="n">
        <v>0.586244583129883</v>
      </c>
      <c r="AV13" s="48" t="n">
        <v>0.606019914150238</v>
      </c>
      <c r="AW13" s="48" t="n">
        <v>0.593815207481384</v>
      </c>
      <c r="AX13" s="48" t="n">
        <v>0.584010481834412</v>
      </c>
      <c r="AY13" s="48" t="n">
        <v>0.553657412528992</v>
      </c>
      <c r="AZ13" s="48" t="n">
        <v>0.577684581279755</v>
      </c>
      <c r="BA13" s="48" t="n">
        <v>0.625412583351135</v>
      </c>
      <c r="BB13" s="48" t="n">
        <v>0.605741202831268</v>
      </c>
      <c r="BC13" s="48" t="n">
        <v>0.604196190834045</v>
      </c>
      <c r="BD13" s="48" t="n">
        <v>0.638604998588562</v>
      </c>
      <c r="BE13" s="48" t="n">
        <v>0.635026872158051</v>
      </c>
      <c r="BF13" s="48" t="n">
        <v>0.643275022506714</v>
      </c>
      <c r="BG13" s="48" t="n">
        <v>0.585876524448395</v>
      </c>
      <c r="BH13" s="48" t="n">
        <v>0.603217482566834</v>
      </c>
      <c r="BI13" s="48" t="n">
        <v>0.591571629047394</v>
      </c>
      <c r="BJ13" s="48" t="n">
        <v>0.583555996417999</v>
      </c>
      <c r="BK13" s="49"/>
    </row>
    <row r="14" customFormat="false" ht="12.8" hidden="false" customHeight="false" outlineLevel="0" collapsed="false">
      <c r="C14" s="41"/>
      <c r="D14" s="41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</row>
    <row r="15" customFormat="false" ht="12.8" hidden="false" customHeight="false" outlineLevel="0" collapsed="false">
      <c r="B15" s="10" t="s">
        <v>27</v>
      </c>
      <c r="C15" s="41"/>
      <c r="D15" s="41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</row>
    <row r="16" customFormat="false" ht="12.8" hidden="false" customHeight="false" outlineLevel="0" collapsed="false">
      <c r="A16" s="0" t="s">
        <v>87</v>
      </c>
      <c r="B16" s="0" t="s">
        <v>88</v>
      </c>
      <c r="C16" s="27" t="n">
        <v>58.0999984741211</v>
      </c>
      <c r="D16" s="27" t="n">
        <v>58.4000015258789</v>
      </c>
      <c r="E16" s="28" t="n">
        <v>64.3000030517578</v>
      </c>
      <c r="F16" s="28" t="n">
        <v>69.9999923706055</v>
      </c>
      <c r="G16" s="28" t="n">
        <v>70.9000015258789</v>
      </c>
      <c r="H16" s="28" t="n">
        <v>68.8000030517578</v>
      </c>
      <c r="I16" s="28" t="n">
        <v>72.1999969482422</v>
      </c>
      <c r="J16" s="28" t="n">
        <v>75.1999969482422</v>
      </c>
      <c r="K16" s="28" t="n">
        <v>82.7999954223633</v>
      </c>
      <c r="L16" s="28" t="n">
        <v>84.8000030517578</v>
      </c>
      <c r="M16" s="28" t="n">
        <v>76.9000091552734</v>
      </c>
      <c r="N16" s="28" t="n">
        <v>81.3000030517578</v>
      </c>
      <c r="O16" s="28" t="n">
        <v>91.5000076293945</v>
      </c>
      <c r="P16" s="28" t="n">
        <v>101.799995422363</v>
      </c>
      <c r="Q16" s="28" t="n">
        <v>104.400001525879</v>
      </c>
      <c r="R16" s="28" t="n">
        <v>82.4000015258789</v>
      </c>
      <c r="S16" s="28" t="n">
        <v>75.9000015258789</v>
      </c>
      <c r="T16" s="28" t="n">
        <v>76.8000030517578</v>
      </c>
      <c r="U16" s="28" t="n">
        <v>81.8000030517578</v>
      </c>
      <c r="V16" s="28" t="n">
        <v>87.4000015258789</v>
      </c>
      <c r="W16" s="28" t="n">
        <v>81.9000015258789</v>
      </c>
      <c r="X16" s="28" t="n">
        <v>84.5999984741211</v>
      </c>
      <c r="Y16" s="28" t="n">
        <v>87.9000015258789</v>
      </c>
      <c r="Z16" s="28" t="n">
        <v>92.9000015258789</v>
      </c>
      <c r="AA16" s="28" t="n">
        <v>99.8000030517578</v>
      </c>
      <c r="AB16" s="28" t="n">
        <v>101.300003051758</v>
      </c>
      <c r="AC16" s="28" t="n">
        <v>102.699996948242</v>
      </c>
      <c r="AD16" s="28" t="n">
        <v>106.600006103516</v>
      </c>
      <c r="AE16" s="28" t="n">
        <v>117</v>
      </c>
      <c r="AF16" s="28" t="n">
        <v>110.300003051758</v>
      </c>
      <c r="AG16" s="28" t="n">
        <v>116.900001525879</v>
      </c>
      <c r="AH16" s="28" t="n">
        <v>127.199996948242</v>
      </c>
      <c r="AI16" s="28" t="n">
        <v>133.300003051758</v>
      </c>
      <c r="AJ16" s="28" t="n">
        <v>155</v>
      </c>
      <c r="AK16" s="28" t="n">
        <v>146.300003051758</v>
      </c>
      <c r="AL16" s="28" t="n">
        <v>133.399993896484</v>
      </c>
      <c r="AM16" s="28" t="n">
        <v>134.600494384766</v>
      </c>
      <c r="AN16" s="28" t="n">
        <v>133.389099121094</v>
      </c>
      <c r="AO16" s="29" t="n">
        <v>139.490295410156</v>
      </c>
      <c r="AP16" s="29" t="n">
        <v>138.214401245117</v>
      </c>
      <c r="AQ16" s="29" t="n">
        <v>135.389404296875</v>
      </c>
      <c r="AR16" s="29" t="n">
        <v>134.854095458984</v>
      </c>
      <c r="AS16" s="29" t="n">
        <v>135.088897705078</v>
      </c>
      <c r="AT16" s="29" t="n">
        <v>135.949493408203</v>
      </c>
      <c r="AU16" s="29" t="n">
        <v>138.102798461914</v>
      </c>
      <c r="AV16" s="29" t="n">
        <v>140.041107177734</v>
      </c>
      <c r="AW16" s="29" t="n">
        <v>141.517196655273</v>
      </c>
      <c r="AX16" s="29" t="n">
        <v>142.569702148438</v>
      </c>
      <c r="AY16" s="29" t="n">
        <v>143.208206176758</v>
      </c>
      <c r="AZ16" s="29" t="n">
        <v>142.200897216797</v>
      </c>
      <c r="BA16" s="29" t="n">
        <v>139.427093505859</v>
      </c>
      <c r="BB16" s="29" t="n">
        <v>138.488403320313</v>
      </c>
      <c r="BC16" s="29" t="n">
        <v>135.977493286133</v>
      </c>
      <c r="BD16" s="29" t="n">
        <v>133.28190612793</v>
      </c>
      <c r="BE16" s="29" t="n">
        <v>132.722106933594</v>
      </c>
      <c r="BF16" s="29" t="n">
        <v>132.994293212891</v>
      </c>
      <c r="BG16" s="29" t="n">
        <v>135.181396484375</v>
      </c>
      <c r="BH16" s="29" t="n">
        <v>135.99870300293</v>
      </c>
      <c r="BI16" s="29" t="n">
        <v>136.97639465332</v>
      </c>
      <c r="BJ16" s="29" t="n">
        <v>137.847396850586</v>
      </c>
      <c r="BK16" s="30"/>
    </row>
    <row r="17" customFormat="false" ht="12.8" hidden="false" customHeight="false" outlineLevel="0" collapsed="false">
      <c r="A17" s="0" t="s">
        <v>89</v>
      </c>
      <c r="B17" s="0" t="s">
        <v>90</v>
      </c>
      <c r="C17" s="67" t="n">
        <v>229.899993896484</v>
      </c>
      <c r="D17" s="67" t="n">
        <v>232.100021362305</v>
      </c>
      <c r="E17" s="68" t="n">
        <v>233.199996948242</v>
      </c>
      <c r="F17" s="68" t="n">
        <v>235.399993896484</v>
      </c>
      <c r="G17" s="68" t="n">
        <v>239.600021362305</v>
      </c>
      <c r="H17" s="68" t="n">
        <v>238.100006103516</v>
      </c>
      <c r="I17" s="68" t="n">
        <v>235.100021362305</v>
      </c>
      <c r="J17" s="68" t="n">
        <v>235</v>
      </c>
      <c r="K17" s="68" t="n">
        <v>229.999984741211</v>
      </c>
      <c r="L17" s="68" t="n">
        <v>224.399993896484</v>
      </c>
      <c r="M17" s="68" t="n">
        <v>222.600006103516</v>
      </c>
      <c r="N17" s="68" t="n">
        <v>223.399993896484</v>
      </c>
      <c r="O17" s="68" t="n">
        <v>222.100006103516</v>
      </c>
      <c r="P17" s="68" t="n">
        <v>224.699996948242</v>
      </c>
      <c r="Q17" s="68" t="n">
        <v>228.899993896484</v>
      </c>
      <c r="R17" s="68" t="n">
        <v>230.999984741211</v>
      </c>
      <c r="S17" s="68" t="n">
        <v>233.300003051758</v>
      </c>
      <c r="T17" s="68" t="n">
        <v>238.000015258789</v>
      </c>
      <c r="U17" s="68" t="n">
        <v>241.699996948242</v>
      </c>
      <c r="V17" s="68" t="n">
        <v>237.900009155273</v>
      </c>
      <c r="W17" s="68" t="n">
        <v>233.699996948242</v>
      </c>
      <c r="X17" s="68" t="n">
        <v>233.600006103516</v>
      </c>
      <c r="Y17" s="68" t="n">
        <v>227.500015258789</v>
      </c>
      <c r="Z17" s="68" t="n">
        <v>223.100006103516</v>
      </c>
      <c r="AA17" s="68" t="n">
        <v>224.899993896484</v>
      </c>
      <c r="AB17" s="68" t="n">
        <v>227.600006103516</v>
      </c>
      <c r="AC17" s="68" t="n">
        <v>230.000015258789</v>
      </c>
      <c r="AD17" s="68" t="n">
        <v>232.399993896484</v>
      </c>
      <c r="AE17" s="68" t="n">
        <v>230.5</v>
      </c>
      <c r="AF17" s="68" t="n">
        <v>232.199996948242</v>
      </c>
      <c r="AG17" s="68" t="n">
        <v>233.300018310547</v>
      </c>
      <c r="AH17" s="68" t="n">
        <v>224.699996948242</v>
      </c>
      <c r="AI17" s="68" t="n">
        <v>221.000015258789</v>
      </c>
      <c r="AJ17" s="68" t="n">
        <v>224.000015258789</v>
      </c>
      <c r="AK17" s="68" t="n">
        <v>226.199996948242</v>
      </c>
      <c r="AL17" s="68" t="n">
        <v>219.699981689453</v>
      </c>
      <c r="AM17" s="68" t="n">
        <v>217.699996948242</v>
      </c>
      <c r="AN17" s="68" t="n">
        <v>221.314895629883</v>
      </c>
      <c r="AO17" s="69" t="n">
        <v>225.899002075195</v>
      </c>
      <c r="AP17" s="69" t="n">
        <v>227.141403198242</v>
      </c>
      <c r="AQ17" s="69" t="n">
        <v>227.309295654297</v>
      </c>
      <c r="AR17" s="69" t="n">
        <v>228.744979858398</v>
      </c>
      <c r="AS17" s="69" t="n">
        <v>232.247207641602</v>
      </c>
      <c r="AT17" s="69" t="n">
        <v>230.652221679688</v>
      </c>
      <c r="AU17" s="69" t="n">
        <v>228.975204467773</v>
      </c>
      <c r="AV17" s="69" t="n">
        <v>227.768905639648</v>
      </c>
      <c r="AW17" s="69" t="n">
        <v>226.627304077148</v>
      </c>
      <c r="AX17" s="69" t="n">
        <v>225.309799194336</v>
      </c>
      <c r="AY17" s="69" t="n">
        <v>227.570510864258</v>
      </c>
      <c r="AZ17" s="69" t="n">
        <v>231.738815307617</v>
      </c>
      <c r="BA17" s="69" t="n">
        <v>236.243698120117</v>
      </c>
      <c r="BB17" s="69" t="n">
        <v>237.139205932617</v>
      </c>
      <c r="BC17" s="69" t="n">
        <v>236.954605102539</v>
      </c>
      <c r="BD17" s="69" t="n">
        <v>238.073394775391</v>
      </c>
      <c r="BE17" s="69" t="n">
        <v>241.296890258789</v>
      </c>
      <c r="BF17" s="69" t="n">
        <v>239.457901000977</v>
      </c>
      <c r="BG17" s="69" t="n">
        <v>237.567611694336</v>
      </c>
      <c r="BH17" s="69" t="n">
        <v>236.174697875977</v>
      </c>
      <c r="BI17" s="69" t="n">
        <v>234.869995117188</v>
      </c>
      <c r="BJ17" s="69" t="n">
        <v>233.409896850586</v>
      </c>
      <c r="BK17" s="70"/>
    </row>
    <row r="18" customFormat="false" ht="12.8" hidden="false" customHeight="false" outlineLevel="0" collapsed="false">
      <c r="C18" s="42"/>
      <c r="D18" s="42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</row>
    <row r="19" customFormat="false" ht="12.8" hidden="false" customHeight="false" outlineLevel="0" collapsed="false">
      <c r="B19" s="10" t="s">
        <v>37</v>
      </c>
      <c r="C19" s="71"/>
      <c r="D19" s="71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</row>
    <row r="20" customFormat="false" ht="12.8" hidden="false" customHeight="false" outlineLevel="0" collapsed="false">
      <c r="A20" s="0" t="s">
        <v>38</v>
      </c>
      <c r="B20" s="0" t="s">
        <v>39</v>
      </c>
      <c r="C20" s="23" t="n">
        <v>16.7553901672363</v>
      </c>
      <c r="D20" s="23" t="n">
        <v>16.7553901672363</v>
      </c>
      <c r="E20" s="24" t="n">
        <v>16.7553901672363</v>
      </c>
      <c r="F20" s="24" t="n">
        <v>16.756591796875</v>
      </c>
      <c r="G20" s="24" t="n">
        <v>16.756591796875</v>
      </c>
      <c r="H20" s="24" t="n">
        <v>16.7637004852295</v>
      </c>
      <c r="I20" s="24" t="n">
        <v>16.7637004852295</v>
      </c>
      <c r="J20" s="24" t="n">
        <v>16.7637004852295</v>
      </c>
      <c r="K20" s="24" t="n">
        <v>16.7637004852295</v>
      </c>
      <c r="L20" s="24" t="n">
        <v>16.6997013092041</v>
      </c>
      <c r="M20" s="24" t="n">
        <v>16.6997013092041</v>
      </c>
      <c r="N20" s="24" t="n">
        <v>16.6997013092041</v>
      </c>
      <c r="O20" s="24" t="n">
        <v>16.7573699951172</v>
      </c>
      <c r="P20" s="24" t="n">
        <v>16.7466201782227</v>
      </c>
      <c r="Q20" s="24" t="n">
        <v>16.7466201782227</v>
      </c>
      <c r="R20" s="24" t="n">
        <v>16.7466201782227</v>
      </c>
      <c r="S20" s="24" t="n">
        <v>16.7466201782227</v>
      </c>
      <c r="T20" s="24" t="n">
        <v>16.7466526031494</v>
      </c>
      <c r="U20" s="24" t="n">
        <v>16.7466526031494</v>
      </c>
      <c r="V20" s="24" t="n">
        <v>16.7466526031494</v>
      </c>
      <c r="W20" s="24" t="n">
        <v>16.7466526031494</v>
      </c>
      <c r="X20" s="24" t="n">
        <v>16.7466526031494</v>
      </c>
      <c r="Y20" s="24" t="n">
        <v>16.7466526031494</v>
      </c>
      <c r="Z20" s="24" t="n">
        <v>16.7466526031494</v>
      </c>
      <c r="AA20" s="24" t="n">
        <v>16.8943462371826</v>
      </c>
      <c r="AB20" s="24" t="n">
        <v>16.8943462371826</v>
      </c>
      <c r="AC20" s="24" t="n">
        <v>16.889347076416</v>
      </c>
      <c r="AD20" s="24" t="n">
        <v>16.889347076416</v>
      </c>
      <c r="AE20" s="24" t="n">
        <v>16.889347076416</v>
      </c>
      <c r="AF20" s="24" t="n">
        <v>16.9023475646973</v>
      </c>
      <c r="AG20" s="24" t="n">
        <v>16.9083461761475</v>
      </c>
      <c r="AH20" s="24" t="n">
        <v>16.9253463745117</v>
      </c>
      <c r="AI20" s="24" t="n">
        <v>16.9253463745117</v>
      </c>
      <c r="AJ20" s="24" t="n">
        <v>16.9253463745117</v>
      </c>
      <c r="AK20" s="24" t="n">
        <v>16.9291477203369</v>
      </c>
      <c r="AL20" s="24" t="n">
        <v>16.9291496276855</v>
      </c>
      <c r="AM20" s="24" t="n">
        <v>16.9291496276855</v>
      </c>
      <c r="AN20" s="24" t="n">
        <v>16.9291496276855</v>
      </c>
      <c r="AO20" s="25" t="n">
        <v>16.9291496276855</v>
      </c>
      <c r="AP20" s="25" t="n">
        <v>16.9291496276855</v>
      </c>
      <c r="AQ20" s="25" t="n">
        <v>16.9291496276855</v>
      </c>
      <c r="AR20" s="25" t="n">
        <v>17.0341491699219</v>
      </c>
      <c r="AS20" s="25" t="n">
        <v>17.0341472625732</v>
      </c>
      <c r="AT20" s="25" t="n">
        <v>17.0341472625732</v>
      </c>
      <c r="AU20" s="25" t="n">
        <v>17.0341491699219</v>
      </c>
      <c r="AV20" s="25" t="n">
        <v>17.0341472625732</v>
      </c>
      <c r="AW20" s="25" t="n">
        <v>17.0341491699219</v>
      </c>
      <c r="AX20" s="25" t="n">
        <v>17.0341472625732</v>
      </c>
      <c r="AY20" s="25" t="n">
        <v>17.0341472625732</v>
      </c>
      <c r="AZ20" s="25" t="n">
        <v>17.0341491699219</v>
      </c>
      <c r="BA20" s="25" t="n">
        <v>17.0341472625732</v>
      </c>
      <c r="BB20" s="25" t="n">
        <v>17.0341491699219</v>
      </c>
      <c r="BC20" s="25" t="n">
        <v>17.0341472625732</v>
      </c>
      <c r="BD20" s="25" t="n">
        <v>17.0341491699219</v>
      </c>
      <c r="BE20" s="25" t="n">
        <v>17.0341472625732</v>
      </c>
      <c r="BF20" s="25" t="n">
        <v>17.0341472625732</v>
      </c>
      <c r="BG20" s="25" t="n">
        <v>17.0341491699219</v>
      </c>
      <c r="BH20" s="25" t="n">
        <v>17.0341472625732</v>
      </c>
      <c r="BI20" s="25" t="n">
        <v>17.0341491699219</v>
      </c>
      <c r="BJ20" s="25" t="n">
        <v>17.0341472625732</v>
      </c>
      <c r="BK20" s="26"/>
    </row>
    <row r="21" customFormat="false" ht="12.8" hidden="false" customHeight="false" outlineLevel="0" collapsed="false">
      <c r="A21" s="0" t="s">
        <v>40</v>
      </c>
      <c r="B21" s="0" t="s">
        <v>41</v>
      </c>
      <c r="C21" s="23" t="n">
        <v>14.6925487518311</v>
      </c>
      <c r="D21" s="23" t="n">
        <v>14.5095720291138</v>
      </c>
      <c r="E21" s="24" t="n">
        <v>14.7242908477783</v>
      </c>
      <c r="F21" s="24" t="n">
        <v>15.5856666564941</v>
      </c>
      <c r="G21" s="24" t="n">
        <v>15.3293867111206</v>
      </c>
      <c r="H21" s="24" t="n">
        <v>15.609899520874</v>
      </c>
      <c r="I21" s="24" t="n">
        <v>15.6659679412842</v>
      </c>
      <c r="J21" s="24" t="n">
        <v>15.5723552703857</v>
      </c>
      <c r="K21" s="24" t="n">
        <v>15.1490659713745</v>
      </c>
      <c r="L21" s="24" t="n">
        <v>14.6140327453613</v>
      </c>
      <c r="M21" s="24" t="n">
        <v>15.4632329940796</v>
      </c>
      <c r="N21" s="24" t="n">
        <v>15.2179679870605</v>
      </c>
      <c r="O21" s="24" t="n">
        <v>14.6109037399292</v>
      </c>
      <c r="P21" s="24" t="n">
        <v>14.6396074295044</v>
      </c>
      <c r="Q21" s="24" t="n">
        <v>15.1587743759155</v>
      </c>
      <c r="R21" s="24" t="n">
        <v>15.7539329528809</v>
      </c>
      <c r="S21" s="24" t="n">
        <v>16.0378379821777</v>
      </c>
      <c r="T21" s="24" t="n">
        <v>15.8509330749512</v>
      </c>
      <c r="U21" s="24" t="n">
        <v>15.7454519271851</v>
      </c>
      <c r="V21" s="24" t="n">
        <v>15.9108715057373</v>
      </c>
      <c r="W21" s="24" t="n">
        <v>15.5902318954468</v>
      </c>
      <c r="X21" s="24" t="n">
        <v>15.4800004959106</v>
      </c>
      <c r="Y21" s="24" t="n">
        <v>15.6787662506104</v>
      </c>
      <c r="Z21" s="24" t="n">
        <v>15.5769681930542</v>
      </c>
      <c r="AA21" s="24" t="n">
        <v>15.0696449279785</v>
      </c>
      <c r="AB21" s="24" t="n">
        <v>15.0020008087158</v>
      </c>
      <c r="AC21" s="24" t="n">
        <v>14.9689035415649</v>
      </c>
      <c r="AD21" s="24" t="n">
        <v>15.6570329666138</v>
      </c>
      <c r="AE21" s="24" t="n">
        <v>16.218225479126</v>
      </c>
      <c r="AF21" s="24" t="n">
        <v>16.0568332672119</v>
      </c>
      <c r="AG21" s="24" t="n">
        <v>16.3812580108643</v>
      </c>
      <c r="AH21" s="24" t="n">
        <v>16.4318389892578</v>
      </c>
      <c r="AI21" s="24" t="n">
        <v>15.2479667663574</v>
      </c>
      <c r="AJ21" s="24" t="n">
        <v>15.2721939086914</v>
      </c>
      <c r="AK21" s="24" t="n">
        <v>15.8104333877563</v>
      </c>
      <c r="AL21" s="24" t="n">
        <v>15.9100646972656</v>
      </c>
      <c r="AM21" s="24" t="n">
        <v>15.5198707580566</v>
      </c>
      <c r="AN21" s="24" t="n">
        <v>15.3264017105103</v>
      </c>
      <c r="AO21" s="25" t="n">
        <v>15.2523002624512</v>
      </c>
      <c r="AP21" s="25" t="n">
        <v>16.0142002105713</v>
      </c>
      <c r="AQ21" s="25" t="n">
        <v>16.3519401550293</v>
      </c>
      <c r="AR21" s="25" t="n">
        <v>16.4144897460938</v>
      </c>
      <c r="AS21" s="25" t="n">
        <v>16.3244304656982</v>
      </c>
      <c r="AT21" s="25" t="n">
        <v>16.2367191314697</v>
      </c>
      <c r="AU21" s="25" t="n">
        <v>15.9752197265625</v>
      </c>
      <c r="AV21" s="25" t="n">
        <v>15.626259803772</v>
      </c>
      <c r="AW21" s="25" t="n">
        <v>15.9659509658813</v>
      </c>
      <c r="AX21" s="25" t="n">
        <v>15.9195899963379</v>
      </c>
      <c r="AY21" s="25" t="n">
        <v>15.6174602508545</v>
      </c>
      <c r="AZ21" s="25" t="n">
        <v>15.5569200515747</v>
      </c>
      <c r="BA21" s="25" t="n">
        <v>15.5731897354126</v>
      </c>
      <c r="BB21" s="25" t="n">
        <v>16.2335300445557</v>
      </c>
      <c r="BC21" s="25" t="n">
        <v>16.5892200469971</v>
      </c>
      <c r="BD21" s="25" t="n">
        <v>16.6118698120117</v>
      </c>
      <c r="BE21" s="25" t="n">
        <v>16.5022506713867</v>
      </c>
      <c r="BF21" s="25" t="n">
        <v>16.3780498504639</v>
      </c>
      <c r="BG21" s="25" t="n">
        <v>16.3246803283691</v>
      </c>
      <c r="BH21" s="25" t="n">
        <v>16.0071506500244</v>
      </c>
      <c r="BI21" s="25" t="n">
        <v>16.2726497650147</v>
      </c>
      <c r="BJ21" s="25" t="n">
        <v>16.1089706420898</v>
      </c>
      <c r="BK21" s="26"/>
    </row>
    <row r="22" customFormat="false" ht="12.8" hidden="false" customHeight="false" outlineLevel="0" collapsed="false">
      <c r="A22" s="0" t="s">
        <v>42</v>
      </c>
      <c r="B22" s="0" t="s">
        <v>43</v>
      </c>
      <c r="C22" s="46" t="n">
        <v>0.876884818077087</v>
      </c>
      <c r="D22" s="46" t="n">
        <v>0.865964412689209</v>
      </c>
      <c r="E22" s="47" t="n">
        <v>0.878779292106628</v>
      </c>
      <c r="F22" s="47" t="n">
        <v>0.930121541023254</v>
      </c>
      <c r="G22" s="47" t="n">
        <v>0.914827227592468</v>
      </c>
      <c r="H22" s="47" t="n">
        <v>0.931172668933868</v>
      </c>
      <c r="I22" s="47" t="n">
        <v>0.934517204761505</v>
      </c>
      <c r="J22" s="47" t="n">
        <v>0.928932964801788</v>
      </c>
      <c r="K22" s="47" t="n">
        <v>0.903682708740234</v>
      </c>
      <c r="L22" s="47" t="n">
        <v>0.875107407569885</v>
      </c>
      <c r="M22" s="47" t="n">
        <v>0.925958633422852</v>
      </c>
      <c r="N22" s="47" t="n">
        <v>0.911271870136261</v>
      </c>
      <c r="O22" s="47" t="n">
        <v>0.871909141540527</v>
      </c>
      <c r="P22" s="47" t="n">
        <v>0.874182820320129</v>
      </c>
      <c r="Q22" s="47" t="n">
        <v>0.905184149742127</v>
      </c>
      <c r="R22" s="47" t="n">
        <v>0.940723061561585</v>
      </c>
      <c r="S22" s="47" t="n">
        <v>0.957676112651825</v>
      </c>
      <c r="T22" s="47" t="n">
        <v>0.946513593196869</v>
      </c>
      <c r="U22" s="47" t="n">
        <v>0.94021487236023</v>
      </c>
      <c r="V22" s="47" t="n">
        <v>0.950092673301697</v>
      </c>
      <c r="W22" s="47" t="n">
        <v>0.930946290493012</v>
      </c>
      <c r="X22" s="47" t="n">
        <v>0.924363851547241</v>
      </c>
      <c r="Y22" s="47" t="n">
        <v>0.936232924461365</v>
      </c>
      <c r="Z22" s="47" t="n">
        <v>0.930154144763947</v>
      </c>
      <c r="AA22" s="47" t="n">
        <v>0.891993403434753</v>
      </c>
      <c r="AB22" s="47" t="n">
        <v>0.887989401817322</v>
      </c>
      <c r="AC22" s="47" t="n">
        <v>0.886292636394501</v>
      </c>
      <c r="AD22" s="47" t="n">
        <v>0.927035927772522</v>
      </c>
      <c r="AE22" s="47" t="n">
        <v>0.960263609886169</v>
      </c>
      <c r="AF22" s="47" t="n">
        <v>0.94997650384903</v>
      </c>
      <c r="AG22" s="47" t="n">
        <v>0.968826711177826</v>
      </c>
      <c r="AH22" s="47" t="n">
        <v>0.970842182636261</v>
      </c>
      <c r="AI22" s="47" t="n">
        <v>0.900895416736603</v>
      </c>
      <c r="AJ22" s="47" t="n">
        <v>0.902326822280884</v>
      </c>
      <c r="AK22" s="47" t="n">
        <v>0.933917939662933</v>
      </c>
      <c r="AL22" s="47" t="n">
        <v>0.928962171077728</v>
      </c>
      <c r="AM22" s="47" t="n">
        <v>0.90234100818634</v>
      </c>
      <c r="AN22" s="47" t="n">
        <v>0.890663027763367</v>
      </c>
      <c r="AO22" s="48" t="n">
        <v>0.900948703289032</v>
      </c>
      <c r="AP22" s="48" t="n">
        <v>0.945954322814941</v>
      </c>
      <c r="AQ22" s="48" t="n">
        <v>0.965904176235199</v>
      </c>
      <c r="AR22" s="48" t="n">
        <v>0.963622510433197</v>
      </c>
      <c r="AS22" s="48" t="n">
        <v>0.958335340023041</v>
      </c>
      <c r="AT22" s="48" t="n">
        <v>0.953186452388763</v>
      </c>
      <c r="AU22" s="48" t="n">
        <v>0.937835097312927</v>
      </c>
      <c r="AV22" s="48" t="n">
        <v>0.917348742485046</v>
      </c>
      <c r="AW22" s="48" t="n">
        <v>0.937290906906128</v>
      </c>
      <c r="AX22" s="48" t="n">
        <v>0.934569358825684</v>
      </c>
      <c r="AY22" s="48" t="n">
        <v>0.916832268238068</v>
      </c>
      <c r="AZ22" s="48" t="n">
        <v>0.91327828168869</v>
      </c>
      <c r="BA22" s="48" t="n">
        <v>0.914233386516571</v>
      </c>
      <c r="BB22" s="48" t="n">
        <v>0.952998995780945</v>
      </c>
      <c r="BC22" s="48" t="n">
        <v>0.973879992961884</v>
      </c>
      <c r="BD22" s="48" t="n">
        <v>0.975209712982178</v>
      </c>
      <c r="BE22" s="48" t="n">
        <v>0.968774735927582</v>
      </c>
      <c r="BF22" s="48" t="n">
        <v>0.961483180522919</v>
      </c>
      <c r="BG22" s="48" t="n">
        <v>0.958350419998169</v>
      </c>
      <c r="BH22" s="48" t="n">
        <v>0.939709186553955</v>
      </c>
      <c r="BI22" s="48" t="n">
        <v>0.955295503139496</v>
      </c>
      <c r="BJ22" s="48" t="n">
        <v>0.94568657875061</v>
      </c>
      <c r="BK22" s="49"/>
    </row>
    <row r="23" customFormat="false" ht="12.8" hidden="false" customHeight="false" outlineLevel="0" collapsed="false">
      <c r="C23" s="54"/>
      <c r="D23" s="5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</row>
    <row r="24" customFormat="false" ht="12.8" hidden="false" customHeight="false" outlineLevel="0" collapsed="false">
      <c r="B24" s="10" t="s">
        <v>44</v>
      </c>
      <c r="C24" s="54"/>
      <c r="D24" s="5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</row>
    <row r="25" customFormat="false" ht="12.8" hidden="false" customHeight="false" outlineLevel="0" collapsed="false">
      <c r="A25" s="0" t="s">
        <v>91</v>
      </c>
      <c r="B25" s="0" t="s">
        <v>92</v>
      </c>
      <c r="C25" s="23" t="n">
        <v>1.47741937637329</v>
      </c>
      <c r="D25" s="23" t="n">
        <v>1.45067858695984</v>
      </c>
      <c r="E25" s="24" t="n">
        <v>1.50535488128662</v>
      </c>
      <c r="F25" s="24" t="n">
        <v>1.4917665719986</v>
      </c>
      <c r="G25" s="24" t="n">
        <v>1.47912907600403</v>
      </c>
      <c r="H25" s="24" t="n">
        <v>1.51239991188049</v>
      </c>
      <c r="I25" s="24" t="n">
        <v>1.56854844093323</v>
      </c>
      <c r="J25" s="24" t="n">
        <v>1.53864514827728</v>
      </c>
      <c r="K25" s="24" t="n">
        <v>1.55233335494995</v>
      </c>
      <c r="L25" s="24" t="n">
        <v>1.49503231048584</v>
      </c>
      <c r="M25" s="24" t="n">
        <v>1.54336667060852</v>
      </c>
      <c r="N25" s="24" t="n">
        <v>1.54774188995361</v>
      </c>
      <c r="O25" s="24" t="n">
        <v>1.49451613426209</v>
      </c>
      <c r="P25" s="24" t="n">
        <v>1.41582143306732</v>
      </c>
      <c r="Q25" s="24" t="n">
        <v>1.42219340801239</v>
      </c>
      <c r="R25" s="24" t="n">
        <v>1.4449999332428</v>
      </c>
      <c r="S25" s="24" t="n">
        <v>1.48448383808136</v>
      </c>
      <c r="T25" s="24" t="n">
        <v>1.39316666126251</v>
      </c>
      <c r="U25" s="24" t="n">
        <v>1.49106454849243</v>
      </c>
      <c r="V25" s="24" t="n">
        <v>1.55087101459503</v>
      </c>
      <c r="W25" s="24" t="n">
        <v>1.51356661319733</v>
      </c>
      <c r="X25" s="24" t="n">
        <v>1.50954842567444</v>
      </c>
      <c r="Y25" s="24" t="n">
        <v>1.52223324775696</v>
      </c>
      <c r="Z25" s="24" t="n">
        <v>1.60464513301849</v>
      </c>
      <c r="AA25" s="24" t="n">
        <v>1.48399996757507</v>
      </c>
      <c r="AB25" s="24" t="n">
        <v>1.46172416210175</v>
      </c>
      <c r="AC25" s="24" t="n">
        <v>1.50451612472534</v>
      </c>
      <c r="AD25" s="24" t="n">
        <v>1.49653327465057</v>
      </c>
      <c r="AE25" s="24" t="n">
        <v>1.5428386926651</v>
      </c>
      <c r="AF25" s="24" t="n">
        <v>1.53236663341522</v>
      </c>
      <c r="AG25" s="24" t="n">
        <v>1.62783873081207</v>
      </c>
      <c r="AH25" s="24" t="n">
        <v>1.64967739582062</v>
      </c>
      <c r="AI25" s="24" t="n">
        <v>1.55313324928284</v>
      </c>
      <c r="AJ25" s="24" t="n">
        <v>1.4977742433548</v>
      </c>
      <c r="AK25" s="24" t="n">
        <v>1.61363327503204</v>
      </c>
      <c r="AL25" s="24" t="n">
        <v>1.59700000286102</v>
      </c>
      <c r="AM25" s="24" t="n">
        <v>1.56206452846527</v>
      </c>
      <c r="AN25" s="24" t="n">
        <v>1.569584608078</v>
      </c>
      <c r="AO25" s="25" t="n">
        <v>1.48121798038483</v>
      </c>
      <c r="AP25" s="25" t="n">
        <v>1.52489995956421</v>
      </c>
      <c r="AQ25" s="25" t="n">
        <v>1.54534697532654</v>
      </c>
      <c r="AR25" s="25" t="n">
        <v>1.54117703437805</v>
      </c>
      <c r="AS25" s="25" t="n">
        <v>1.59744799137115</v>
      </c>
      <c r="AT25" s="25" t="n">
        <v>1.61629903316498</v>
      </c>
      <c r="AU25" s="25" t="n">
        <v>1.59484398365021</v>
      </c>
      <c r="AV25" s="25" t="n">
        <v>1.57741403579712</v>
      </c>
      <c r="AW25" s="25" t="n">
        <v>1.599249958992</v>
      </c>
      <c r="AX25" s="25" t="n">
        <v>1.66129899024963</v>
      </c>
      <c r="AY25" s="25" t="n">
        <v>1.55794405937195</v>
      </c>
      <c r="AZ25" s="25" t="n">
        <v>1.52726399898529</v>
      </c>
      <c r="BA25" s="25" t="n">
        <v>1.52705001831055</v>
      </c>
      <c r="BB25" s="25" t="n">
        <v>1.54322195053101</v>
      </c>
      <c r="BC25" s="25" t="n">
        <v>1.57199501991272</v>
      </c>
      <c r="BD25" s="25" t="n">
        <v>1.56534898281097</v>
      </c>
      <c r="BE25" s="25" t="n">
        <v>1.62793099880219</v>
      </c>
      <c r="BF25" s="25" t="n">
        <v>1.63211703300476</v>
      </c>
      <c r="BG25" s="25" t="n">
        <v>1.62675499916077</v>
      </c>
      <c r="BH25" s="25" t="n">
        <v>1.59724903106689</v>
      </c>
      <c r="BI25" s="25" t="n">
        <v>1.63144195079803</v>
      </c>
      <c r="BJ25" s="25" t="n">
        <v>1.68773102760315</v>
      </c>
      <c r="BK25" s="26"/>
    </row>
    <row r="26" customFormat="false" ht="12.8" hidden="false" customHeight="false" outlineLevel="0" collapsed="false">
      <c r="A26" s="0" t="s">
        <v>93</v>
      </c>
      <c r="B26" s="0" t="s">
        <v>94</v>
      </c>
      <c r="C26" s="23" t="n">
        <v>0.0865589007735252</v>
      </c>
      <c r="D26" s="23" t="n">
        <v>0.0665862485766411</v>
      </c>
      <c r="E26" s="24" t="n">
        <v>0.106007322669029</v>
      </c>
      <c r="F26" s="24" t="n">
        <v>0.119020067155361</v>
      </c>
      <c r="G26" s="24" t="n">
        <v>0.0682260021567345</v>
      </c>
      <c r="H26" s="24" t="n">
        <v>0.0714361667633057</v>
      </c>
      <c r="I26" s="24" t="n">
        <v>0.0901654213666916</v>
      </c>
      <c r="J26" s="24" t="n">
        <v>0.101927645504475</v>
      </c>
      <c r="K26" s="24" t="n">
        <v>0.088681235909462</v>
      </c>
      <c r="L26" s="24" t="n">
        <v>0.154347747564316</v>
      </c>
      <c r="M26" s="24" t="n">
        <v>0.105466268956661</v>
      </c>
      <c r="N26" s="24" t="n">
        <v>0.0450954176485539</v>
      </c>
      <c r="O26" s="24" t="n">
        <v>0.0579755492508411</v>
      </c>
      <c r="P26" s="24" t="n">
        <v>0.0909402519464493</v>
      </c>
      <c r="Q26" s="24" t="n">
        <v>0.0828643217682838</v>
      </c>
      <c r="R26" s="24" t="n">
        <v>0.0720216035842896</v>
      </c>
      <c r="S26" s="24" t="n">
        <v>0.102075807750225</v>
      </c>
      <c r="T26" s="24" t="n">
        <v>0.112041600048542</v>
      </c>
      <c r="U26" s="24" t="n">
        <v>0.113835841417313</v>
      </c>
      <c r="V26" s="24" t="n">
        <v>0.122375838458538</v>
      </c>
      <c r="W26" s="24" t="n">
        <v>0.116065166890621</v>
      </c>
      <c r="X26" s="24" t="n">
        <v>0.0747944489121437</v>
      </c>
      <c r="Y26" s="24" t="n">
        <v>0.0357372015714645</v>
      </c>
      <c r="Z26" s="24" t="n">
        <v>0.0832683518528938</v>
      </c>
      <c r="AA26" s="24" t="n">
        <v>0.05561912804842</v>
      </c>
      <c r="AB26" s="24" t="n">
        <v>0.0733954831957817</v>
      </c>
      <c r="AC26" s="24" t="n">
        <v>0.0307866130024195</v>
      </c>
      <c r="AD26" s="24" t="n">
        <v>0.058235265314579</v>
      </c>
      <c r="AE26" s="24" t="n">
        <v>0.128604486584663</v>
      </c>
      <c r="AF26" s="24" t="n">
        <v>0.136897161602974</v>
      </c>
      <c r="AG26" s="24" t="n">
        <v>0.0861874520778656</v>
      </c>
      <c r="AH26" s="24" t="n">
        <v>0.0907391905784607</v>
      </c>
      <c r="AI26" s="24" t="n">
        <v>0.00666989991441369</v>
      </c>
      <c r="AJ26" s="24" t="n">
        <v>0.100569292902946</v>
      </c>
      <c r="AK26" s="24" t="n">
        <v>0.0948338061571121</v>
      </c>
      <c r="AL26" s="24" t="n">
        <v>0.0216133631765842</v>
      </c>
      <c r="AM26" s="24" t="n">
        <v>0.0902847945690155</v>
      </c>
      <c r="AN26" s="24" t="n">
        <v>0.0602416098117828</v>
      </c>
      <c r="AO26" s="25" t="n">
        <v>0.0804025009274483</v>
      </c>
      <c r="AP26" s="25" t="n">
        <v>0.0959929972887039</v>
      </c>
      <c r="AQ26" s="25" t="n">
        <v>0.152465298771858</v>
      </c>
      <c r="AR26" s="25" t="n">
        <v>0.135993495583534</v>
      </c>
      <c r="AS26" s="25" t="n">
        <v>0.112415298819542</v>
      </c>
      <c r="AT26" s="25" t="n">
        <v>0.11019179970026</v>
      </c>
      <c r="AU26" s="25" t="n">
        <v>0.138752400875092</v>
      </c>
      <c r="AV26" s="25" t="n">
        <v>0.11380810290575</v>
      </c>
      <c r="AW26" s="25" t="n">
        <v>0.0970325022935867</v>
      </c>
      <c r="AX26" s="25" t="n">
        <v>0.0859637036919594</v>
      </c>
      <c r="AY26" s="25" t="n">
        <v>0.123813897371292</v>
      </c>
      <c r="AZ26" s="25" t="n">
        <v>0.0945632979273796</v>
      </c>
      <c r="BA26" s="25" t="n">
        <v>0.0989259034395218</v>
      </c>
      <c r="BB26" s="25" t="n">
        <v>0.116326697170734</v>
      </c>
      <c r="BC26" s="25" t="n">
        <v>0.150841996073723</v>
      </c>
      <c r="BD26" s="25" t="n">
        <v>0.160357296466827</v>
      </c>
      <c r="BE26" s="25" t="n">
        <v>0.12495169788599</v>
      </c>
      <c r="BF26" s="25" t="n">
        <v>0.14408041536808</v>
      </c>
      <c r="BG26" s="25" t="n">
        <v>0.159857898950577</v>
      </c>
      <c r="BH26" s="25" t="n">
        <v>0.155938699841499</v>
      </c>
      <c r="BI26" s="25" t="n">
        <v>0.128475695848465</v>
      </c>
      <c r="BJ26" s="25" t="n">
        <v>0.127424493432045</v>
      </c>
      <c r="BK26" s="26"/>
    </row>
    <row r="27" customFormat="false" ht="12.8" hidden="false" customHeight="false" outlineLevel="0" collapsed="false">
      <c r="B27" s="0" t="s">
        <v>95</v>
      </c>
      <c r="C27" s="62" t="n">
        <f aca="false">+(C32-C31)/C8*1000</f>
        <v>-24.0968273532006</v>
      </c>
      <c r="D27" s="62" t="n">
        <f aca="false">+(D32-D31)/D8*1000</f>
        <v>14.9285452706473</v>
      </c>
      <c r="E27" s="62" t="n">
        <f aca="false">+(E32-E31)/E8*1000</f>
        <v>-30.6773031911542</v>
      </c>
      <c r="F27" s="62" t="n">
        <f aca="false">+(F32-F31)/F8*1000</f>
        <v>47.3332722981771</v>
      </c>
      <c r="G27" s="62" t="n">
        <f aca="false">+(G32-G31)/G8*1000</f>
        <v>-19.9032445107737</v>
      </c>
      <c r="H27" s="62" t="n">
        <f aca="false">+(H32-H31)/H8*1000</f>
        <v>63.1666819254557</v>
      </c>
      <c r="I27" s="62" t="n">
        <f aca="false">+(I32-I31)/I8*1000</f>
        <v>21.5483634702621</v>
      </c>
      <c r="J27" s="62" t="n">
        <f aca="false">+(J32-J31)/J8*1000</f>
        <v>-30.9032317130796</v>
      </c>
      <c r="K27" s="62" t="n">
        <f aca="false">+(K32-K31)/K8*1000</f>
        <v>-40.3666178385417</v>
      </c>
      <c r="L27" s="62" t="n">
        <f aca="false">+(L32-L31)/L8*1000</f>
        <v>-35.5806658344884</v>
      </c>
      <c r="M27" s="62" t="n">
        <f aca="false">+(M32-M31)/M8*1000</f>
        <v>-33.2332611083984</v>
      </c>
      <c r="N27" s="62" t="n">
        <f aca="false">+(N32-N31)/N8*1000</f>
        <v>113.064427529612</v>
      </c>
      <c r="O27" s="62" t="n">
        <f aca="false">+(O32-O31)/O8*1000</f>
        <v>-45.9354769799017</v>
      </c>
      <c r="P27" s="62" t="n">
        <f aca="false">+(P32-P31)/P8*1000</f>
        <v>73.8928658621652</v>
      </c>
      <c r="Q27" s="62" t="n">
        <f aca="false">+(Q32-Q31)/Q8*1000</f>
        <v>62.3547953944052</v>
      </c>
      <c r="R27" s="62" t="n">
        <f aca="false">+(R32-R31)/R8*1000</f>
        <v>3.50011189778646</v>
      </c>
      <c r="S27" s="62" t="n">
        <f aca="false">+(S32-S31)/S8*1000</f>
        <v>-116.612957369897</v>
      </c>
      <c r="T27" s="62" t="n">
        <f aca="false">+(T32-T31)/T8*1000</f>
        <v>59.9999745686849</v>
      </c>
      <c r="U27" s="62" t="n">
        <f aca="false">+(U32-U31)/U8*1000</f>
        <v>1.67748235887097</v>
      </c>
      <c r="V27" s="62" t="n">
        <f aca="false">+(V32-V31)/V8*1000</f>
        <v>-12.0322935042843</v>
      </c>
      <c r="W27" s="62" t="n">
        <f aca="false">+(W32-W31)/W8*1000</f>
        <v>-48.9332834879557</v>
      </c>
      <c r="X27" s="62" t="n">
        <f aca="false">+(X32-X31)/X8*1000</f>
        <v>-3.9032966859879</v>
      </c>
      <c r="Y27" s="62" t="n">
        <f aca="false">+(Y32-Y31)/Y8*1000</f>
        <v>73.1000264485677</v>
      </c>
      <c r="Z27" s="62" t="n">
        <f aca="false">+(Z32-Z31)/Z8*1000</f>
        <v>-24.3871135096396</v>
      </c>
      <c r="AA27" s="62" t="n">
        <f aca="false">+(AA32-AA31)/AA8*1000</f>
        <v>-31.7419728925151</v>
      </c>
      <c r="AB27" s="62" t="n">
        <f aca="false">+(AB32-AB31)/AB8*1000</f>
        <v>116.172527444774</v>
      </c>
      <c r="AC27" s="62" t="n">
        <f aca="false">+(AC32-AC31)/AC8*1000</f>
        <v>24.2580290763609</v>
      </c>
      <c r="AD27" s="62" t="n">
        <f aca="false">+(AD32-AD31)/AD8*1000</f>
        <v>18.8999176025391</v>
      </c>
      <c r="AE27" s="62" t="n">
        <f aca="false">+(AE32-AE31)/AE8*1000</f>
        <v>-96.999999015562</v>
      </c>
      <c r="AF27" s="62" t="n">
        <f aca="false">+(AF32-AF31)/AF8*1000</f>
        <v>-22.6665496826172</v>
      </c>
      <c r="AG27" s="62" t="n">
        <f aca="false">+(AG32-AG31)/AG8*1000</f>
        <v>-63.1936596285912</v>
      </c>
      <c r="AH27" s="62" t="n">
        <f aca="false">+(AH32-AH31)/AH8*1000</f>
        <v>-36.4837646484375</v>
      </c>
      <c r="AI27" s="62" t="n">
        <f aca="false">+(AI32-AI31)/AI8*1000</f>
        <v>17.6666259765625</v>
      </c>
      <c r="AJ27" s="62" t="n">
        <f aca="false">+(AJ32-AJ31)/AJ8*1000</f>
        <v>32.0967397382182</v>
      </c>
      <c r="AK27" s="62" t="n">
        <f aca="false">+(AK32-AK31)/AK8*1000</f>
        <v>-24.3671417236328</v>
      </c>
      <c r="AL27" s="62" t="n">
        <f aca="false">+(AL32-AL31)/AL8*1000</f>
        <v>28.3866390105217</v>
      </c>
      <c r="AM27" s="62" t="n">
        <f aca="false">+(AM32-AM31)/AM8*1000</f>
        <v>-109.671931112966</v>
      </c>
      <c r="AN27" s="62" t="n">
        <f aca="false">+(AN32-AN31)/AN8*1000</f>
        <v>29.4238499232701</v>
      </c>
      <c r="AO27" s="72" t="n">
        <f aca="false">+(AO32-AO31)/AO8*1000</f>
        <v>57.8448387884325</v>
      </c>
      <c r="AP27" s="72" t="n">
        <f aca="false">+(AP32-AP31)/AP8*1000</f>
        <v>8.63533020019531</v>
      </c>
      <c r="AQ27" s="72" t="n">
        <f aca="false">+(AQ32-AQ31)/AQ8*1000</f>
        <v>-54.3473766696069</v>
      </c>
      <c r="AR27" s="72" t="n">
        <f aca="false">+(AR32-AR31)/AR8*1000</f>
        <v>22.2246805826823</v>
      </c>
      <c r="AS27" s="72" t="n">
        <f aca="false">+(AS32-AS31)/AS8*1000</f>
        <v>6.0241453109249</v>
      </c>
      <c r="AT27" s="72" t="n">
        <f aca="false">+(AT32-AT31)/AT8*1000</f>
        <v>3.30451227003528</v>
      </c>
      <c r="AU27" s="72" t="n">
        <f aca="false">+(AU32-AU31)/AU8*1000</f>
        <v>-31.799570719401</v>
      </c>
      <c r="AV27" s="72" t="n">
        <f aca="false">+(AV32-AV31)/AV8*1000</f>
        <v>22.0137565366683</v>
      </c>
      <c r="AW27" s="72" t="n">
        <f aca="false">+(AW32-AW31)/AW8*1000</f>
        <v>19.1617329915365</v>
      </c>
      <c r="AX27" s="72" t="n">
        <f aca="false">+(AX32-AX31)/AX8*1000</f>
        <v>2.21609300182712</v>
      </c>
      <c r="AY27" s="72" t="n">
        <f aca="false">+(AY32-AY31)/AY8*1000</f>
        <v>-11.2102877709173</v>
      </c>
      <c r="AZ27" s="72" t="n">
        <f aca="false">+(AZ32-AZ31)/AZ8*1000</f>
        <v>38.4625026157924</v>
      </c>
      <c r="BA27" s="72" t="n">
        <f aca="false">+(BA32-BA31)/BA8*1000</f>
        <v>32.6032330912928</v>
      </c>
      <c r="BB27" s="72" t="n">
        <f aca="false">+(BB32-BB31)/BB8*1000</f>
        <v>-1.86729431152344</v>
      </c>
      <c r="BC27" s="72" t="n">
        <f aca="false">+(BC32-BC31)/BC8*1000</f>
        <v>-50.8748946651336</v>
      </c>
      <c r="BD27" s="72" t="n">
        <f aca="false">+(BD32-BD31)/BD8*1000</f>
        <v>4.12432352701823</v>
      </c>
      <c r="BE27" s="72" t="n">
        <f aca="false">+(BE32-BE31)/BE8*1000</f>
        <v>-0.737097955519153</v>
      </c>
      <c r="BF27" s="72" t="n">
        <f aca="false">+(BF32-BF31)/BF8*1000</f>
        <v>-5.13027560326361</v>
      </c>
      <c r="BG27" s="72" t="n">
        <f aca="false">+(BG32-BG31)/BG8*1000</f>
        <v>-33.6203257242839</v>
      </c>
      <c r="BH27" s="72" t="n">
        <f aca="false">+(BH32-BH31)/BH8*1000</f>
        <v>17.8025768649194</v>
      </c>
      <c r="BI27" s="72" t="n">
        <f aca="false">+(BI32-BI31)/BI8*1000</f>
        <v>16.2283579508464</v>
      </c>
      <c r="BJ27" s="72" t="n">
        <f aca="false">+(BJ32-BJ31)/BJ8*1000</f>
        <v>5.25960614604335</v>
      </c>
    </row>
    <row r="28" customFormat="false" ht="12.8" hidden="false" customHeight="false" outlineLevel="0" collapsed="false">
      <c r="A28" s="0" t="s">
        <v>96</v>
      </c>
      <c r="B28" s="0" t="s">
        <v>97</v>
      </c>
      <c r="C28" s="23" t="n">
        <v>1.58672022819519</v>
      </c>
      <c r="D28" s="23" t="n">
        <v>1.5321934223175</v>
      </c>
      <c r="E28" s="24" t="n">
        <v>1.58068478107452</v>
      </c>
      <c r="F28" s="24" t="n">
        <v>1.65812003612518</v>
      </c>
      <c r="G28" s="24" t="n">
        <v>1.52745175361633</v>
      </c>
      <c r="H28" s="24" t="n">
        <v>1.64700281620026</v>
      </c>
      <c r="I28" s="24" t="n">
        <v>1.68026220798492</v>
      </c>
      <c r="J28" s="24" t="n">
        <v>1.60966956615448</v>
      </c>
      <c r="K28" s="24" t="n">
        <v>1.60064804553986</v>
      </c>
      <c r="L28" s="24" t="n">
        <v>1.61379933357239</v>
      </c>
      <c r="M28" s="24" t="n">
        <v>1.61559951305389</v>
      </c>
      <c r="N28" s="24" t="n">
        <v>1.7059018611908</v>
      </c>
      <c r="O28" s="24" t="n">
        <v>1.50655615329742</v>
      </c>
      <c r="P28" s="24" t="n">
        <v>1.58065450191498</v>
      </c>
      <c r="Q28" s="24" t="n">
        <v>1.56741273403168</v>
      </c>
      <c r="R28" s="24" t="n">
        <v>1.52052164077759</v>
      </c>
      <c r="S28" s="24" t="n">
        <v>1.4699467420578</v>
      </c>
      <c r="T28" s="24" t="n">
        <v>1.5652083158493</v>
      </c>
      <c r="U28" s="24" t="n">
        <v>1.60657775402069</v>
      </c>
      <c r="V28" s="24" t="n">
        <v>1.66121459007263</v>
      </c>
      <c r="W28" s="24" t="n">
        <v>1.58069849014282</v>
      </c>
      <c r="X28" s="24" t="n">
        <v>1.58043956756592</v>
      </c>
      <c r="Y28" s="24" t="n">
        <v>1.63107049465179</v>
      </c>
      <c r="Z28" s="24" t="n">
        <v>1.66352641582489</v>
      </c>
      <c r="AA28" s="24" t="n">
        <v>1.50661909580231</v>
      </c>
      <c r="AB28" s="24" t="n">
        <v>1.65129208564758</v>
      </c>
      <c r="AC28" s="24" t="n">
        <v>1.55956065654755</v>
      </c>
      <c r="AD28" s="24" t="n">
        <v>1.57366859912872</v>
      </c>
      <c r="AE28" s="24" t="n">
        <v>1.57444322109222</v>
      </c>
      <c r="AF28" s="24" t="n">
        <v>1.64659714698792</v>
      </c>
      <c r="AG28" s="24" t="n">
        <v>1.65083265304565</v>
      </c>
      <c r="AH28" s="24" t="n">
        <v>1.703932762146</v>
      </c>
      <c r="AI28" s="24" t="n">
        <v>1.57746994495392</v>
      </c>
      <c r="AJ28" s="24" t="n">
        <v>1.63044023513794</v>
      </c>
      <c r="AK28" s="24" t="n">
        <v>1.68410003185272</v>
      </c>
      <c r="AL28" s="24" t="n">
        <v>1.64699995517731</v>
      </c>
      <c r="AM28" s="24" t="n">
        <v>1.54267740249634</v>
      </c>
      <c r="AN28" s="24" t="n">
        <v>1.65925002098084</v>
      </c>
      <c r="AO28" s="25" t="n">
        <v>1.61946499347687</v>
      </c>
      <c r="AP28" s="25" t="n">
        <v>1.6295280456543</v>
      </c>
      <c r="AQ28" s="25" t="n">
        <v>1.64346516132355</v>
      </c>
      <c r="AR28" s="25" t="n">
        <v>1.69939494132996</v>
      </c>
      <c r="AS28" s="25" t="n">
        <v>1.71588802337646</v>
      </c>
      <c r="AT28" s="25" t="n">
        <v>1.72979497909546</v>
      </c>
      <c r="AU28" s="25" t="n">
        <v>1.7017970085144</v>
      </c>
      <c r="AV28" s="25" t="n">
        <v>1.71323597431183</v>
      </c>
      <c r="AW28" s="25" t="n">
        <v>1.71544396877289</v>
      </c>
      <c r="AX28" s="25" t="n">
        <v>1.74947798252106</v>
      </c>
      <c r="AY28" s="25" t="n">
        <v>1.67054796218872</v>
      </c>
      <c r="AZ28" s="25" t="n">
        <v>1.66029000282288</v>
      </c>
      <c r="BA28" s="25" t="n">
        <v>1.65857899188995</v>
      </c>
      <c r="BB28" s="25" t="n">
        <v>1.65768098831177</v>
      </c>
      <c r="BC28" s="25" t="n">
        <v>1.67196202278137</v>
      </c>
      <c r="BD28" s="25" t="n">
        <v>1.7298309803009</v>
      </c>
      <c r="BE28" s="25" t="n">
        <v>1.75214505195618</v>
      </c>
      <c r="BF28" s="25" t="n">
        <v>1.77106702327728</v>
      </c>
      <c r="BG28" s="25" t="n">
        <v>1.75299298763275</v>
      </c>
      <c r="BH28" s="25" t="n">
        <v>1.77099001407623</v>
      </c>
      <c r="BI28" s="25" t="n">
        <v>1.77614605426788</v>
      </c>
      <c r="BJ28" s="25" t="n">
        <v>1.82041501998901</v>
      </c>
      <c r="BK28" s="26"/>
    </row>
    <row r="29" customFormat="false" ht="12.8" hidden="false" customHeight="false" outlineLevel="0" collapsed="false">
      <c r="C29" s="54"/>
      <c r="D29" s="5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</row>
    <row r="30" customFormat="false" ht="12.8" hidden="false" customHeight="false" outlineLevel="0" collapsed="false">
      <c r="B30" s="10" t="s">
        <v>61</v>
      </c>
      <c r="C30" s="54"/>
      <c r="D30" s="5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</row>
    <row r="31" customFormat="false" ht="12.8" hidden="false" customHeight="false" outlineLevel="0" collapsed="false">
      <c r="A31" s="0" t="s">
        <v>98</v>
      </c>
      <c r="B31" s="0" t="s">
        <v>99</v>
      </c>
      <c r="C31" s="55" t="n">
        <v>41.2480010986328</v>
      </c>
      <c r="D31" s="55" t="n">
        <v>40.8300018310547</v>
      </c>
      <c r="E31" s="56" t="n">
        <v>41.7809982299805</v>
      </c>
      <c r="F31" s="56" t="n">
        <v>40.3610000610352</v>
      </c>
      <c r="G31" s="56" t="n">
        <v>40.9780006408691</v>
      </c>
      <c r="H31" s="56" t="n">
        <v>39.0830001831055</v>
      </c>
      <c r="I31" s="56" t="n">
        <v>38.4150009155273</v>
      </c>
      <c r="J31" s="56" t="n">
        <v>39.3730010986328</v>
      </c>
      <c r="K31" s="56" t="n">
        <v>40.5839996337891</v>
      </c>
      <c r="L31" s="56" t="n">
        <v>41.6870002746582</v>
      </c>
      <c r="M31" s="56" t="n">
        <v>42.6839981079102</v>
      </c>
      <c r="N31" s="56" t="n">
        <v>39.1790008544922</v>
      </c>
      <c r="O31" s="56" t="n">
        <v>40.6030006408691</v>
      </c>
      <c r="P31" s="56" t="n">
        <v>38.5340003967285</v>
      </c>
      <c r="Q31" s="56" t="n">
        <v>36.601001739502</v>
      </c>
      <c r="R31" s="56" t="n">
        <v>36.4959983825684</v>
      </c>
      <c r="S31" s="56" t="n">
        <v>40.1110000610352</v>
      </c>
      <c r="T31" s="56" t="n">
        <v>38.3110008239746</v>
      </c>
      <c r="U31" s="56" t="n">
        <v>38.2589988708496</v>
      </c>
      <c r="V31" s="56" t="n">
        <v>38.6319999694824</v>
      </c>
      <c r="W31" s="56" t="n">
        <v>40.0999984741211</v>
      </c>
      <c r="X31" s="56" t="n">
        <v>40.2210006713867</v>
      </c>
      <c r="Y31" s="56" t="n">
        <v>38.0279998779297</v>
      </c>
      <c r="Z31" s="56" t="n">
        <v>38.7840003967285</v>
      </c>
      <c r="AA31" s="56" t="n">
        <v>39.7680015563965</v>
      </c>
      <c r="AB31" s="56" t="n">
        <v>36.3989982604981</v>
      </c>
      <c r="AC31" s="56" t="n">
        <v>35.6469993591309</v>
      </c>
      <c r="AD31" s="56" t="n">
        <v>35.0800018310547</v>
      </c>
      <c r="AE31" s="56" t="n">
        <v>38.0870018005371</v>
      </c>
      <c r="AF31" s="56" t="n">
        <v>38.7669982910156</v>
      </c>
      <c r="AG31" s="56" t="n">
        <v>40.726001739502</v>
      </c>
      <c r="AH31" s="56" t="n">
        <v>41.8569984436035</v>
      </c>
      <c r="AI31" s="56" t="n">
        <v>41.3269996643066</v>
      </c>
      <c r="AJ31" s="56" t="n">
        <v>40.3320007324219</v>
      </c>
      <c r="AK31" s="56" t="n">
        <v>41.0630149841309</v>
      </c>
      <c r="AL31" s="56" t="n">
        <v>40.1830291748047</v>
      </c>
      <c r="AM31" s="56" t="n">
        <v>43.5828590393066</v>
      </c>
      <c r="AN31" s="56" t="n">
        <v>42.7589912414551</v>
      </c>
      <c r="AO31" s="57" t="n">
        <v>40.9658012390137</v>
      </c>
      <c r="AP31" s="57" t="n">
        <v>40.7067413330078</v>
      </c>
      <c r="AQ31" s="57" t="n">
        <v>42.3915100097656</v>
      </c>
      <c r="AR31" s="57" t="n">
        <v>41.7247695922852</v>
      </c>
      <c r="AS31" s="57" t="n">
        <v>41.5380210876465</v>
      </c>
      <c r="AT31" s="57" t="n">
        <v>41.4355812072754</v>
      </c>
      <c r="AU31" s="57" t="n">
        <v>42.3895683288574</v>
      </c>
      <c r="AV31" s="57" t="n">
        <v>41.7071418762207</v>
      </c>
      <c r="AW31" s="57" t="n">
        <v>41.1322898864746</v>
      </c>
      <c r="AX31" s="57" t="n">
        <v>41.063591003418</v>
      </c>
      <c r="AY31" s="57" t="n">
        <v>41.4111099243164</v>
      </c>
      <c r="AZ31" s="57" t="n">
        <v>40.3341598510742</v>
      </c>
      <c r="BA31" s="57" t="n">
        <v>39.3234596252441</v>
      </c>
      <c r="BB31" s="57" t="n">
        <v>39.3794784545898</v>
      </c>
      <c r="BC31" s="57" t="n">
        <v>40.956600189209</v>
      </c>
      <c r="BD31" s="57" t="n">
        <v>40.8328704833984</v>
      </c>
      <c r="BE31" s="57" t="n">
        <v>40.8557205200195</v>
      </c>
      <c r="BF31" s="57" t="n">
        <v>41.0147590637207</v>
      </c>
      <c r="BG31" s="57" t="n">
        <v>42.0233688354492</v>
      </c>
      <c r="BH31" s="57" t="n">
        <v>41.4714889526367</v>
      </c>
      <c r="BI31" s="57" t="n">
        <v>40.9846382141113</v>
      </c>
      <c r="BJ31" s="57" t="n">
        <v>40.821590423584</v>
      </c>
      <c r="BK31" s="58"/>
    </row>
    <row r="32" customFormat="false" ht="12.8" hidden="false" customHeight="false" outlineLevel="0" collapsed="false">
      <c r="B32" s="0" t="s">
        <v>100</v>
      </c>
      <c r="C32" s="59" t="n">
        <v>40.5009994506836</v>
      </c>
      <c r="D32" s="59" t="n">
        <f aca="false">C31</f>
        <v>41.2480010986328</v>
      </c>
      <c r="E32" s="59" t="n">
        <f aca="false">D31</f>
        <v>40.8300018310547</v>
      </c>
      <c r="F32" s="59" t="n">
        <f aca="false">E31</f>
        <v>41.7809982299805</v>
      </c>
      <c r="G32" s="59" t="n">
        <f aca="false">F31</f>
        <v>40.3610000610352</v>
      </c>
      <c r="H32" s="59" t="n">
        <f aca="false">G31</f>
        <v>40.9780006408691</v>
      </c>
      <c r="I32" s="59" t="n">
        <f aca="false">H31</f>
        <v>39.0830001831055</v>
      </c>
      <c r="J32" s="59" t="n">
        <f aca="false">I31</f>
        <v>38.4150009155273</v>
      </c>
      <c r="K32" s="59" t="n">
        <f aca="false">J31</f>
        <v>39.3730010986328</v>
      </c>
      <c r="L32" s="59" t="n">
        <f aca="false">K31</f>
        <v>40.5839996337891</v>
      </c>
      <c r="M32" s="59" t="n">
        <f aca="false">L31</f>
        <v>41.6870002746582</v>
      </c>
      <c r="N32" s="59" t="n">
        <f aca="false">M31</f>
        <v>42.6839981079102</v>
      </c>
      <c r="O32" s="59" t="n">
        <f aca="false">N31</f>
        <v>39.1790008544922</v>
      </c>
      <c r="P32" s="59" t="n">
        <f aca="false">O31</f>
        <v>40.6030006408691</v>
      </c>
      <c r="Q32" s="59" t="n">
        <f aca="false">P31</f>
        <v>38.5340003967285</v>
      </c>
      <c r="R32" s="59" t="n">
        <f aca="false">Q31</f>
        <v>36.601001739502</v>
      </c>
      <c r="S32" s="59" t="n">
        <f aca="false">R31</f>
        <v>36.4959983825684</v>
      </c>
      <c r="T32" s="59" t="n">
        <f aca="false">S31</f>
        <v>40.1110000610352</v>
      </c>
      <c r="U32" s="59" t="n">
        <f aca="false">T31</f>
        <v>38.3110008239746</v>
      </c>
      <c r="V32" s="59" t="n">
        <f aca="false">U31</f>
        <v>38.2589988708496</v>
      </c>
      <c r="W32" s="59" t="n">
        <f aca="false">V31</f>
        <v>38.6319999694824</v>
      </c>
      <c r="X32" s="59" t="n">
        <f aca="false">W31</f>
        <v>40.0999984741211</v>
      </c>
      <c r="Y32" s="59" t="n">
        <f aca="false">X31</f>
        <v>40.2210006713867</v>
      </c>
      <c r="Z32" s="59" t="n">
        <f aca="false">Y31</f>
        <v>38.0279998779297</v>
      </c>
      <c r="AA32" s="59" t="n">
        <f aca="false">Z31</f>
        <v>38.7840003967285</v>
      </c>
      <c r="AB32" s="59" t="n">
        <f aca="false">AA31</f>
        <v>39.7680015563965</v>
      </c>
      <c r="AC32" s="59" t="n">
        <f aca="false">AB31</f>
        <v>36.3989982604981</v>
      </c>
      <c r="AD32" s="59" t="n">
        <f aca="false">AC31</f>
        <v>35.6469993591309</v>
      </c>
      <c r="AE32" s="59" t="n">
        <f aca="false">AD31</f>
        <v>35.0800018310547</v>
      </c>
      <c r="AF32" s="59" t="n">
        <f aca="false">AE31</f>
        <v>38.0870018005371</v>
      </c>
      <c r="AG32" s="59" t="n">
        <f aca="false">AF31</f>
        <v>38.7669982910156</v>
      </c>
      <c r="AH32" s="59" t="n">
        <f aca="false">AG31</f>
        <v>40.726001739502</v>
      </c>
      <c r="AI32" s="59" t="n">
        <f aca="false">AH31</f>
        <v>41.8569984436035</v>
      </c>
      <c r="AJ32" s="59" t="n">
        <f aca="false">AI31</f>
        <v>41.3269996643066</v>
      </c>
      <c r="AK32" s="59" t="n">
        <f aca="false">AJ31</f>
        <v>40.3320007324219</v>
      </c>
      <c r="AL32" s="59" t="n">
        <f aca="false">AK31</f>
        <v>41.0630149841309</v>
      </c>
      <c r="AM32" s="59" t="n">
        <f aca="false">AL31</f>
        <v>40.1830291748047</v>
      </c>
      <c r="AN32" s="59" t="n">
        <f aca="false">AM31</f>
        <v>43.5828590393066</v>
      </c>
      <c r="AO32" s="60" t="n">
        <f aca="false">AN31</f>
        <v>42.7589912414551</v>
      </c>
      <c r="AP32" s="60" t="n">
        <f aca="false">AO31</f>
        <v>40.9658012390137</v>
      </c>
      <c r="AQ32" s="60" t="n">
        <f aca="false">AP31</f>
        <v>40.7067413330078</v>
      </c>
      <c r="AR32" s="60" t="n">
        <f aca="false">AQ31</f>
        <v>42.3915100097656</v>
      </c>
      <c r="AS32" s="60" t="n">
        <f aca="false">AR31</f>
        <v>41.7247695922852</v>
      </c>
      <c r="AT32" s="60" t="n">
        <f aca="false">AS31</f>
        <v>41.5380210876465</v>
      </c>
      <c r="AU32" s="60" t="n">
        <f aca="false">AT31</f>
        <v>41.4355812072754</v>
      </c>
      <c r="AV32" s="60" t="n">
        <f aca="false">AU31</f>
        <v>42.3895683288574</v>
      </c>
      <c r="AW32" s="60" t="n">
        <f aca="false">AV31</f>
        <v>41.7071418762207</v>
      </c>
      <c r="AX32" s="60" t="n">
        <f aca="false">AW31</f>
        <v>41.1322898864746</v>
      </c>
      <c r="AY32" s="60" t="n">
        <f aca="false">AX31</f>
        <v>41.063591003418</v>
      </c>
      <c r="AZ32" s="60" t="n">
        <f aca="false">AY31</f>
        <v>41.4111099243164</v>
      </c>
      <c r="BA32" s="60" t="n">
        <f aca="false">AZ31</f>
        <v>40.3341598510742</v>
      </c>
      <c r="BB32" s="60" t="n">
        <f aca="false">BA31</f>
        <v>39.3234596252441</v>
      </c>
      <c r="BC32" s="60" t="n">
        <f aca="false">BB31</f>
        <v>39.3794784545898</v>
      </c>
      <c r="BD32" s="60" t="n">
        <f aca="false">BC31</f>
        <v>40.956600189209</v>
      </c>
      <c r="BE32" s="60" t="n">
        <f aca="false">BD31</f>
        <v>40.8328704833984</v>
      </c>
      <c r="BF32" s="60" t="n">
        <f aca="false">BE31</f>
        <v>40.8557205200195</v>
      </c>
      <c r="BG32" s="60" t="n">
        <f aca="false">BF31</f>
        <v>41.0147590637207</v>
      </c>
      <c r="BH32" s="60" t="n">
        <f aca="false">BG31</f>
        <v>42.0233688354492</v>
      </c>
      <c r="BI32" s="60" t="n">
        <f aca="false">BH31</f>
        <v>41.4714889526367</v>
      </c>
      <c r="BJ32" s="60" t="n">
        <f aca="false">BI31</f>
        <v>40.9846382141113</v>
      </c>
    </row>
    <row r="33" customFormat="false" ht="12.8" hidden="false" customHeight="false" outlineLevel="0" collapsed="false">
      <c r="B33" s="10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</row>
    <row r="34" customFormat="false" ht="12.8" hidden="false" customHeight="false" outlineLevel="0" collapsed="false">
      <c r="B34" s="51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</row>
    <row r="35" customFormat="false" ht="12.8" hidden="false" customHeight="false" outlineLevel="0" collapsed="false">
      <c r="A35" s="0" t="s">
        <v>101</v>
      </c>
      <c r="B35" s="0" t="s">
        <v>102</v>
      </c>
      <c r="C35" s="23" t="n">
        <v>1.06860089302063</v>
      </c>
      <c r="D35" s="23" t="n">
        <v>1.12034738063812</v>
      </c>
      <c r="E35" s="24" t="n">
        <v>1.14275562763214</v>
      </c>
      <c r="F35" s="24" t="n">
        <v>1.15026426315308</v>
      </c>
      <c r="G35" s="24" t="n">
        <v>1.1474996805191</v>
      </c>
      <c r="H35" s="24" t="n">
        <v>1.22209477424622</v>
      </c>
      <c r="I35" s="24" t="n">
        <v>1.23252177238464</v>
      </c>
      <c r="J35" s="24" t="n">
        <v>1.24011027812958</v>
      </c>
      <c r="K35" s="24" t="n">
        <v>1.15521383285522</v>
      </c>
      <c r="L35" s="24" t="n">
        <v>1.19665372371674</v>
      </c>
      <c r="M35" s="24" t="n">
        <v>1.16477286815643</v>
      </c>
      <c r="N35" s="24" t="n">
        <v>1.13399267196655</v>
      </c>
      <c r="O35" s="24" t="n">
        <v>1.14690065383911</v>
      </c>
      <c r="P35" s="24" t="n">
        <v>1.15110099315643</v>
      </c>
      <c r="Q35" s="24" t="n">
        <v>1.20685088634491</v>
      </c>
      <c r="R35" s="24" t="n">
        <v>1.15994584560394</v>
      </c>
      <c r="S35" s="24" t="n">
        <v>1.09645342826843</v>
      </c>
      <c r="T35" s="24" t="n">
        <v>1.18927824497223</v>
      </c>
      <c r="U35" s="24" t="n">
        <v>1.2307870388031</v>
      </c>
      <c r="V35" s="24" t="n">
        <v>1.19027328491211</v>
      </c>
      <c r="W35" s="24" t="n">
        <v>1.12999129295349</v>
      </c>
      <c r="X35" s="24" t="n">
        <v>1.17940080165863</v>
      </c>
      <c r="Y35" s="24" t="n">
        <v>1.16215825080872</v>
      </c>
      <c r="Z35" s="24" t="n">
        <v>1.1605761051178</v>
      </c>
      <c r="AA35" s="24" t="n">
        <v>1.14822947978973</v>
      </c>
      <c r="AB35" s="24" t="n">
        <v>1.16909527778625</v>
      </c>
      <c r="AC35" s="24" t="n">
        <v>1.18505597114563</v>
      </c>
      <c r="AD35" s="24" t="n">
        <v>1.19897484779358</v>
      </c>
      <c r="AE35" s="24" t="n">
        <v>1.19157552719116</v>
      </c>
      <c r="AF35" s="24" t="n">
        <v>1.2478119134903</v>
      </c>
      <c r="AG35" s="24" t="n">
        <v>1.2617050409317</v>
      </c>
      <c r="AH35" s="24" t="n">
        <v>1.27127969264984</v>
      </c>
      <c r="AI35" s="24" t="n">
        <v>1.18859219551086</v>
      </c>
      <c r="AJ35" s="24" t="n">
        <v>1.21579098701477</v>
      </c>
      <c r="AK35" s="24" t="n">
        <v>1.2787092924118</v>
      </c>
      <c r="AL35" s="24" t="n">
        <v>1.22612130641937</v>
      </c>
      <c r="AM35" s="24" t="n">
        <v>1.21395099163055</v>
      </c>
      <c r="AN35" s="24" t="n">
        <v>1.22527503967285</v>
      </c>
      <c r="AO35" s="25" t="n">
        <v>1.24486601352692</v>
      </c>
      <c r="AP35" s="25" t="n">
        <v>1.24991297721863</v>
      </c>
      <c r="AQ35" s="25" t="n">
        <v>1.26566994190216</v>
      </c>
      <c r="AR35" s="25" t="n">
        <v>1.30748796463013</v>
      </c>
      <c r="AS35" s="25" t="n">
        <v>1.31680595874786</v>
      </c>
      <c r="AT35" s="25" t="n">
        <v>1.31540501117706</v>
      </c>
      <c r="AU35" s="25" t="n">
        <v>1.27264404296875</v>
      </c>
      <c r="AV35" s="25" t="n">
        <v>1.26430296897888</v>
      </c>
      <c r="AW35" s="25" t="n">
        <v>1.24236905574799</v>
      </c>
      <c r="AX35" s="25" t="n">
        <v>1.24667298793793</v>
      </c>
      <c r="AY35" s="25" t="n">
        <v>1.23364698886871</v>
      </c>
      <c r="AZ35" s="25" t="n">
        <v>1.25056195259094</v>
      </c>
      <c r="BA35" s="25" t="n">
        <v>1.26483905315399</v>
      </c>
      <c r="BB35" s="25" t="n">
        <v>1.26768898963928</v>
      </c>
      <c r="BC35" s="25" t="n">
        <v>1.2862149477005</v>
      </c>
      <c r="BD35" s="25" t="n">
        <v>1.33065605163574</v>
      </c>
      <c r="BE35" s="25" t="n">
        <v>1.34598803520203</v>
      </c>
      <c r="BF35" s="25" t="n">
        <v>1.34965598583221</v>
      </c>
      <c r="BG35" s="25" t="n">
        <v>1.31683397293091</v>
      </c>
      <c r="BH35" s="25" t="n">
        <v>1.31521105766296</v>
      </c>
      <c r="BI35" s="25" t="n">
        <v>1.2961699962616</v>
      </c>
      <c r="BJ35" s="25" t="n">
        <v>1.30032098293304</v>
      </c>
      <c r="BK35" s="26"/>
    </row>
    <row r="36" customFormat="false" ht="10.15" hidden="false" customHeight="true" outlineLevel="0" collapsed="false">
      <c r="A36" s="0" t="s">
        <v>103</v>
      </c>
      <c r="B36" s="0" t="s">
        <v>104</v>
      </c>
      <c r="C36" s="23" t="n">
        <v>0.172999992966652</v>
      </c>
      <c r="D36" s="23" t="n">
        <v>0.179000005125999</v>
      </c>
      <c r="E36" s="24" t="n">
        <v>0.207000002264977</v>
      </c>
      <c r="F36" s="24" t="n">
        <v>0.174999997019768</v>
      </c>
      <c r="G36" s="24" t="n">
        <v>0.187999993562698</v>
      </c>
      <c r="H36" s="24" t="n">
        <v>0.177000001072884</v>
      </c>
      <c r="I36" s="24" t="n">
        <v>0.165999993681908</v>
      </c>
      <c r="J36" s="24" t="n">
        <v>0.151999995112419</v>
      </c>
      <c r="K36" s="24" t="n">
        <v>0.175999984145165</v>
      </c>
      <c r="L36" s="24" t="n">
        <v>0.144999995827675</v>
      </c>
      <c r="M36" s="24" t="n">
        <v>0.164000004529953</v>
      </c>
      <c r="N36" s="24" t="n">
        <v>0.158000007271767</v>
      </c>
      <c r="O36" s="24" t="n">
        <v>0.164000004529953</v>
      </c>
      <c r="P36" s="24" t="n">
        <v>0.164000004529953</v>
      </c>
      <c r="Q36" s="24" t="n">
        <v>0.14800001680851</v>
      </c>
      <c r="R36" s="24" t="n">
        <v>0.151999995112419</v>
      </c>
      <c r="S36" s="24" t="n">
        <v>0.160999998450279</v>
      </c>
      <c r="T36" s="24" t="n">
        <v>0.149000003933907</v>
      </c>
      <c r="U36" s="24" t="n">
        <v>0.150999993085861</v>
      </c>
      <c r="V36" s="24" t="n">
        <v>0.178000003099442</v>
      </c>
      <c r="W36" s="24" t="n">
        <v>0.17399999499321</v>
      </c>
      <c r="X36" s="24" t="n">
        <v>0.177000001072884</v>
      </c>
      <c r="Y36" s="24" t="n">
        <v>0.156000003218651</v>
      </c>
      <c r="Z36" s="24" t="n">
        <v>0.138999998569489</v>
      </c>
      <c r="AA36" s="24" t="n">
        <v>0.136000007390976</v>
      </c>
      <c r="AB36" s="24" t="n">
        <v>0.160999998450279</v>
      </c>
      <c r="AC36" s="24" t="n">
        <v>0.172000005841255</v>
      </c>
      <c r="AD36" s="24" t="n">
        <v>0.151999995112419</v>
      </c>
      <c r="AE36" s="24" t="n">
        <v>0.145999997854233</v>
      </c>
      <c r="AF36" s="24" t="n">
        <v>0.142000004649162</v>
      </c>
      <c r="AG36" s="24" t="n">
        <v>0.14300000667572</v>
      </c>
      <c r="AH36" s="24" t="n">
        <v>0.144999995827675</v>
      </c>
      <c r="AI36" s="24" t="n">
        <v>0.143999993801117</v>
      </c>
      <c r="AJ36" s="24" t="n">
        <v>0.116999998688698</v>
      </c>
      <c r="AK36" s="24" t="n">
        <v>0.125799998641014</v>
      </c>
      <c r="AL36" s="24" t="n">
        <v>0.1435806453228</v>
      </c>
      <c r="AM36" s="24" t="n">
        <v>0.14996774494648</v>
      </c>
      <c r="AN36" s="24" t="n">
        <v>0.175464287400246</v>
      </c>
      <c r="AO36" s="25" t="n">
        <v>0.145999997854233</v>
      </c>
      <c r="AP36" s="25" t="n">
        <v>0.150999993085861</v>
      </c>
      <c r="AQ36" s="25" t="n">
        <v>0.153999999165535</v>
      </c>
      <c r="AR36" s="25" t="n">
        <v>0.155000001192093</v>
      </c>
      <c r="AS36" s="25" t="n">
        <v>0.150999993085861</v>
      </c>
      <c r="AT36" s="25" t="n">
        <v>0.152999997138977</v>
      </c>
      <c r="AU36" s="25" t="n">
        <v>0.150000005960464</v>
      </c>
      <c r="AV36" s="25" t="n">
        <v>0.151999995112419</v>
      </c>
      <c r="AW36" s="25" t="n">
        <v>0.151999995112419</v>
      </c>
      <c r="AX36" s="25" t="n">
        <v>0.149000003933907</v>
      </c>
      <c r="AY36" s="25" t="n">
        <v>0.153999999165535</v>
      </c>
      <c r="AZ36" s="25" t="n">
        <v>0.155000001192093</v>
      </c>
      <c r="BA36" s="25" t="n">
        <v>0.152999997138977</v>
      </c>
      <c r="BB36" s="25" t="n">
        <v>0.158000007271767</v>
      </c>
      <c r="BC36" s="25" t="n">
        <v>0.160999998450279</v>
      </c>
      <c r="BD36" s="25" t="n">
        <v>0.162000000476837</v>
      </c>
      <c r="BE36" s="25" t="n">
        <v>0.158000007271767</v>
      </c>
      <c r="BF36" s="25" t="n">
        <v>0.159999996423721</v>
      </c>
      <c r="BG36" s="25" t="n">
        <v>0.157000005245209</v>
      </c>
      <c r="BH36" s="25" t="n">
        <v>0.158999994397163</v>
      </c>
      <c r="BI36" s="25" t="n">
        <v>0.158999994397163</v>
      </c>
      <c r="BJ36" s="25" t="n">
        <v>0.165999993681908</v>
      </c>
      <c r="BK36" s="26"/>
    </row>
    <row r="37" customFormat="false" ht="12.8" hidden="false" customHeight="false" outlineLevel="0" collapsed="false">
      <c r="A37" s="0" t="s">
        <v>105</v>
      </c>
      <c r="B37" s="0" t="s">
        <v>106</v>
      </c>
      <c r="C37" s="23" t="n">
        <v>0.349570333957672</v>
      </c>
      <c r="D37" s="23" t="n">
        <v>0.232381731271744</v>
      </c>
      <c r="E37" s="24" t="n">
        <v>0.231028214097023</v>
      </c>
      <c r="F37" s="24" t="n">
        <v>0.348900467157364</v>
      </c>
      <c r="G37" s="24" t="n">
        <v>0.199759766459465</v>
      </c>
      <c r="H37" s="24" t="n">
        <v>0.256592094898224</v>
      </c>
      <c r="I37" s="24" t="n">
        <v>0.280562847852707</v>
      </c>
      <c r="J37" s="24" t="n">
        <v>0.224117368459702</v>
      </c>
      <c r="K37" s="24" t="n">
        <v>0.277526378631592</v>
      </c>
      <c r="L37" s="24" t="n">
        <v>0.287721365690231</v>
      </c>
      <c r="M37" s="24" t="n">
        <v>0.2865871489048</v>
      </c>
      <c r="N37" s="24" t="n">
        <v>0.430364280939102</v>
      </c>
      <c r="O37" s="24" t="n">
        <v>0.194526493549347</v>
      </c>
      <c r="P37" s="24" t="n">
        <v>0.265446484088898</v>
      </c>
      <c r="Q37" s="24" t="n">
        <v>0.220400631427765</v>
      </c>
      <c r="R37" s="24" t="n">
        <v>0.208342328667641</v>
      </c>
      <c r="S37" s="24" t="n">
        <v>0.212493300437927</v>
      </c>
      <c r="T37" s="24" t="n">
        <v>0.226796612143517</v>
      </c>
      <c r="U37" s="24" t="n">
        <v>0.224564895033836</v>
      </c>
      <c r="V37" s="24" t="n">
        <v>0.292812138795853</v>
      </c>
      <c r="W37" s="24" t="n">
        <v>0.276573956012726</v>
      </c>
      <c r="X37" s="24" t="n">
        <v>0.224038749933243</v>
      </c>
      <c r="Y37" s="24" t="n">
        <v>0.312645584344864</v>
      </c>
      <c r="Z37" s="24" t="n">
        <v>0.36382132768631</v>
      </c>
      <c r="AA37" s="24" t="n">
        <v>0.221841260790825</v>
      </c>
      <c r="AB37" s="24" t="n">
        <v>0.321196794509888</v>
      </c>
      <c r="AC37" s="24" t="n">
        <v>0.202504843473434</v>
      </c>
      <c r="AD37" s="24" t="n">
        <v>0.222693771123886</v>
      </c>
      <c r="AE37" s="24" t="n">
        <v>0.236867696046829</v>
      </c>
      <c r="AF37" s="24" t="n">
        <v>0.256785213947296</v>
      </c>
      <c r="AG37" s="24" t="n">
        <v>0.246127665042877</v>
      </c>
      <c r="AH37" s="24" t="n">
        <v>0.287653058767319</v>
      </c>
      <c r="AI37" s="24" t="n">
        <v>0.244877755641937</v>
      </c>
      <c r="AJ37" s="24" t="n">
        <v>0.29764923453331</v>
      </c>
      <c r="AK37" s="24" t="n">
        <v>0.279600441455841</v>
      </c>
      <c r="AL37" s="24" t="n">
        <v>0.312556028366089</v>
      </c>
      <c r="AM37" s="24" t="n">
        <v>0.178758680820465</v>
      </c>
      <c r="AN37" s="24" t="n">
        <v>0.258510708808899</v>
      </c>
      <c r="AO37" s="25" t="n">
        <v>0.228598400950432</v>
      </c>
      <c r="AP37" s="25" t="n">
        <v>0.22861459851265</v>
      </c>
      <c r="AQ37" s="25" t="n">
        <v>0.223795294761658</v>
      </c>
      <c r="AR37" s="25" t="n">
        <v>0.236907795071602</v>
      </c>
      <c r="AS37" s="25" t="n">
        <v>0.248082101345062</v>
      </c>
      <c r="AT37" s="25" t="n">
        <v>0.261390179395676</v>
      </c>
      <c r="AU37" s="25" t="n">
        <v>0.279152989387512</v>
      </c>
      <c r="AV37" s="25" t="n">
        <v>0.296932905912399</v>
      </c>
      <c r="AW37" s="25" t="n">
        <v>0.321075409650803</v>
      </c>
      <c r="AX37" s="25" t="n">
        <v>0.353805810213089</v>
      </c>
      <c r="AY37" s="25" t="n">
        <v>0.282901257276535</v>
      </c>
      <c r="AZ37" s="25" t="n">
        <v>0.254727512598038</v>
      </c>
      <c r="BA37" s="25" t="n">
        <v>0.240739405155182</v>
      </c>
      <c r="BB37" s="25" t="n">
        <v>0.231991499662399</v>
      </c>
      <c r="BC37" s="25" t="n">
        <v>0.224747598171234</v>
      </c>
      <c r="BD37" s="25" t="n">
        <v>0.237175300717354</v>
      </c>
      <c r="BE37" s="25" t="n">
        <v>0.248157203197479</v>
      </c>
      <c r="BF37" s="25" t="n">
        <v>0.261411309242249</v>
      </c>
      <c r="BG37" s="25" t="n">
        <v>0.279158890247345</v>
      </c>
      <c r="BH37" s="25" t="n">
        <v>0.296779304742813</v>
      </c>
      <c r="BI37" s="25" t="n">
        <v>0.320976287126541</v>
      </c>
      <c r="BJ37" s="25" t="n">
        <v>0.354094088077545</v>
      </c>
      <c r="BK37" s="26"/>
    </row>
    <row r="38" customFormat="false" ht="12.8" hidden="false" customHeight="false" outlineLevel="0" collapsed="false"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</row>
    <row r="39" customFormat="false" ht="12.8" hidden="false" customHeight="false" outlineLevel="0" collapsed="false"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</row>
    <row r="40" customFormat="false" ht="12.8" hidden="false" customHeight="false" outlineLevel="0" collapsed="false">
      <c r="B40" s="10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</row>
    <row r="41" customFormat="false" ht="12.8" hidden="false" customHeight="false" outlineLevel="0" collapsed="false"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6.5" hidden="false" customHeight="true" outlineLevel="0" collapsed="false">
      <c r="A1" s="1" t="s">
        <v>107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9" t="s">
        <v>2</v>
      </c>
      <c r="B3" s="10" t="s">
        <v>3</v>
      </c>
      <c r="C3" s="11" t="n">
        <v>200201</v>
      </c>
      <c r="D3" s="12" t="n">
        <v>200202</v>
      </c>
      <c r="E3" s="12" t="n">
        <v>200203</v>
      </c>
      <c r="F3" s="12" t="n">
        <v>200204</v>
      </c>
      <c r="G3" s="12" t="n">
        <v>200205</v>
      </c>
      <c r="H3" s="12" t="n">
        <v>200206</v>
      </c>
      <c r="I3" s="12" t="n">
        <v>200207</v>
      </c>
      <c r="J3" s="12" t="n">
        <v>200208</v>
      </c>
      <c r="K3" s="12" t="n">
        <v>200209</v>
      </c>
      <c r="L3" s="12" t="n">
        <v>200210</v>
      </c>
      <c r="M3" s="12" t="n">
        <v>200211</v>
      </c>
      <c r="N3" s="12" t="n">
        <v>200212</v>
      </c>
      <c r="O3" s="12" t="n">
        <v>200301</v>
      </c>
      <c r="P3" s="12" t="n">
        <v>200302</v>
      </c>
      <c r="Q3" s="12" t="n">
        <v>200303</v>
      </c>
      <c r="R3" s="12" t="n">
        <v>200304</v>
      </c>
      <c r="S3" s="12" t="n">
        <v>200305</v>
      </c>
      <c r="T3" s="12" t="n">
        <v>200306</v>
      </c>
      <c r="U3" s="12" t="n">
        <v>200307</v>
      </c>
      <c r="V3" s="12" t="n">
        <v>200308</v>
      </c>
      <c r="W3" s="12" t="n">
        <v>200309</v>
      </c>
      <c r="X3" s="12" t="n">
        <v>200310</v>
      </c>
      <c r="Y3" s="12" t="n">
        <v>200311</v>
      </c>
      <c r="Z3" s="12" t="n">
        <v>200312</v>
      </c>
      <c r="AA3" s="12" t="n">
        <v>200401</v>
      </c>
      <c r="AB3" s="12" t="n">
        <v>200402</v>
      </c>
      <c r="AC3" s="12" t="n">
        <v>200403</v>
      </c>
      <c r="AD3" s="12" t="n">
        <v>200404</v>
      </c>
      <c r="AE3" s="12" t="n">
        <v>200405</v>
      </c>
      <c r="AF3" s="12" t="n">
        <v>200406</v>
      </c>
      <c r="AG3" s="12" t="n">
        <v>200407</v>
      </c>
      <c r="AH3" s="12" t="n">
        <v>200408</v>
      </c>
      <c r="AI3" s="12" t="n">
        <v>200409</v>
      </c>
      <c r="AJ3" s="12" t="n">
        <v>200410</v>
      </c>
      <c r="AK3" s="12" t="n">
        <v>200411</v>
      </c>
      <c r="AL3" s="12" t="n">
        <v>200412</v>
      </c>
      <c r="AM3" s="12" t="n">
        <v>200501</v>
      </c>
      <c r="AN3" s="12" t="n">
        <v>200502</v>
      </c>
      <c r="AO3" s="13" t="n">
        <v>200503</v>
      </c>
      <c r="AP3" s="13" t="n">
        <v>200504</v>
      </c>
      <c r="AQ3" s="13" t="n">
        <v>200505</v>
      </c>
      <c r="AR3" s="13" t="n">
        <v>200506</v>
      </c>
      <c r="AS3" s="13" t="n">
        <v>200507</v>
      </c>
      <c r="AT3" s="13" t="n">
        <v>200508</v>
      </c>
      <c r="AU3" s="13" t="n">
        <v>200509</v>
      </c>
      <c r="AV3" s="13" t="n">
        <v>200510</v>
      </c>
      <c r="AW3" s="13" t="n">
        <v>200511</v>
      </c>
      <c r="AX3" s="13" t="n">
        <v>200512</v>
      </c>
      <c r="AY3" s="13" t="n">
        <v>200601</v>
      </c>
      <c r="AZ3" s="13" t="n">
        <v>200602</v>
      </c>
      <c r="BA3" s="13" t="n">
        <v>200603</v>
      </c>
      <c r="BB3" s="13" t="n">
        <v>200604</v>
      </c>
      <c r="BC3" s="13" t="n">
        <v>200605</v>
      </c>
      <c r="BD3" s="13" t="n">
        <v>200606</v>
      </c>
      <c r="BE3" s="13" t="n">
        <v>200607</v>
      </c>
      <c r="BF3" s="13" t="n">
        <v>200608</v>
      </c>
      <c r="BG3" s="13" t="n">
        <v>200609</v>
      </c>
      <c r="BH3" s="13" t="n">
        <v>200610</v>
      </c>
      <c r="BI3" s="13" t="n">
        <v>200611</v>
      </c>
      <c r="BJ3" s="13" t="n">
        <v>200612</v>
      </c>
      <c r="BK3" s="14"/>
    </row>
    <row r="4" s="6" customFormat="true" ht="12.8" hidden="false" customHeight="false" outlineLevel="0" collapsed="false">
      <c r="A4" s="0" t="s">
        <v>4</v>
      </c>
      <c r="B4" s="0" t="s">
        <v>5</v>
      </c>
      <c r="C4" s="15" t="n">
        <v>17.3799991607666</v>
      </c>
      <c r="D4" s="15" t="n">
        <v>18.4300003051758</v>
      </c>
      <c r="E4" s="16" t="n">
        <v>22.0000019073486</v>
      </c>
      <c r="F4" s="16" t="n">
        <v>24.1000003814697</v>
      </c>
      <c r="G4" s="16" t="n">
        <v>25.0300006866455</v>
      </c>
      <c r="H4" s="16" t="n">
        <v>24.0499992370605</v>
      </c>
      <c r="I4" s="16" t="n">
        <v>25.1599979400635</v>
      </c>
      <c r="J4" s="16" t="n">
        <v>26.1900005340576</v>
      </c>
      <c r="K4" s="16" t="n">
        <v>27.6599998474121</v>
      </c>
      <c r="L4" s="16" t="n">
        <v>26.7000007629395</v>
      </c>
      <c r="M4" s="16" t="n">
        <v>24.6000003814697</v>
      </c>
      <c r="N4" s="16" t="n">
        <v>26.9299983978272</v>
      </c>
      <c r="O4" s="16" t="n">
        <v>30.3799991607666</v>
      </c>
      <c r="P4" s="16" t="n">
        <v>33.0800018310547</v>
      </c>
      <c r="Q4" s="16" t="n">
        <v>30.6800003051758</v>
      </c>
      <c r="R4" s="16" t="n">
        <v>25.9500026702881</v>
      </c>
      <c r="S4" s="16" t="n">
        <v>25.7399997711182</v>
      </c>
      <c r="T4" s="16" t="n">
        <v>27.9200000762939</v>
      </c>
      <c r="U4" s="16" t="n">
        <v>28.5499992370605</v>
      </c>
      <c r="V4" s="16" t="n">
        <v>29.1499977111816</v>
      </c>
      <c r="W4" s="16" t="n">
        <v>26.3900012969971</v>
      </c>
      <c r="X4" s="16" t="n">
        <v>27.7500019073486</v>
      </c>
      <c r="Y4" s="16" t="n">
        <v>28.2800006866455</v>
      </c>
      <c r="Z4" s="16" t="n">
        <v>29.2799987792969</v>
      </c>
      <c r="AA4" s="16" t="n">
        <v>30.9199981689453</v>
      </c>
      <c r="AB4" s="16" t="n">
        <v>31.7199993133545</v>
      </c>
      <c r="AC4" s="16" t="n">
        <v>33.0900001525879</v>
      </c>
      <c r="AD4" s="16" t="n">
        <v>33.4599990844727</v>
      </c>
      <c r="AE4" s="16" t="n">
        <v>36.3100051879883</v>
      </c>
      <c r="AF4" s="16" t="n">
        <v>34.6400032043457</v>
      </c>
      <c r="AG4" s="16" t="n">
        <v>36.6699981689453</v>
      </c>
      <c r="AH4" s="16" t="n">
        <v>40.2999992370606</v>
      </c>
      <c r="AI4" s="16" t="n">
        <v>41.3400039672852</v>
      </c>
      <c r="AJ4" s="16" t="n">
        <v>46.1199989318848</v>
      </c>
      <c r="AK4" s="16" t="n">
        <v>41.7600021362305</v>
      </c>
      <c r="AL4" s="16" t="n">
        <v>36.5699996948242</v>
      </c>
      <c r="AM4" s="16" t="n">
        <v>40.3999977111816</v>
      </c>
      <c r="AN4" s="16" t="n">
        <v>41.4000015258789</v>
      </c>
      <c r="AO4" s="17" t="n">
        <v>44.7999992370606</v>
      </c>
      <c r="AP4" s="17" t="n">
        <v>43.8100051879883</v>
      </c>
      <c r="AQ4" s="17" t="n">
        <v>43.6199989318848</v>
      </c>
      <c r="AR4" s="17" t="n">
        <v>43.6800003051758</v>
      </c>
      <c r="AS4" s="17" t="n">
        <v>43.7400016784668</v>
      </c>
      <c r="AT4" s="17" t="n">
        <v>43.6100044250488</v>
      </c>
      <c r="AU4" s="17" t="n">
        <v>43.4700012207031</v>
      </c>
      <c r="AV4" s="17" t="n">
        <v>43.3400001525879</v>
      </c>
      <c r="AW4" s="17" t="n">
        <v>43.2099952697754</v>
      </c>
      <c r="AX4" s="17" t="n">
        <v>43.0800018310547</v>
      </c>
      <c r="AY4" s="17" t="n">
        <v>42.9500007629395</v>
      </c>
      <c r="AZ4" s="17" t="n">
        <v>42.8199996948242</v>
      </c>
      <c r="BA4" s="17" t="n">
        <v>42.6800003051758</v>
      </c>
      <c r="BB4" s="17" t="n">
        <v>42.5500030517578</v>
      </c>
      <c r="BC4" s="17" t="n">
        <v>42.4199981689453</v>
      </c>
      <c r="BD4" s="17" t="n">
        <v>42.2900047302246</v>
      </c>
      <c r="BE4" s="17" t="n">
        <v>42.1599998474121</v>
      </c>
      <c r="BF4" s="17" t="n">
        <v>42.0299987792969</v>
      </c>
      <c r="BG4" s="17" t="n">
        <v>41.8899955749512</v>
      </c>
      <c r="BH4" s="17" t="n">
        <v>41.7599983215332</v>
      </c>
      <c r="BI4" s="17" t="n">
        <v>41.629997253418</v>
      </c>
      <c r="BJ4" s="17" t="n">
        <v>41.5000038146973</v>
      </c>
      <c r="BK4" s="18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6" customFormat="true" ht="12.8" hidden="false" customHeight="false" outlineLevel="0" collapsed="false">
      <c r="A5" s="0" t="s">
        <v>6</v>
      </c>
      <c r="B5" s="0" t="s">
        <v>7</v>
      </c>
      <c r="C5" s="19" t="n">
        <v>9969.28125</v>
      </c>
      <c r="D5" s="19" t="n">
        <v>9994.4033203125</v>
      </c>
      <c r="E5" s="20" t="n">
        <v>10016.814453125</v>
      </c>
      <c r="F5" s="20" t="n">
        <v>10032.0712890625</v>
      </c>
      <c r="G5" s="20" t="n">
        <v>10052.392578125</v>
      </c>
      <c r="H5" s="20" t="n">
        <v>10073.3369140625</v>
      </c>
      <c r="I5" s="20" t="n">
        <v>10102.5625</v>
      </c>
      <c r="J5" s="20" t="n">
        <v>10119.0078125</v>
      </c>
      <c r="K5" s="20" t="n">
        <v>10130.330078125</v>
      </c>
      <c r="L5" s="20" t="n">
        <v>10125.2705078125</v>
      </c>
      <c r="M5" s="20" t="n">
        <v>10134.79296875</v>
      </c>
      <c r="N5" s="20" t="n">
        <v>10147.63671875</v>
      </c>
      <c r="O5" s="20" t="n">
        <v>10160.1591796875</v>
      </c>
      <c r="P5" s="20" t="n">
        <v>10182.3818359375</v>
      </c>
      <c r="Q5" s="20" t="n">
        <v>10210.6591796875</v>
      </c>
      <c r="R5" s="20" t="n">
        <v>10240.859375</v>
      </c>
      <c r="S5" s="20" t="n">
        <v>10284.3486328125</v>
      </c>
      <c r="T5" s="20" t="n">
        <v>10336.9912109375</v>
      </c>
      <c r="U5" s="20" t="n">
        <v>10422.4814453125</v>
      </c>
      <c r="V5" s="20" t="n">
        <v>10475.669921875</v>
      </c>
      <c r="W5" s="20" t="n">
        <v>10520.248046875</v>
      </c>
      <c r="X5" s="20" t="n">
        <v>10543.4150390625</v>
      </c>
      <c r="Y5" s="20" t="n">
        <v>10580.3701171875</v>
      </c>
      <c r="Z5" s="20" t="n">
        <v>10618.314453125</v>
      </c>
      <c r="AA5" s="20" t="n">
        <v>10662.9521484375</v>
      </c>
      <c r="AB5" s="20" t="n">
        <v>10698.5966796875</v>
      </c>
      <c r="AC5" s="20" t="n">
        <v>10730.9521484375</v>
      </c>
      <c r="AD5" s="20" t="n">
        <v>10752.8037109375</v>
      </c>
      <c r="AE5" s="20" t="n">
        <v>10783.9921875</v>
      </c>
      <c r="AF5" s="20" t="n">
        <v>10817.3037109375</v>
      </c>
      <c r="AG5" s="20" t="n">
        <v>10858.7666015625</v>
      </c>
      <c r="AH5" s="20" t="n">
        <v>10891.7998046875</v>
      </c>
      <c r="AI5" s="20" t="n">
        <v>10922.43359375</v>
      </c>
      <c r="AJ5" s="20" t="n">
        <v>10945.447265625</v>
      </c>
      <c r="AK5" s="20" t="n">
        <v>10975.1962890625</v>
      </c>
      <c r="AL5" s="20" t="n">
        <v>11006.45703125</v>
      </c>
      <c r="AM5" s="20" t="n">
        <v>11040.9052734375</v>
      </c>
      <c r="AN5" s="20" t="n">
        <v>11073.943359375</v>
      </c>
      <c r="AO5" s="21" t="n">
        <v>11107.240234375</v>
      </c>
      <c r="AP5" s="21" t="n">
        <v>11142.919921875</v>
      </c>
      <c r="AQ5" s="21" t="n">
        <v>11175.150390625</v>
      </c>
      <c r="AR5" s="21" t="n">
        <v>11206.0595703125</v>
      </c>
      <c r="AS5" s="21" t="n">
        <v>11236.91015625</v>
      </c>
      <c r="AT5" s="21" t="n">
        <v>11264.2001953125</v>
      </c>
      <c r="AU5" s="21" t="n">
        <v>11289.2099609375</v>
      </c>
      <c r="AV5" s="21" t="n">
        <v>11307.080078125</v>
      </c>
      <c r="AW5" s="21" t="n">
        <v>11331.169921875</v>
      </c>
      <c r="AX5" s="21" t="n">
        <v>11356.6201171875</v>
      </c>
      <c r="AY5" s="21" t="n">
        <v>11382.5595703125</v>
      </c>
      <c r="AZ5" s="21" t="n">
        <v>11411.3798828125</v>
      </c>
      <c r="BA5" s="21" t="n">
        <v>11442.2001953125</v>
      </c>
      <c r="BB5" s="21" t="n">
        <v>11478.5595703125</v>
      </c>
      <c r="BC5" s="21" t="n">
        <v>11510.75</v>
      </c>
      <c r="BD5" s="21" t="n">
        <v>11542.2998046875</v>
      </c>
      <c r="BE5" s="21" t="n">
        <v>11573.26953125</v>
      </c>
      <c r="BF5" s="21" t="n">
        <v>11603.490234375</v>
      </c>
      <c r="BG5" s="21" t="n">
        <v>11633.01953125</v>
      </c>
      <c r="BH5" s="21" t="n">
        <v>11660.8798828125</v>
      </c>
      <c r="BI5" s="21" t="n">
        <v>11689.7900390625</v>
      </c>
      <c r="BJ5" s="21" t="n">
        <v>11718.76953125</v>
      </c>
      <c r="BK5" s="22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6" customFormat="true" ht="12.8" hidden="false" customHeight="false" outlineLevel="0" collapsed="false">
      <c r="A6" s="0" t="s">
        <v>108</v>
      </c>
      <c r="B6" s="0" t="s">
        <v>109</v>
      </c>
      <c r="C6" s="62" t="n">
        <v>111.381309509277</v>
      </c>
      <c r="D6" s="62" t="n">
        <v>111.704719543457</v>
      </c>
      <c r="E6" s="63" t="n">
        <v>112.054977416992</v>
      </c>
      <c r="F6" s="63" t="n">
        <v>112.537811279297</v>
      </c>
      <c r="G6" s="63" t="n">
        <v>112.862480163574</v>
      </c>
      <c r="H6" s="63" t="n">
        <v>113.134696960449</v>
      </c>
      <c r="I6" s="63" t="n">
        <v>113.519218444824</v>
      </c>
      <c r="J6" s="63" t="n">
        <v>113.563003540039</v>
      </c>
      <c r="K6" s="63" t="n">
        <v>113.430778503418</v>
      </c>
      <c r="L6" s="63" t="n">
        <v>112.78734588623</v>
      </c>
      <c r="M6" s="63" t="n">
        <v>112.554527282715</v>
      </c>
      <c r="N6" s="63" t="n">
        <v>112.397125244141</v>
      </c>
      <c r="O6" s="63" t="n">
        <v>112.523223876953</v>
      </c>
      <c r="P6" s="63" t="n">
        <v>112.360557556152</v>
      </c>
      <c r="Q6" s="63" t="n">
        <v>112.117225646973</v>
      </c>
      <c r="R6" s="63" t="n">
        <v>111.36018371582</v>
      </c>
      <c r="S6" s="63" t="n">
        <v>111.280296325684</v>
      </c>
      <c r="T6" s="63" t="n">
        <v>111.444511413574</v>
      </c>
      <c r="U6" s="63" t="n">
        <v>112.089836120605</v>
      </c>
      <c r="V6" s="63" t="n">
        <v>112.564544677734</v>
      </c>
      <c r="W6" s="63" t="n">
        <v>113.105613708496</v>
      </c>
      <c r="X6" s="63" t="n">
        <v>113.845756530762</v>
      </c>
      <c r="Y6" s="63" t="n">
        <v>114.420051574707</v>
      </c>
      <c r="Z6" s="63" t="n">
        <v>114.961196899414</v>
      </c>
      <c r="AA6" s="63" t="n">
        <v>115.402481079102</v>
      </c>
      <c r="AB6" s="63" t="n">
        <v>115.927360534668</v>
      </c>
      <c r="AC6" s="63" t="n">
        <v>116.469146728516</v>
      </c>
      <c r="AD6" s="63" t="n">
        <v>117.124801635742</v>
      </c>
      <c r="AE6" s="63" t="n">
        <v>117.627616882324</v>
      </c>
      <c r="AF6" s="63" t="n">
        <v>118.074577331543</v>
      </c>
      <c r="AG6" s="63" t="n">
        <v>118.369194030762</v>
      </c>
      <c r="AH6" s="63" t="n">
        <v>118.776824951172</v>
      </c>
      <c r="AI6" s="63" t="n">
        <v>119.200973510742</v>
      </c>
      <c r="AJ6" s="63" t="n">
        <v>119.652267456055</v>
      </c>
      <c r="AK6" s="63" t="n">
        <v>120.101486206055</v>
      </c>
      <c r="AL6" s="63" t="n">
        <v>120.55924987793</v>
      </c>
      <c r="AM6" s="63" t="n">
        <v>121.064483642578</v>
      </c>
      <c r="AN6" s="63" t="n">
        <v>121.510177612305</v>
      </c>
      <c r="AO6" s="64" t="n">
        <v>121.935241699219</v>
      </c>
      <c r="AP6" s="64" t="n">
        <v>122.345428466797</v>
      </c>
      <c r="AQ6" s="64" t="n">
        <v>122.724914550781</v>
      </c>
      <c r="AR6" s="64" t="n">
        <v>123.079460144043</v>
      </c>
      <c r="AS6" s="64" t="n">
        <v>123.409576416016</v>
      </c>
      <c r="AT6" s="64" t="n">
        <v>123.713844299316</v>
      </c>
      <c r="AU6" s="64" t="n">
        <v>123.992774963379</v>
      </c>
      <c r="AV6" s="64" t="n">
        <v>124.147819519043</v>
      </c>
      <c r="AW6" s="64" t="n">
        <v>124.450004577637</v>
      </c>
      <c r="AX6" s="64" t="n">
        <v>124.800765991211</v>
      </c>
      <c r="AY6" s="64" t="n">
        <v>125.288108825684</v>
      </c>
      <c r="AZ6" s="64" t="n">
        <v>125.67000579834</v>
      </c>
      <c r="BA6" s="64" t="n">
        <v>126.034477233887</v>
      </c>
      <c r="BB6" s="64" t="n">
        <v>126.325736999512</v>
      </c>
      <c r="BC6" s="64" t="n">
        <v>126.697166442871</v>
      </c>
      <c r="BD6" s="64" t="n">
        <v>127.093002319336</v>
      </c>
      <c r="BE6" s="64" t="n">
        <v>127.49845123291</v>
      </c>
      <c r="BF6" s="64" t="n">
        <v>127.954170227051</v>
      </c>
      <c r="BG6" s="64" t="n">
        <v>128.445388793945</v>
      </c>
      <c r="BH6" s="64" t="n">
        <v>129.018508911133</v>
      </c>
      <c r="BI6" s="64" t="n">
        <v>129.545883178711</v>
      </c>
      <c r="BJ6" s="64" t="n">
        <v>130.073913574219</v>
      </c>
      <c r="BK6" s="65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6" customFormat="true" ht="12.8" hidden="false" customHeight="false" outlineLevel="0" collapsed="false">
      <c r="A7" s="0" t="s">
        <v>110</v>
      </c>
      <c r="B7" s="0" t="s">
        <v>111</v>
      </c>
      <c r="C7" s="19" t="n">
        <v>776.245361328125</v>
      </c>
      <c r="D7" s="19" t="n">
        <v>668.737854003906</v>
      </c>
      <c r="E7" s="20" t="n">
        <v>622.031616210938</v>
      </c>
      <c r="F7" s="20" t="n">
        <v>280.603302001953</v>
      </c>
      <c r="G7" s="20" t="n">
        <v>183.808181762695</v>
      </c>
      <c r="H7" s="20" t="n">
        <v>22.4727039337158</v>
      </c>
      <c r="I7" s="20" t="n">
        <v>2.81432890892029</v>
      </c>
      <c r="J7" s="20" t="n">
        <v>7.98064851760864</v>
      </c>
      <c r="K7" s="20" t="n">
        <v>37.2639083862305</v>
      </c>
      <c r="L7" s="20" t="n">
        <v>298.030029296875</v>
      </c>
      <c r="M7" s="20" t="n">
        <v>559.656860351563</v>
      </c>
      <c r="N7" s="20" t="n">
        <v>812.068725585938</v>
      </c>
      <c r="O7" s="20" t="n">
        <v>943.644592285156</v>
      </c>
      <c r="P7" s="20" t="n">
        <v>801.408386230469</v>
      </c>
      <c r="Q7" s="20" t="n">
        <v>571.426818847656</v>
      </c>
      <c r="R7" s="20" t="n">
        <v>344.003326416016</v>
      </c>
      <c r="S7" s="20" t="n">
        <v>165.401489257813</v>
      </c>
      <c r="T7" s="20" t="n">
        <v>40.390983581543</v>
      </c>
      <c r="U7" s="20" t="n">
        <v>3.91297841072083</v>
      </c>
      <c r="V7" s="20" t="n">
        <v>4.69955110549927</v>
      </c>
      <c r="W7" s="20" t="n">
        <v>62.1833229064941</v>
      </c>
      <c r="X7" s="20" t="n">
        <v>260.558258056641</v>
      </c>
      <c r="Y7" s="20" t="n">
        <v>477.162292480469</v>
      </c>
      <c r="Z7" s="20" t="n">
        <v>784.502563476563</v>
      </c>
      <c r="AA7" s="20" t="n">
        <v>968.340637207031</v>
      </c>
      <c r="AB7" s="20" t="n">
        <v>766.358276367188</v>
      </c>
      <c r="AC7" s="20" t="n">
        <v>494.694244384766</v>
      </c>
      <c r="AD7" s="20" t="n">
        <v>302.722778320313</v>
      </c>
      <c r="AE7" s="20" t="n">
        <v>107.231300354004</v>
      </c>
      <c r="AF7" s="20" t="n">
        <v>36.7073516845703</v>
      </c>
      <c r="AG7" s="20" t="n">
        <v>7.41739797592163</v>
      </c>
      <c r="AH7" s="20" t="n">
        <v>19.389705657959</v>
      </c>
      <c r="AI7" s="20" t="n">
        <v>46.5763092041016</v>
      </c>
      <c r="AJ7" s="20" t="n">
        <v>251.128875732422</v>
      </c>
      <c r="AK7" s="20" t="n">
        <v>484</v>
      </c>
      <c r="AL7" s="20" t="n">
        <v>788</v>
      </c>
      <c r="AM7" s="20" t="n">
        <v>851</v>
      </c>
      <c r="AN7" s="20" t="n">
        <v>661</v>
      </c>
      <c r="AO7" s="21" t="n">
        <v>605</v>
      </c>
      <c r="AP7" s="21" t="n">
        <v>346</v>
      </c>
      <c r="AQ7" s="21" t="n">
        <v>153</v>
      </c>
      <c r="AR7" s="21" t="n">
        <v>39</v>
      </c>
      <c r="AS7" s="21" t="n">
        <v>14</v>
      </c>
      <c r="AT7" s="21" t="n">
        <v>16</v>
      </c>
      <c r="AU7" s="21" t="n">
        <v>77</v>
      </c>
      <c r="AV7" s="21" t="n">
        <v>278</v>
      </c>
      <c r="AW7" s="21" t="n">
        <v>537</v>
      </c>
      <c r="AX7" s="21" t="n">
        <v>815</v>
      </c>
      <c r="AY7" s="21" t="n">
        <v>910</v>
      </c>
      <c r="AZ7" s="21" t="n">
        <v>758</v>
      </c>
      <c r="BA7" s="21" t="n">
        <v>597</v>
      </c>
      <c r="BB7" s="21" t="n">
        <v>344</v>
      </c>
      <c r="BC7" s="21" t="n">
        <v>154</v>
      </c>
      <c r="BD7" s="21" t="n">
        <v>36.5900001525879</v>
      </c>
      <c r="BE7" s="21" t="n">
        <v>7.91599988937378</v>
      </c>
      <c r="BF7" s="21" t="n">
        <v>14.5590000152588</v>
      </c>
      <c r="BG7" s="21" t="n">
        <v>76.3649978637695</v>
      </c>
      <c r="BH7" s="21" t="n">
        <v>281.949005126953</v>
      </c>
      <c r="BI7" s="21" t="n">
        <v>539.0419921875</v>
      </c>
      <c r="BJ7" s="21" t="n">
        <v>801.317016601563</v>
      </c>
      <c r="BK7" s="22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6" customFormat="true" ht="12.8" hidden="false" customHeight="false" outlineLevel="0" collapsed="false">
      <c r="A8" s="0" t="s">
        <v>112</v>
      </c>
      <c r="B8" s="0" t="s">
        <v>113</v>
      </c>
      <c r="C8" s="19" t="n">
        <v>925.304809570313</v>
      </c>
      <c r="D8" s="19" t="n">
        <v>815.105224609375</v>
      </c>
      <c r="E8" s="20" t="n">
        <v>764.823547363281</v>
      </c>
      <c r="F8" s="20" t="n">
        <v>389.961669921875</v>
      </c>
      <c r="G8" s="20" t="n">
        <v>255.669281005859</v>
      </c>
      <c r="H8" s="20" t="n">
        <v>17.8744659423828</v>
      </c>
      <c r="I8" s="20" t="n">
        <v>0.787901282310486</v>
      </c>
      <c r="J8" s="20" t="n">
        <v>2.84203934669495</v>
      </c>
      <c r="K8" s="20" t="n">
        <v>40.7472152709961</v>
      </c>
      <c r="L8" s="20" t="n">
        <v>404.297607421875</v>
      </c>
      <c r="M8" s="20" t="n">
        <v>699.774230957031</v>
      </c>
      <c r="N8" s="20" t="n">
        <v>1053.64587402344</v>
      </c>
      <c r="O8" s="20" t="n">
        <v>1296.00769042969</v>
      </c>
      <c r="P8" s="20" t="n">
        <v>1102.64135742188</v>
      </c>
      <c r="Q8" s="20" t="n">
        <v>819.038391113281</v>
      </c>
      <c r="R8" s="20" t="n">
        <v>531.393249511719</v>
      </c>
      <c r="S8" s="20" t="n">
        <v>265.514373779297</v>
      </c>
      <c r="T8" s="20" t="n">
        <v>46.8816566467285</v>
      </c>
      <c r="U8" s="20" t="n">
        <v>4.55863809585571</v>
      </c>
      <c r="V8" s="20" t="n">
        <v>3.46117115020752</v>
      </c>
      <c r="W8" s="20" t="n">
        <v>70.899658203125</v>
      </c>
      <c r="X8" s="20" t="n">
        <v>426.76416015625</v>
      </c>
      <c r="Y8" s="20" t="n">
        <v>557.158508300781</v>
      </c>
      <c r="Z8" s="20" t="n">
        <v>972.257873535156</v>
      </c>
      <c r="AA8" s="20" t="n">
        <v>1348.14294433594</v>
      </c>
      <c r="AB8" s="20" t="n">
        <v>992.180969238281</v>
      </c>
      <c r="AC8" s="20" t="n">
        <v>759.787536621094</v>
      </c>
      <c r="AD8" s="20" t="n">
        <v>453.474334716797</v>
      </c>
      <c r="AE8" s="20" t="n">
        <v>111.839019775391</v>
      </c>
      <c r="AF8" s="20" t="n">
        <v>37.3382835388184</v>
      </c>
      <c r="AG8" s="20" t="n">
        <v>6.61277627944946</v>
      </c>
      <c r="AH8" s="20" t="n">
        <v>12.9159870147705</v>
      </c>
      <c r="AI8" s="20" t="n">
        <v>50.5657348632813</v>
      </c>
      <c r="AJ8" s="20" t="n">
        <v>383.410522460938</v>
      </c>
      <c r="AK8" s="20" t="n">
        <v>614</v>
      </c>
      <c r="AL8" s="20" t="n">
        <v>985</v>
      </c>
      <c r="AM8" s="20" t="n">
        <v>1181</v>
      </c>
      <c r="AN8" s="20" t="n">
        <v>938</v>
      </c>
      <c r="AO8" s="21" t="n">
        <v>830</v>
      </c>
      <c r="AP8" s="21" t="n">
        <v>496</v>
      </c>
      <c r="AQ8" s="21" t="n">
        <v>210</v>
      </c>
      <c r="AR8" s="21" t="n">
        <v>37</v>
      </c>
      <c r="AS8" s="21" t="n">
        <v>9</v>
      </c>
      <c r="AT8" s="21" t="n">
        <v>16</v>
      </c>
      <c r="AU8" s="21" t="n">
        <v>100</v>
      </c>
      <c r="AV8" s="21" t="n">
        <v>387</v>
      </c>
      <c r="AW8" s="21" t="n">
        <v>662</v>
      </c>
      <c r="AX8" s="21" t="n">
        <v>998</v>
      </c>
      <c r="AY8" s="21" t="n">
        <v>1146</v>
      </c>
      <c r="AZ8" s="21" t="n">
        <v>1018</v>
      </c>
      <c r="BA8" s="21" t="n">
        <v>825</v>
      </c>
      <c r="BB8" s="21" t="n">
        <v>496</v>
      </c>
      <c r="BC8" s="21" t="n">
        <v>212</v>
      </c>
      <c r="BD8" s="21" t="n">
        <v>33.6064262390137</v>
      </c>
      <c r="BE8" s="21" t="n">
        <v>5.64869260787964</v>
      </c>
      <c r="BF8" s="21" t="n">
        <v>15.895881652832</v>
      </c>
      <c r="BG8" s="21" t="n">
        <v>104.257522583008</v>
      </c>
      <c r="BH8" s="21" t="n">
        <v>396.837036132813</v>
      </c>
      <c r="BI8" s="21" t="n">
        <v>668.63671875</v>
      </c>
      <c r="BJ8" s="21" t="n">
        <v>984.049560546875</v>
      </c>
      <c r="BK8" s="22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6" customFormat="true" ht="12.8" hidden="false" customHeight="false" outlineLevel="0" collapsed="false">
      <c r="A9" s="0" t="s">
        <v>114</v>
      </c>
      <c r="B9" s="0" t="s">
        <v>115</v>
      </c>
      <c r="C9" s="19" t="n">
        <v>1009.77398681641</v>
      </c>
      <c r="D9" s="19" t="n">
        <v>919.505615234375</v>
      </c>
      <c r="E9" s="20" t="n">
        <v>860.812255859375</v>
      </c>
      <c r="F9" s="20" t="n">
        <v>481.753723144531</v>
      </c>
      <c r="G9" s="20" t="n">
        <v>314.563018798828</v>
      </c>
      <c r="H9" s="20" t="n">
        <v>67.7978515625</v>
      </c>
      <c r="I9" s="20" t="n">
        <v>4.24201107025147</v>
      </c>
      <c r="J9" s="20" t="n">
        <v>4.48699235916138</v>
      </c>
      <c r="K9" s="20" t="n">
        <v>62.8914184570313</v>
      </c>
      <c r="L9" s="20" t="n">
        <v>489.926300048828</v>
      </c>
      <c r="M9" s="20" t="n">
        <v>771.8984375</v>
      </c>
      <c r="N9" s="20" t="n">
        <v>1110.36828613281</v>
      </c>
      <c r="O9" s="20" t="n">
        <v>1400.35168457031</v>
      </c>
      <c r="P9" s="20" t="n">
        <v>1181.23547363281</v>
      </c>
      <c r="Q9" s="20" t="n">
        <v>941.801147460938</v>
      </c>
      <c r="R9" s="20" t="n">
        <v>652.602661132813</v>
      </c>
      <c r="S9" s="20" t="n">
        <v>327.631225585938</v>
      </c>
      <c r="T9" s="20" t="n">
        <v>64.399040222168</v>
      </c>
      <c r="U9" s="20" t="n">
        <v>4.4998631477356</v>
      </c>
      <c r="V9" s="20" t="n">
        <v>4.8139910697937</v>
      </c>
      <c r="W9" s="20" t="n">
        <v>91.0247268676758</v>
      </c>
      <c r="X9" s="20" t="n">
        <v>483.909057617188</v>
      </c>
      <c r="Y9" s="20" t="n">
        <v>662.732604980469</v>
      </c>
      <c r="Z9" s="20" t="n">
        <v>1032.15673828125</v>
      </c>
      <c r="AA9" s="20" t="n">
        <v>1474</v>
      </c>
      <c r="AB9" s="20" t="n">
        <v>1044.72912597656</v>
      </c>
      <c r="AC9" s="20" t="n">
        <v>877.077819824219</v>
      </c>
      <c r="AD9" s="20" t="n">
        <v>546.053894042969</v>
      </c>
      <c r="AE9" s="20" t="n">
        <v>217.099273681641</v>
      </c>
      <c r="AF9" s="20" t="n">
        <v>76.609130859375</v>
      </c>
      <c r="AG9" s="20" t="n">
        <v>12.2811374664307</v>
      </c>
      <c r="AH9" s="20" t="n">
        <v>16.1071529388428</v>
      </c>
      <c r="AI9" s="20" t="n">
        <v>101.192283630371</v>
      </c>
      <c r="AJ9" s="20" t="n">
        <v>448.779266357422</v>
      </c>
      <c r="AK9" s="20" t="n">
        <v>725</v>
      </c>
      <c r="AL9" s="20" t="n">
        <v>1061</v>
      </c>
      <c r="AM9" s="20" t="n">
        <v>1292</v>
      </c>
      <c r="AN9" s="20" t="n">
        <v>1024</v>
      </c>
      <c r="AO9" s="21" t="n">
        <v>918</v>
      </c>
      <c r="AP9" s="21" t="n">
        <v>585</v>
      </c>
      <c r="AQ9" s="21" t="n">
        <v>282</v>
      </c>
      <c r="AR9" s="21" t="n">
        <v>63</v>
      </c>
      <c r="AS9" s="21" t="n">
        <v>16</v>
      </c>
      <c r="AT9" s="21" t="n">
        <v>26</v>
      </c>
      <c r="AU9" s="21" t="n">
        <v>153</v>
      </c>
      <c r="AV9" s="21" t="n">
        <v>459</v>
      </c>
      <c r="AW9" s="21" t="n">
        <v>729</v>
      </c>
      <c r="AX9" s="21" t="n">
        <v>1088</v>
      </c>
      <c r="AY9" s="21" t="n">
        <v>1241</v>
      </c>
      <c r="AZ9" s="21" t="n">
        <v>1105</v>
      </c>
      <c r="BA9" s="21" t="n">
        <v>916</v>
      </c>
      <c r="BB9" s="21" t="n">
        <v>586</v>
      </c>
      <c r="BC9" s="21" t="n">
        <v>285</v>
      </c>
      <c r="BD9" s="21" t="n">
        <v>59.716007232666</v>
      </c>
      <c r="BE9" s="21" t="n">
        <v>9.45987606048584</v>
      </c>
      <c r="BF9" s="21" t="n">
        <v>25.6630916595459</v>
      </c>
      <c r="BG9" s="21" t="n">
        <v>155.13525390625</v>
      </c>
      <c r="BH9" s="21" t="n">
        <v>461.686676025391</v>
      </c>
      <c r="BI9" s="21" t="n">
        <v>728.276306152344</v>
      </c>
      <c r="BJ9" s="21" t="n">
        <v>1068.48645019531</v>
      </c>
      <c r="BK9" s="22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6" customFormat="true" ht="12.8" hidden="false" customHeight="false" outlineLevel="0" collapsed="false">
      <c r="A10" s="73" t="s">
        <v>116</v>
      </c>
      <c r="B10" s="51" t="s">
        <v>117</v>
      </c>
      <c r="C10" s="19" t="n">
        <v>947.248291015625</v>
      </c>
      <c r="D10" s="19" t="n">
        <v>842.226440429688</v>
      </c>
      <c r="E10" s="20" t="n">
        <v>789.759582519531</v>
      </c>
      <c r="F10" s="20" t="n">
        <v>413.807495117188</v>
      </c>
      <c r="G10" s="20" t="n">
        <v>270.96875</v>
      </c>
      <c r="H10" s="20" t="n">
        <v>30.8436088562012</v>
      </c>
      <c r="I10" s="20" t="n">
        <v>1.68521308898926</v>
      </c>
      <c r="J10" s="20" t="n">
        <v>3.26936674118042</v>
      </c>
      <c r="K10" s="20" t="n">
        <v>46.4998588562012</v>
      </c>
      <c r="L10" s="20" t="n">
        <v>426.542297363281</v>
      </c>
      <c r="M10" s="20" t="n">
        <v>718.5107421875</v>
      </c>
      <c r="N10" s="20" t="n">
        <v>1068.38134765625</v>
      </c>
      <c r="O10" s="20" t="n">
        <v>1323.1142578125</v>
      </c>
      <c r="P10" s="20" t="n">
        <v>1123.05859375</v>
      </c>
      <c r="Q10" s="20" t="n">
        <v>850.929809570313</v>
      </c>
      <c r="R10" s="20" t="n">
        <v>562.881164550781</v>
      </c>
      <c r="S10" s="20" t="n">
        <v>281.651153564453</v>
      </c>
      <c r="T10" s="20" t="n">
        <v>51.4323387145996</v>
      </c>
      <c r="U10" s="20" t="n">
        <v>4.54336977005005</v>
      </c>
      <c r="V10" s="20" t="n">
        <v>3.81260800361633</v>
      </c>
      <c r="W10" s="20" t="n">
        <v>76.1277694702148</v>
      </c>
      <c r="X10" s="20" t="n">
        <v>441.609313964844</v>
      </c>
      <c r="Y10" s="20" t="n">
        <v>584.584655761719</v>
      </c>
      <c r="Z10" s="20" t="n">
        <v>987.818420410156</v>
      </c>
      <c r="AA10" s="20" t="n">
        <v>1380.83825683594</v>
      </c>
      <c r="AB10" s="20" t="n">
        <v>1005.83197021484</v>
      </c>
      <c r="AC10" s="20" t="n">
        <v>790.25732421875</v>
      </c>
      <c r="AD10" s="20" t="n">
        <v>477.524749755859</v>
      </c>
      <c r="AE10" s="20" t="n">
        <v>139.183624267578</v>
      </c>
      <c r="AF10" s="20" t="n">
        <v>47.540096282959</v>
      </c>
      <c r="AG10" s="20" t="n">
        <v>8.08530807495117</v>
      </c>
      <c r="AH10" s="20" t="n">
        <v>13.7449903488159</v>
      </c>
      <c r="AI10" s="20" t="n">
        <v>63.7175445556641</v>
      </c>
      <c r="AJ10" s="20" t="n">
        <v>400.392059326172</v>
      </c>
      <c r="AK10" s="20" t="n">
        <v>642.835693359375</v>
      </c>
      <c r="AL10" s="20" t="n">
        <v>1004.74334716797</v>
      </c>
      <c r="AM10" s="20" t="n">
        <v>1209.83569335938</v>
      </c>
      <c r="AN10" s="20" t="n">
        <v>960.341186523438</v>
      </c>
      <c r="AO10" s="21" t="n">
        <v>852.860717773438</v>
      </c>
      <c r="AP10" s="21" t="n">
        <v>519.120483398438</v>
      </c>
      <c r="AQ10" s="21" t="n">
        <v>228.704193115234</v>
      </c>
      <c r="AR10" s="21" t="n">
        <v>43.7542991638184</v>
      </c>
      <c r="AS10" s="21" t="n">
        <v>10.8184700012207</v>
      </c>
      <c r="AT10" s="21" t="n">
        <v>18.5978107452393</v>
      </c>
      <c r="AU10" s="21" t="n">
        <v>113.768402099609</v>
      </c>
      <c r="AV10" s="21" t="n">
        <v>405.704193115234</v>
      </c>
      <c r="AW10" s="21" t="n">
        <v>679.4052734375</v>
      </c>
      <c r="AX10" s="21" t="n">
        <v>1021.38000488281</v>
      </c>
      <c r="AY10" s="21" t="n">
        <v>1170.67895507813</v>
      </c>
      <c r="AZ10" s="21" t="n">
        <v>1040.60095214844</v>
      </c>
      <c r="BA10" s="21" t="n">
        <v>848.640075683594</v>
      </c>
      <c r="BB10" s="21" t="n">
        <v>519.380310058594</v>
      </c>
      <c r="BC10" s="21" t="n">
        <v>230.964004516602</v>
      </c>
      <c r="BD10" s="21" t="n">
        <v>40.3891983032227</v>
      </c>
      <c r="BE10" s="21" t="n">
        <v>6.63876485824585</v>
      </c>
      <c r="BF10" s="21" t="n">
        <v>18.433219909668</v>
      </c>
      <c r="BG10" s="21" t="n">
        <v>117.474601745605</v>
      </c>
      <c r="BH10" s="21" t="n">
        <v>413.683685302734</v>
      </c>
      <c r="BI10" s="21" t="n">
        <v>684.130004882813</v>
      </c>
      <c r="BJ10" s="21" t="n">
        <v>1005.98498535156</v>
      </c>
      <c r="BK10" s="22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6" customFormat="true" ht="12.8" hidden="false" customHeight="false" outlineLevel="0" collapsed="false">
      <c r="A11" s="0" t="s">
        <v>18</v>
      </c>
      <c r="B11" s="0" t="s">
        <v>19</v>
      </c>
      <c r="C11" s="31" t="n">
        <v>31</v>
      </c>
      <c r="D11" s="31" t="n">
        <v>28</v>
      </c>
      <c r="E11" s="32" t="n">
        <v>31</v>
      </c>
      <c r="F11" s="32" t="n">
        <v>30</v>
      </c>
      <c r="G11" s="32" t="n">
        <v>31</v>
      </c>
      <c r="H11" s="32" t="n">
        <v>30</v>
      </c>
      <c r="I11" s="32" t="n">
        <v>31</v>
      </c>
      <c r="J11" s="32" t="n">
        <v>31</v>
      </c>
      <c r="K11" s="32" t="n">
        <v>30</v>
      </c>
      <c r="L11" s="32" t="n">
        <v>31</v>
      </c>
      <c r="M11" s="32" t="n">
        <v>30</v>
      </c>
      <c r="N11" s="32" t="n">
        <v>31</v>
      </c>
      <c r="O11" s="32" t="n">
        <v>31</v>
      </c>
      <c r="P11" s="32" t="n">
        <v>28</v>
      </c>
      <c r="Q11" s="32" t="n">
        <v>31</v>
      </c>
      <c r="R11" s="32" t="n">
        <v>30</v>
      </c>
      <c r="S11" s="32" t="n">
        <v>31</v>
      </c>
      <c r="T11" s="32" t="n">
        <v>30</v>
      </c>
      <c r="U11" s="32" t="n">
        <v>31</v>
      </c>
      <c r="V11" s="32" t="n">
        <v>31</v>
      </c>
      <c r="W11" s="32" t="n">
        <v>30</v>
      </c>
      <c r="X11" s="32" t="n">
        <v>31</v>
      </c>
      <c r="Y11" s="32" t="n">
        <v>30</v>
      </c>
      <c r="Z11" s="32" t="n">
        <v>31</v>
      </c>
      <c r="AA11" s="32" t="n">
        <v>31</v>
      </c>
      <c r="AB11" s="32" t="n">
        <v>29</v>
      </c>
      <c r="AC11" s="32" t="n">
        <v>31</v>
      </c>
      <c r="AD11" s="32" t="n">
        <v>30</v>
      </c>
      <c r="AE11" s="32" t="n">
        <v>31</v>
      </c>
      <c r="AF11" s="32" t="n">
        <v>30</v>
      </c>
      <c r="AG11" s="32" t="n">
        <v>31</v>
      </c>
      <c r="AH11" s="32" t="n">
        <v>31</v>
      </c>
      <c r="AI11" s="32" t="n">
        <v>30</v>
      </c>
      <c r="AJ11" s="32" t="n">
        <v>31</v>
      </c>
      <c r="AK11" s="32" t="n">
        <v>30</v>
      </c>
      <c r="AL11" s="32" t="n">
        <v>31</v>
      </c>
      <c r="AM11" s="32" t="n">
        <v>31</v>
      </c>
      <c r="AN11" s="32" t="n">
        <v>28</v>
      </c>
      <c r="AO11" s="33" t="n">
        <v>31</v>
      </c>
      <c r="AP11" s="33" t="n">
        <v>30</v>
      </c>
      <c r="AQ11" s="33" t="n">
        <v>31</v>
      </c>
      <c r="AR11" s="33" t="n">
        <v>30</v>
      </c>
      <c r="AS11" s="33" t="n">
        <v>31</v>
      </c>
      <c r="AT11" s="33" t="n">
        <v>31</v>
      </c>
      <c r="AU11" s="33" t="n">
        <v>30</v>
      </c>
      <c r="AV11" s="33" t="n">
        <v>31</v>
      </c>
      <c r="AW11" s="33" t="n">
        <v>30</v>
      </c>
      <c r="AX11" s="33" t="n">
        <v>31</v>
      </c>
      <c r="AY11" s="33" t="n">
        <v>31</v>
      </c>
      <c r="AZ11" s="33" t="n">
        <v>28</v>
      </c>
      <c r="BA11" s="33" t="n">
        <v>31</v>
      </c>
      <c r="BB11" s="33" t="n">
        <v>30</v>
      </c>
      <c r="BC11" s="33" t="n">
        <v>31</v>
      </c>
      <c r="BD11" s="33" t="n">
        <v>30</v>
      </c>
      <c r="BE11" s="33" t="n">
        <v>31</v>
      </c>
      <c r="BF11" s="33" t="n">
        <v>31</v>
      </c>
      <c r="BG11" s="33" t="n">
        <v>30</v>
      </c>
      <c r="BH11" s="33" t="n">
        <v>31</v>
      </c>
      <c r="BI11" s="33" t="n">
        <v>30</v>
      </c>
      <c r="BJ11" s="33" t="n">
        <v>31</v>
      </c>
      <c r="BK11" s="34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6" customFormat="true" ht="12.8" hidden="false" customHeight="false" outlineLevel="0" collapsed="false">
      <c r="A12" s="9"/>
      <c r="B12" s="10"/>
      <c r="C12" s="41"/>
      <c r="D12" s="41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6" customFormat="true" ht="12.8" hidden="false" customHeight="false" outlineLevel="0" collapsed="false">
      <c r="A13" s="9"/>
      <c r="B13" s="10" t="s">
        <v>27</v>
      </c>
      <c r="C13" s="42"/>
      <c r="D13" s="42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6" customFormat="true" ht="12.8" hidden="false" customHeight="false" outlineLevel="0" collapsed="false">
      <c r="A14" s="0" t="s">
        <v>118</v>
      </c>
      <c r="B14" s="0" t="s">
        <v>119</v>
      </c>
      <c r="C14" s="27" t="n">
        <v>57.5</v>
      </c>
      <c r="D14" s="27" t="n">
        <v>57.7000007629395</v>
      </c>
      <c r="E14" s="28" t="n">
        <v>64.5999984741211</v>
      </c>
      <c r="F14" s="28" t="n">
        <v>68.3000030517578</v>
      </c>
      <c r="G14" s="28" t="n">
        <v>68.4000015258789</v>
      </c>
      <c r="H14" s="28" t="n">
        <v>65.8000030517578</v>
      </c>
      <c r="I14" s="28" t="n">
        <v>68.6999969482422</v>
      </c>
      <c r="J14" s="28" t="n">
        <v>71.3000030517578</v>
      </c>
      <c r="K14" s="28" t="n">
        <v>78.3000030517578</v>
      </c>
      <c r="L14" s="28" t="n">
        <v>79.5999984741211</v>
      </c>
      <c r="M14" s="28" t="n">
        <v>74.8000106811523</v>
      </c>
      <c r="N14" s="28" t="n">
        <v>80.7999954223633</v>
      </c>
      <c r="O14" s="28" t="n">
        <v>89.5</v>
      </c>
      <c r="P14" s="28" t="n">
        <v>107.800003051758</v>
      </c>
      <c r="Q14" s="28" t="n">
        <v>104.5</v>
      </c>
      <c r="R14" s="28" t="n">
        <v>82.4000015258789</v>
      </c>
      <c r="S14" s="28" t="n">
        <v>75.6000061035156</v>
      </c>
      <c r="T14" s="28" t="n">
        <v>76.7999954223633</v>
      </c>
      <c r="U14" s="28" t="n">
        <v>78.9000015258789</v>
      </c>
      <c r="V14" s="28" t="n">
        <v>83.6999969482422</v>
      </c>
      <c r="W14" s="28" t="n">
        <v>77.4000015258789</v>
      </c>
      <c r="X14" s="28" t="n">
        <v>84.1999969482422</v>
      </c>
      <c r="Y14" s="28" t="n">
        <v>84.2000045776367</v>
      </c>
      <c r="Z14" s="28" t="n">
        <v>88.5999984741211</v>
      </c>
      <c r="AA14" s="28" t="n">
        <v>97</v>
      </c>
      <c r="AB14" s="28" t="n">
        <v>93</v>
      </c>
      <c r="AC14" s="28" t="n">
        <v>93.6000061035156</v>
      </c>
      <c r="AD14" s="28" t="n">
        <v>95.5</v>
      </c>
      <c r="AE14" s="28" t="n">
        <v>102.900001525879</v>
      </c>
      <c r="AF14" s="28" t="n">
        <v>101.900001525879</v>
      </c>
      <c r="AG14" s="28" t="n">
        <v>109.400001525879</v>
      </c>
      <c r="AH14" s="28" t="n">
        <v>118.800003051758</v>
      </c>
      <c r="AI14" s="28" t="n">
        <v>126.800003051758</v>
      </c>
      <c r="AJ14" s="28" t="n">
        <v>147.699996948242</v>
      </c>
      <c r="AK14" s="28" t="n">
        <v>139.300003051758</v>
      </c>
      <c r="AL14" s="28" t="n">
        <v>129.800003051758</v>
      </c>
      <c r="AM14" s="28" t="n">
        <v>131.899993896484</v>
      </c>
      <c r="AN14" s="28" t="n">
        <v>133.264892578125</v>
      </c>
      <c r="AO14" s="29" t="n">
        <v>138.330001831055</v>
      </c>
      <c r="AP14" s="29" t="n">
        <v>135.118896484375</v>
      </c>
      <c r="AQ14" s="29" t="n">
        <v>132.121810913086</v>
      </c>
      <c r="AR14" s="29" t="n">
        <v>130.184692382813</v>
      </c>
      <c r="AS14" s="29" t="n">
        <v>129.533996582031</v>
      </c>
      <c r="AT14" s="29" t="n">
        <v>130.278503417969</v>
      </c>
      <c r="AU14" s="29" t="n">
        <v>132.054397583008</v>
      </c>
      <c r="AV14" s="29" t="n">
        <v>134.707015991211</v>
      </c>
      <c r="AW14" s="29" t="n">
        <v>136.21809387207</v>
      </c>
      <c r="AX14" s="29" t="n">
        <v>137.412002563477</v>
      </c>
      <c r="AY14" s="29" t="n">
        <v>138.525695800781</v>
      </c>
      <c r="AZ14" s="29" t="n">
        <v>137.200820922852</v>
      </c>
      <c r="BA14" s="29" t="n">
        <v>134.821395874023</v>
      </c>
      <c r="BB14" s="29" t="n">
        <v>133.730102539063</v>
      </c>
      <c r="BC14" s="29" t="n">
        <v>130.234298706055</v>
      </c>
      <c r="BD14" s="29" t="n">
        <v>127.47770690918</v>
      </c>
      <c r="BE14" s="29" t="n">
        <v>126.388496398926</v>
      </c>
      <c r="BF14" s="29" t="n">
        <v>126.777801513672</v>
      </c>
      <c r="BG14" s="29" t="n">
        <v>128.828399658203</v>
      </c>
      <c r="BH14" s="29" t="n">
        <v>130.301406860352</v>
      </c>
      <c r="BI14" s="29" t="n">
        <v>131.547698974609</v>
      </c>
      <c r="BJ14" s="29" t="n">
        <v>132.654998779297</v>
      </c>
      <c r="BK14" s="3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6" customFormat="true" ht="12.8" hidden="false" customHeight="false" outlineLevel="0" collapsed="false">
      <c r="A15" s="0" t="s">
        <v>120</v>
      </c>
      <c r="B15" s="0" t="s">
        <v>121</v>
      </c>
      <c r="C15" s="27" t="n">
        <v>109.699996948242</v>
      </c>
      <c r="D15" s="27" t="n">
        <v>108.599998474121</v>
      </c>
      <c r="E15" s="28" t="n">
        <v>109.900001525879</v>
      </c>
      <c r="F15" s="28" t="n">
        <v>111.200004577637</v>
      </c>
      <c r="G15" s="28" t="n">
        <v>108.899993896484</v>
      </c>
      <c r="H15" s="28" t="n">
        <v>104.900009155273</v>
      </c>
      <c r="I15" s="28" t="n">
        <v>102.900001525879</v>
      </c>
      <c r="J15" s="28" t="n">
        <v>103.799995422363</v>
      </c>
      <c r="K15" s="28" t="n">
        <v>109.900001525879</v>
      </c>
      <c r="L15" s="28" t="n">
        <v>114.600006103516</v>
      </c>
      <c r="M15" s="28" t="n">
        <v>117.900009155273</v>
      </c>
      <c r="N15" s="28" t="n">
        <v>123.800010681152</v>
      </c>
      <c r="O15" s="28" t="n">
        <v>133.300003051758</v>
      </c>
      <c r="P15" s="28" t="n">
        <v>150.699996948242</v>
      </c>
      <c r="Q15" s="28" t="n">
        <v>154.899993896484</v>
      </c>
      <c r="R15" s="28" t="n">
        <v>134.5</v>
      </c>
      <c r="S15" s="28" t="n">
        <v>126.5</v>
      </c>
      <c r="T15" s="28" t="n">
        <v>122</v>
      </c>
      <c r="U15" s="28" t="n">
        <v>116.400001525879</v>
      </c>
      <c r="V15" s="28" t="n">
        <v>117.699989318848</v>
      </c>
      <c r="W15" s="28" t="n">
        <v>118.599998474121</v>
      </c>
      <c r="X15" s="28" t="n">
        <v>123.699989318848</v>
      </c>
      <c r="Y15" s="28" t="n">
        <v>128.199996948242</v>
      </c>
      <c r="Z15" s="28" t="n">
        <v>133.999984741211</v>
      </c>
      <c r="AA15" s="28" t="n">
        <v>142</v>
      </c>
      <c r="AB15" s="28" t="n">
        <v>143.300003051758</v>
      </c>
      <c r="AC15" s="28" t="n">
        <v>141.300003051758</v>
      </c>
      <c r="AD15" s="28" t="n">
        <v>141.199996948242</v>
      </c>
      <c r="AE15" s="28" t="n">
        <v>142</v>
      </c>
      <c r="AF15" s="28" t="n">
        <v>140.799987792969</v>
      </c>
      <c r="AG15" s="28" t="n">
        <v>142.899993896484</v>
      </c>
      <c r="AH15" s="28" t="n">
        <v>149.800003051758</v>
      </c>
      <c r="AI15" s="28" t="n">
        <v>159.300003051758</v>
      </c>
      <c r="AJ15" s="28" t="n">
        <v>180.5</v>
      </c>
      <c r="AK15" s="28" t="n">
        <v>182</v>
      </c>
      <c r="AL15" s="28" t="n">
        <v>179.300018310547</v>
      </c>
      <c r="AM15" s="28" t="n">
        <v>177</v>
      </c>
      <c r="AN15" s="28" t="n">
        <v>178.736602783203</v>
      </c>
      <c r="AO15" s="29" t="n">
        <v>179.95768737793</v>
      </c>
      <c r="AP15" s="29" t="n">
        <v>176.450805664063</v>
      </c>
      <c r="AQ15" s="29" t="n">
        <v>171.467803955078</v>
      </c>
      <c r="AR15" s="29" t="n">
        <v>167.599395751953</v>
      </c>
      <c r="AS15" s="29" t="n">
        <v>163.941101074219</v>
      </c>
      <c r="AT15" s="29" t="n">
        <v>162.815612792969</v>
      </c>
      <c r="AU15" s="29" t="n">
        <v>168.563491821289</v>
      </c>
      <c r="AV15" s="29" t="n">
        <v>175.281478881836</v>
      </c>
      <c r="AW15" s="29" t="n">
        <v>180.703903198242</v>
      </c>
      <c r="AX15" s="29" t="n">
        <v>184.307006835938</v>
      </c>
      <c r="AY15" s="29" t="n">
        <v>187.264694213867</v>
      </c>
      <c r="AZ15" s="29" t="n">
        <v>187.779907226563</v>
      </c>
      <c r="BA15" s="29" t="n">
        <v>185.858093261719</v>
      </c>
      <c r="BB15" s="29" t="n">
        <v>182.131683349609</v>
      </c>
      <c r="BC15" s="29" t="n">
        <v>175.343505859375</v>
      </c>
      <c r="BD15" s="29" t="n">
        <v>170.43359375</v>
      </c>
      <c r="BE15" s="29" t="n">
        <v>165.889694213867</v>
      </c>
      <c r="BF15" s="29" t="n">
        <v>164.555099487305</v>
      </c>
      <c r="BG15" s="29" t="n">
        <v>168.525100708008</v>
      </c>
      <c r="BH15" s="29" t="n">
        <v>172.764694213867</v>
      </c>
      <c r="BI15" s="29" t="n">
        <v>176.264297485352</v>
      </c>
      <c r="BJ15" s="29" t="n">
        <v>180.065505981445</v>
      </c>
      <c r="BK15" s="3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6" customFormat="true" ht="12.8" hidden="false" customHeight="false" outlineLevel="0" collapsed="false">
      <c r="A16" s="0" t="s">
        <v>122</v>
      </c>
      <c r="B16" s="0" t="s">
        <v>123</v>
      </c>
      <c r="C16" s="27" t="n">
        <v>115</v>
      </c>
      <c r="D16" s="27" t="n">
        <v>115.199996948242</v>
      </c>
      <c r="E16" s="28" t="n">
        <v>123</v>
      </c>
      <c r="F16" s="28" t="n">
        <v>130.899993896484</v>
      </c>
      <c r="G16" s="28" t="n">
        <v>130.5</v>
      </c>
      <c r="H16" s="28" t="n">
        <v>128.600006103516</v>
      </c>
      <c r="I16" s="28" t="n">
        <v>129.899978637695</v>
      </c>
      <c r="J16" s="28" t="n">
        <v>133</v>
      </c>
      <c r="K16" s="28" t="n">
        <v>141.100006103516</v>
      </c>
      <c r="L16" s="28" t="n">
        <v>146.199996948242</v>
      </c>
      <c r="M16" s="28" t="n">
        <v>142</v>
      </c>
      <c r="N16" s="28" t="n">
        <v>142.800003051758</v>
      </c>
      <c r="O16" s="28" t="n">
        <v>148.799987792969</v>
      </c>
      <c r="P16" s="28" t="n">
        <v>165.399993896484</v>
      </c>
      <c r="Q16" s="28" t="n">
        <v>170.800003051758</v>
      </c>
      <c r="R16" s="28" t="n">
        <v>153.300003051758</v>
      </c>
      <c r="S16" s="28" t="n">
        <v>145.100006103516</v>
      </c>
      <c r="T16" s="28" t="n">
        <v>142.399993896484</v>
      </c>
      <c r="U16" s="28" t="n">
        <v>143.5</v>
      </c>
      <c r="V16" s="28" t="n">
        <v>148.5</v>
      </c>
      <c r="W16" s="28" t="n">
        <v>146.100006103516</v>
      </c>
      <c r="X16" s="28" t="n">
        <v>148.100006103516</v>
      </c>
      <c r="Y16" s="28" t="n">
        <v>148.199996948242</v>
      </c>
      <c r="Z16" s="28" t="n">
        <v>149</v>
      </c>
      <c r="AA16" s="28" t="n">
        <v>155</v>
      </c>
      <c r="AB16" s="28" t="n">
        <v>158.199996948242</v>
      </c>
      <c r="AC16" s="28" t="n">
        <v>162.900009155273</v>
      </c>
      <c r="AD16" s="28" t="n">
        <v>169.200012207031</v>
      </c>
      <c r="AE16" s="28" t="n">
        <v>174.600006103516</v>
      </c>
      <c r="AF16" s="28" t="n">
        <v>171.100006103516</v>
      </c>
      <c r="AG16" s="28" t="n">
        <v>173.850006103516</v>
      </c>
      <c r="AH16" s="28" t="n">
        <v>183.199996948242</v>
      </c>
      <c r="AI16" s="28" t="n">
        <v>191.200012207031</v>
      </c>
      <c r="AJ16" s="28" t="n">
        <v>213.399978637695</v>
      </c>
      <c r="AK16" s="28" t="n">
        <v>214.699996948242</v>
      </c>
      <c r="AL16" s="28" t="n">
        <v>200.899993896484</v>
      </c>
      <c r="AM16" s="28" t="n">
        <v>195.900009155273</v>
      </c>
      <c r="AN16" s="28" t="n">
        <v>200</v>
      </c>
      <c r="AO16" s="29" t="n">
        <v>214.530395507813</v>
      </c>
      <c r="AP16" s="29" t="n">
        <v>209.424713134766</v>
      </c>
      <c r="AQ16" s="29" t="n">
        <v>205.154495239258</v>
      </c>
      <c r="AR16" s="29" t="n">
        <v>201.533004760742</v>
      </c>
      <c r="AS16" s="29" t="n">
        <v>199.362716674805</v>
      </c>
      <c r="AT16" s="29" t="n">
        <v>199.380310058594</v>
      </c>
      <c r="AU16" s="29" t="n">
        <v>203.962295532227</v>
      </c>
      <c r="AV16" s="29" t="n">
        <v>205.264907836914</v>
      </c>
      <c r="AW16" s="29" t="n">
        <v>206.068618774414</v>
      </c>
      <c r="AX16" s="29" t="n">
        <v>205.003997802734</v>
      </c>
      <c r="AY16" s="29" t="n">
        <v>206.617294311523</v>
      </c>
      <c r="AZ16" s="29" t="n">
        <v>206.388412475586</v>
      </c>
      <c r="BA16" s="29" t="n">
        <v>206.082122802734</v>
      </c>
      <c r="BB16" s="29" t="n">
        <v>206.205108642578</v>
      </c>
      <c r="BC16" s="29" t="n">
        <v>204.780197143555</v>
      </c>
      <c r="BD16" s="29" t="n">
        <v>201.486404418945</v>
      </c>
      <c r="BE16" s="29" t="n">
        <v>198.500991821289</v>
      </c>
      <c r="BF16" s="29" t="n">
        <v>197.024002075195</v>
      </c>
      <c r="BG16" s="29" t="n">
        <v>198.819793701172</v>
      </c>
      <c r="BH16" s="29" t="n">
        <v>200.344802856445</v>
      </c>
      <c r="BI16" s="29" t="n">
        <v>201.526504516602</v>
      </c>
      <c r="BJ16" s="29" t="n">
        <v>202.021697998047</v>
      </c>
      <c r="BK16" s="3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6" customFormat="true" ht="12.8" hidden="false" customHeight="false" outlineLevel="0" collapsed="false">
      <c r="A17" s="0" t="s">
        <v>124</v>
      </c>
      <c r="B17" s="0" t="s">
        <v>125</v>
      </c>
      <c r="C17" s="27" t="n">
        <v>44.4000015258789</v>
      </c>
      <c r="D17" s="27" t="n">
        <v>43.3000030517578</v>
      </c>
      <c r="E17" s="28" t="n">
        <v>49.4999961853027</v>
      </c>
      <c r="F17" s="28" t="n">
        <v>55.7999992370606</v>
      </c>
      <c r="G17" s="28" t="n">
        <v>58.1000022888184</v>
      </c>
      <c r="H17" s="28" t="n">
        <v>58.4000015258789</v>
      </c>
      <c r="I17" s="28" t="n">
        <v>58.5999946594238</v>
      </c>
      <c r="J17" s="28" t="n">
        <v>61.4000053405762</v>
      </c>
      <c r="K17" s="28" t="n">
        <v>63.7999992370606</v>
      </c>
      <c r="L17" s="28" t="n">
        <v>65.8000030517578</v>
      </c>
      <c r="M17" s="28" t="n">
        <v>60</v>
      </c>
      <c r="N17" s="28" t="n">
        <v>62</v>
      </c>
      <c r="O17" s="28" t="n">
        <v>75.4000015258789</v>
      </c>
      <c r="P17" s="28" t="n">
        <v>83.8000030517578</v>
      </c>
      <c r="Q17" s="28" t="n">
        <v>81.3000030517578</v>
      </c>
      <c r="R17" s="28" t="n">
        <v>64.5</v>
      </c>
      <c r="S17" s="28" t="n">
        <v>61.9000015258789</v>
      </c>
      <c r="T17" s="28" t="n">
        <v>63.9000015258789</v>
      </c>
      <c r="U17" s="28" t="n">
        <v>70.0999984741211</v>
      </c>
      <c r="V17" s="28" t="n">
        <v>69.8000030517578</v>
      </c>
      <c r="W17" s="28" t="n">
        <v>64.5999984741211</v>
      </c>
      <c r="X17" s="28" t="n">
        <v>65.1999969482422</v>
      </c>
      <c r="Y17" s="28" t="n">
        <v>66.6999969482422</v>
      </c>
      <c r="Z17" s="28" t="n">
        <v>66.8000030517578</v>
      </c>
      <c r="AA17" s="28" t="n">
        <v>71.5999984741211</v>
      </c>
      <c r="AB17" s="28" t="n">
        <v>70.3000030517578</v>
      </c>
      <c r="AC17" s="28" t="n">
        <v>67.5</v>
      </c>
      <c r="AD17" s="28" t="n">
        <v>68.8000106811523</v>
      </c>
      <c r="AE17" s="28" t="n">
        <v>72.8000030517578</v>
      </c>
      <c r="AF17" s="28" t="n">
        <v>73.9000015258789</v>
      </c>
      <c r="AG17" s="28" t="n">
        <v>71.4000015258789</v>
      </c>
      <c r="AH17" s="28" t="n">
        <v>73.1999969482422</v>
      </c>
      <c r="AI17" s="28" t="n">
        <v>77.1999969482422</v>
      </c>
      <c r="AJ17" s="28" t="n">
        <v>82.8000106811523</v>
      </c>
      <c r="AK17" s="28" t="n">
        <v>82.1999893188477</v>
      </c>
      <c r="AL17" s="28" t="n">
        <v>75.4000015258789</v>
      </c>
      <c r="AM17" s="28" t="n">
        <v>82.4694290161133</v>
      </c>
      <c r="AN17" s="28" t="n">
        <v>83.179313659668</v>
      </c>
      <c r="AO17" s="29" t="n">
        <v>85.6388702392578</v>
      </c>
      <c r="AP17" s="29" t="n">
        <v>81.735107421875</v>
      </c>
      <c r="AQ17" s="29" t="n">
        <v>81.3417053222656</v>
      </c>
      <c r="AR17" s="29" t="n">
        <v>81.8765869140625</v>
      </c>
      <c r="AS17" s="29" t="n">
        <v>82.5557174682617</v>
      </c>
      <c r="AT17" s="29" t="n">
        <v>82.123908996582</v>
      </c>
      <c r="AU17" s="29" t="n">
        <v>82.6748504638672</v>
      </c>
      <c r="AV17" s="29" t="n">
        <v>83.6316528320313</v>
      </c>
      <c r="AW17" s="29" t="n">
        <v>84.4185180664063</v>
      </c>
      <c r="AX17" s="29" t="n">
        <v>85.9832992553711</v>
      </c>
      <c r="AY17" s="29" t="n">
        <v>88.2797470092773</v>
      </c>
      <c r="AZ17" s="29" t="n">
        <v>87.4723815917969</v>
      </c>
      <c r="BA17" s="29" t="n">
        <v>84.3772888183594</v>
      </c>
      <c r="BB17" s="29" t="n">
        <v>82.3298645019531</v>
      </c>
      <c r="BC17" s="29" t="n">
        <v>82.2885665893555</v>
      </c>
      <c r="BD17" s="29" t="n">
        <v>82.602668762207</v>
      </c>
      <c r="BE17" s="29" t="n">
        <v>82.7352981567383</v>
      </c>
      <c r="BF17" s="29" t="n">
        <v>82.4127807617188</v>
      </c>
      <c r="BG17" s="29" t="n">
        <v>82.7676849365234</v>
      </c>
      <c r="BH17" s="29" t="n">
        <v>83.8227310180664</v>
      </c>
      <c r="BI17" s="29" t="n">
        <v>84.6755218505859</v>
      </c>
      <c r="BJ17" s="29" t="n">
        <v>86.2508087158203</v>
      </c>
      <c r="BK17" s="3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6" customFormat="true" ht="12.8" hidden="false" customHeight="false" outlineLevel="0" collapsed="false">
      <c r="A18" s="0" t="s">
        <v>126</v>
      </c>
      <c r="B18" s="0" t="s">
        <v>127</v>
      </c>
      <c r="C18" s="15" t="n">
        <v>2.78699994087219</v>
      </c>
      <c r="D18" s="15" t="n">
        <v>2.73000001907349</v>
      </c>
      <c r="E18" s="16" t="n">
        <v>3.11299991607666</v>
      </c>
      <c r="F18" s="16" t="n">
        <v>3.50399994850159</v>
      </c>
      <c r="G18" s="16" t="n">
        <v>3.65000009536743</v>
      </c>
      <c r="H18" s="16" t="n">
        <v>3.6800000667572</v>
      </c>
      <c r="I18" s="16" t="n">
        <v>3.62599992752075</v>
      </c>
      <c r="J18" s="16" t="n">
        <v>3.93499994277954</v>
      </c>
      <c r="K18" s="16" t="n">
        <v>3.88000011444092</v>
      </c>
      <c r="L18" s="16" t="n">
        <v>4.23699998855591</v>
      </c>
      <c r="M18" s="16" t="n">
        <v>4.22599983215332</v>
      </c>
      <c r="N18" s="16" t="n">
        <v>4.24300003051758</v>
      </c>
      <c r="O18" s="16" t="n">
        <v>5.01000022888184</v>
      </c>
      <c r="P18" s="16" t="n">
        <v>5.63000011444092</v>
      </c>
      <c r="Q18" s="16" t="n">
        <v>5.44000005722046</v>
      </c>
      <c r="R18" s="16" t="n">
        <v>4.67999982833862</v>
      </c>
      <c r="S18" s="16" t="n">
        <v>4.40000009536743</v>
      </c>
      <c r="T18" s="16" t="n">
        <v>4.44000005722046</v>
      </c>
      <c r="U18" s="16" t="n">
        <v>4.71999979019165</v>
      </c>
      <c r="V18" s="16" t="n">
        <v>4.75</v>
      </c>
      <c r="W18" s="16" t="n">
        <v>4.42000007629395</v>
      </c>
      <c r="X18" s="16" t="n">
        <v>4.28000020980835</v>
      </c>
      <c r="Y18" s="16" t="n">
        <v>4.55000019073486</v>
      </c>
      <c r="Z18" s="16" t="n">
        <v>4.48999977111816</v>
      </c>
      <c r="AA18" s="16" t="n">
        <v>4.57999992370606</v>
      </c>
      <c r="AB18" s="16" t="n">
        <v>4.55000019073486</v>
      </c>
      <c r="AC18" s="16" t="n">
        <v>4.34999990463257</v>
      </c>
      <c r="AD18" s="16" t="n">
        <v>4.55999994277954</v>
      </c>
      <c r="AE18" s="16" t="n">
        <v>5.03000020980835</v>
      </c>
      <c r="AF18" s="16" t="n">
        <v>5.05000019073486</v>
      </c>
      <c r="AG18" s="16" t="n">
        <v>4.82999992370606</v>
      </c>
      <c r="AH18" s="16" t="n">
        <v>4.8600001335144</v>
      </c>
      <c r="AI18" s="16" t="n">
        <v>5.09000062942505</v>
      </c>
      <c r="AJ18" s="16" t="n">
        <v>5.30999994277954</v>
      </c>
      <c r="AK18" s="16" t="n">
        <v>4.98000001907349</v>
      </c>
      <c r="AL18" s="16" t="n">
        <v>4.53255176544189</v>
      </c>
      <c r="AM18" s="16" t="n">
        <v>4.73890209197998</v>
      </c>
      <c r="AN18" s="16" t="n">
        <v>4.67675304412842</v>
      </c>
      <c r="AO18" s="17" t="n">
        <v>4.56588983535767</v>
      </c>
      <c r="AP18" s="17" t="n">
        <v>4.90948486328125</v>
      </c>
      <c r="AQ18" s="17" t="n">
        <v>5.07947301864624</v>
      </c>
      <c r="AR18" s="17" t="n">
        <v>5.21305418014526</v>
      </c>
      <c r="AS18" s="17" t="n">
        <v>5.39614200592041</v>
      </c>
      <c r="AT18" s="17" t="n">
        <v>5.47443914413452</v>
      </c>
      <c r="AU18" s="17" t="n">
        <v>5.58582782745361</v>
      </c>
      <c r="AV18" s="17" t="n">
        <v>5.60409498214722</v>
      </c>
      <c r="AW18" s="17" t="n">
        <v>5.72570085525513</v>
      </c>
      <c r="AX18" s="17" t="n">
        <v>5.72936677932739</v>
      </c>
      <c r="AY18" s="17" t="n">
        <v>5.17945289611816</v>
      </c>
      <c r="AZ18" s="17" t="n">
        <v>4.94275522232056</v>
      </c>
      <c r="BA18" s="17" t="n">
        <v>4.96973180770874</v>
      </c>
      <c r="BB18" s="17" t="n">
        <v>5.33104705810547</v>
      </c>
      <c r="BC18" s="17" t="n">
        <v>5.33411502838135</v>
      </c>
      <c r="BD18" s="17" t="n">
        <v>5.4946141242981</v>
      </c>
      <c r="BE18" s="17" t="n">
        <v>5.74674081802368</v>
      </c>
      <c r="BF18" s="17" t="n">
        <v>5.75474882125855</v>
      </c>
      <c r="BG18" s="17" t="n">
        <v>5.77258014678955</v>
      </c>
      <c r="BH18" s="17" t="n">
        <v>5.77267217636108</v>
      </c>
      <c r="BI18" s="17" t="n">
        <v>5.7496018409729</v>
      </c>
      <c r="BJ18" s="17" t="n">
        <v>5.86181497573853</v>
      </c>
      <c r="BK18" s="18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6" customFormat="true" ht="12.8" hidden="false" customHeight="false" outlineLevel="0" collapsed="false">
      <c r="A19" s="0"/>
      <c r="B19" s="0"/>
      <c r="C19" s="42"/>
      <c r="D19" s="42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6" customFormat="true" ht="12.8" hidden="false" customHeight="false" outlineLevel="0" collapsed="false">
      <c r="A20" s="0"/>
      <c r="B20" s="10" t="s">
        <v>37</v>
      </c>
      <c r="C20" s="42"/>
      <c r="D20" s="42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6" customFormat="true" ht="12.8" hidden="false" customHeight="false" outlineLevel="0" collapsed="false">
      <c r="A21" s="0" t="s">
        <v>38</v>
      </c>
      <c r="B21" s="0" t="s">
        <v>39</v>
      </c>
      <c r="C21" s="23" t="n">
        <v>16.7553901672363</v>
      </c>
      <c r="D21" s="23" t="n">
        <v>16.7553901672363</v>
      </c>
      <c r="E21" s="24" t="n">
        <v>16.7553901672363</v>
      </c>
      <c r="F21" s="24" t="n">
        <v>16.756591796875</v>
      </c>
      <c r="G21" s="24" t="n">
        <v>16.756591796875</v>
      </c>
      <c r="H21" s="24" t="n">
        <v>16.7637004852295</v>
      </c>
      <c r="I21" s="24" t="n">
        <v>16.7637004852295</v>
      </c>
      <c r="J21" s="24" t="n">
        <v>16.7637004852295</v>
      </c>
      <c r="K21" s="24" t="n">
        <v>16.7637004852295</v>
      </c>
      <c r="L21" s="24" t="n">
        <v>16.6997013092041</v>
      </c>
      <c r="M21" s="24" t="n">
        <v>16.6997013092041</v>
      </c>
      <c r="N21" s="24" t="n">
        <v>16.6997013092041</v>
      </c>
      <c r="O21" s="24" t="n">
        <v>16.7573699951172</v>
      </c>
      <c r="P21" s="24" t="n">
        <v>16.7466201782227</v>
      </c>
      <c r="Q21" s="24" t="n">
        <v>16.7466201782227</v>
      </c>
      <c r="R21" s="24" t="n">
        <v>16.7466201782227</v>
      </c>
      <c r="S21" s="24" t="n">
        <v>16.7466201782227</v>
      </c>
      <c r="T21" s="24" t="n">
        <v>16.7466526031494</v>
      </c>
      <c r="U21" s="24" t="n">
        <v>16.7466526031494</v>
      </c>
      <c r="V21" s="24" t="n">
        <v>16.7466526031494</v>
      </c>
      <c r="W21" s="24" t="n">
        <v>16.7466526031494</v>
      </c>
      <c r="X21" s="24" t="n">
        <v>16.7466526031494</v>
      </c>
      <c r="Y21" s="24" t="n">
        <v>16.7466526031494</v>
      </c>
      <c r="Z21" s="24" t="n">
        <v>16.7466526031494</v>
      </c>
      <c r="AA21" s="24" t="n">
        <v>16.8943462371826</v>
      </c>
      <c r="AB21" s="24" t="n">
        <v>16.8943462371826</v>
      </c>
      <c r="AC21" s="24" t="n">
        <v>16.889347076416</v>
      </c>
      <c r="AD21" s="24" t="n">
        <v>16.889347076416</v>
      </c>
      <c r="AE21" s="24" t="n">
        <v>16.889347076416</v>
      </c>
      <c r="AF21" s="24" t="n">
        <v>16.9023475646973</v>
      </c>
      <c r="AG21" s="24" t="n">
        <v>16.9083461761475</v>
      </c>
      <c r="AH21" s="24" t="n">
        <v>16.9253463745117</v>
      </c>
      <c r="AI21" s="24" t="n">
        <v>16.9253463745117</v>
      </c>
      <c r="AJ21" s="24" t="n">
        <v>16.9253463745117</v>
      </c>
      <c r="AK21" s="24" t="n">
        <v>16.9291477203369</v>
      </c>
      <c r="AL21" s="24" t="n">
        <v>16.9291496276855</v>
      </c>
      <c r="AM21" s="24" t="n">
        <v>16.9291496276855</v>
      </c>
      <c r="AN21" s="24" t="n">
        <v>16.9291496276855</v>
      </c>
      <c r="AO21" s="25" t="n">
        <v>16.9291496276855</v>
      </c>
      <c r="AP21" s="25" t="n">
        <v>16.9291496276855</v>
      </c>
      <c r="AQ21" s="25" t="n">
        <v>16.9291496276855</v>
      </c>
      <c r="AR21" s="25" t="n">
        <v>17.0341491699219</v>
      </c>
      <c r="AS21" s="25" t="n">
        <v>17.0341472625732</v>
      </c>
      <c r="AT21" s="25" t="n">
        <v>17.0341472625732</v>
      </c>
      <c r="AU21" s="25" t="n">
        <v>17.0341491699219</v>
      </c>
      <c r="AV21" s="25" t="n">
        <v>17.0341472625732</v>
      </c>
      <c r="AW21" s="25" t="n">
        <v>17.0341491699219</v>
      </c>
      <c r="AX21" s="25" t="n">
        <v>17.0341472625732</v>
      </c>
      <c r="AY21" s="25" t="n">
        <v>17.0341472625732</v>
      </c>
      <c r="AZ21" s="25" t="n">
        <v>17.0341491699219</v>
      </c>
      <c r="BA21" s="25" t="n">
        <v>17.0341472625732</v>
      </c>
      <c r="BB21" s="25" t="n">
        <v>17.0341491699219</v>
      </c>
      <c r="BC21" s="25" t="n">
        <v>17.0341472625732</v>
      </c>
      <c r="BD21" s="25" t="n">
        <v>17.0341491699219</v>
      </c>
      <c r="BE21" s="25" t="n">
        <v>17.0341472625732</v>
      </c>
      <c r="BF21" s="25" t="n">
        <v>17.0341472625732</v>
      </c>
      <c r="BG21" s="25" t="n">
        <v>17.0341491699219</v>
      </c>
      <c r="BH21" s="25" t="n">
        <v>17.0341472625732</v>
      </c>
      <c r="BI21" s="25" t="n">
        <v>17.0341491699219</v>
      </c>
      <c r="BJ21" s="25" t="n">
        <v>17.0341472625732</v>
      </c>
      <c r="BK21" s="26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6" customFormat="true" ht="12.8" hidden="false" customHeight="false" outlineLevel="0" collapsed="false">
      <c r="A22" s="0" t="s">
        <v>40</v>
      </c>
      <c r="B22" s="0" t="s">
        <v>41</v>
      </c>
      <c r="C22" s="23" t="n">
        <v>14.6925487518311</v>
      </c>
      <c r="D22" s="23" t="n">
        <v>14.5095720291138</v>
      </c>
      <c r="E22" s="24" t="n">
        <v>14.7242908477783</v>
      </c>
      <c r="F22" s="24" t="n">
        <v>15.5856666564941</v>
      </c>
      <c r="G22" s="24" t="n">
        <v>15.3293867111206</v>
      </c>
      <c r="H22" s="24" t="n">
        <v>15.609899520874</v>
      </c>
      <c r="I22" s="24" t="n">
        <v>15.6659679412842</v>
      </c>
      <c r="J22" s="24" t="n">
        <v>15.5723552703857</v>
      </c>
      <c r="K22" s="24" t="n">
        <v>15.1490659713745</v>
      </c>
      <c r="L22" s="24" t="n">
        <v>14.6140327453613</v>
      </c>
      <c r="M22" s="24" t="n">
        <v>15.4632329940796</v>
      </c>
      <c r="N22" s="24" t="n">
        <v>15.2179679870605</v>
      </c>
      <c r="O22" s="24" t="n">
        <v>14.6109037399292</v>
      </c>
      <c r="P22" s="24" t="n">
        <v>14.6396074295044</v>
      </c>
      <c r="Q22" s="24" t="n">
        <v>15.1587743759155</v>
      </c>
      <c r="R22" s="24" t="n">
        <v>15.7539329528809</v>
      </c>
      <c r="S22" s="24" t="n">
        <v>16.0378379821777</v>
      </c>
      <c r="T22" s="24" t="n">
        <v>15.8509330749512</v>
      </c>
      <c r="U22" s="24" t="n">
        <v>15.7454519271851</v>
      </c>
      <c r="V22" s="24" t="n">
        <v>15.9108715057373</v>
      </c>
      <c r="W22" s="24" t="n">
        <v>15.5902318954468</v>
      </c>
      <c r="X22" s="24" t="n">
        <v>15.4800004959106</v>
      </c>
      <c r="Y22" s="24" t="n">
        <v>15.6787662506104</v>
      </c>
      <c r="Z22" s="24" t="n">
        <v>15.5769681930542</v>
      </c>
      <c r="AA22" s="24" t="n">
        <v>15.0696449279785</v>
      </c>
      <c r="AB22" s="24" t="n">
        <v>15.0020008087158</v>
      </c>
      <c r="AC22" s="24" t="n">
        <v>14.9689035415649</v>
      </c>
      <c r="AD22" s="24" t="n">
        <v>15.6570329666138</v>
      </c>
      <c r="AE22" s="24" t="n">
        <v>16.218225479126</v>
      </c>
      <c r="AF22" s="24" t="n">
        <v>16.0568332672119</v>
      </c>
      <c r="AG22" s="24" t="n">
        <v>16.3812580108643</v>
      </c>
      <c r="AH22" s="24" t="n">
        <v>16.4318389892578</v>
      </c>
      <c r="AI22" s="24" t="n">
        <v>15.2479667663574</v>
      </c>
      <c r="AJ22" s="24" t="n">
        <v>15.2721939086914</v>
      </c>
      <c r="AK22" s="24" t="n">
        <v>15.8104333877563</v>
      </c>
      <c r="AL22" s="24" t="n">
        <v>15.9100646972656</v>
      </c>
      <c r="AM22" s="24" t="n">
        <v>15.5198707580566</v>
      </c>
      <c r="AN22" s="24" t="n">
        <v>15.3264017105103</v>
      </c>
      <c r="AO22" s="25" t="n">
        <v>15.2523002624512</v>
      </c>
      <c r="AP22" s="25" t="n">
        <v>16.0142002105713</v>
      </c>
      <c r="AQ22" s="25" t="n">
        <v>16.3519401550293</v>
      </c>
      <c r="AR22" s="25" t="n">
        <v>16.4144897460938</v>
      </c>
      <c r="AS22" s="25" t="n">
        <v>16.3244304656982</v>
      </c>
      <c r="AT22" s="25" t="n">
        <v>16.2367191314697</v>
      </c>
      <c r="AU22" s="25" t="n">
        <v>15.9752197265625</v>
      </c>
      <c r="AV22" s="25" t="n">
        <v>15.626259803772</v>
      </c>
      <c r="AW22" s="25" t="n">
        <v>15.9659509658813</v>
      </c>
      <c r="AX22" s="25" t="n">
        <v>15.9195899963379</v>
      </c>
      <c r="AY22" s="25" t="n">
        <v>15.6174602508545</v>
      </c>
      <c r="AZ22" s="25" t="n">
        <v>15.5569200515747</v>
      </c>
      <c r="BA22" s="25" t="n">
        <v>15.5731897354126</v>
      </c>
      <c r="BB22" s="25" t="n">
        <v>16.2335300445557</v>
      </c>
      <c r="BC22" s="25" t="n">
        <v>16.5892200469971</v>
      </c>
      <c r="BD22" s="25" t="n">
        <v>16.6118698120117</v>
      </c>
      <c r="BE22" s="25" t="n">
        <v>16.5022506713867</v>
      </c>
      <c r="BF22" s="25" t="n">
        <v>16.3780498504639</v>
      </c>
      <c r="BG22" s="25" t="n">
        <v>16.3246803283691</v>
      </c>
      <c r="BH22" s="25" t="n">
        <v>16.0071506500244</v>
      </c>
      <c r="BI22" s="25" t="n">
        <v>16.2726497650147</v>
      </c>
      <c r="BJ22" s="25" t="n">
        <v>16.1089706420898</v>
      </c>
      <c r="BK22" s="26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6" customFormat="true" ht="12.8" hidden="false" customHeight="false" outlineLevel="0" collapsed="false">
      <c r="A23" s="0" t="s">
        <v>42</v>
      </c>
      <c r="B23" s="0" t="s">
        <v>43</v>
      </c>
      <c r="C23" s="46" t="n">
        <v>0.876884818077087</v>
      </c>
      <c r="D23" s="46" t="n">
        <v>0.865964412689209</v>
      </c>
      <c r="E23" s="47" t="n">
        <v>0.878779292106628</v>
      </c>
      <c r="F23" s="47" t="n">
        <v>0.930121541023254</v>
      </c>
      <c r="G23" s="47" t="n">
        <v>0.914827227592468</v>
      </c>
      <c r="H23" s="47" t="n">
        <v>0.931172668933868</v>
      </c>
      <c r="I23" s="47" t="n">
        <v>0.934517204761505</v>
      </c>
      <c r="J23" s="47" t="n">
        <v>0.928932964801788</v>
      </c>
      <c r="K23" s="47" t="n">
        <v>0.903682708740234</v>
      </c>
      <c r="L23" s="47" t="n">
        <v>0.875107407569885</v>
      </c>
      <c r="M23" s="47" t="n">
        <v>0.925958633422852</v>
      </c>
      <c r="N23" s="47" t="n">
        <v>0.911271870136261</v>
      </c>
      <c r="O23" s="47" t="n">
        <v>0.871909141540527</v>
      </c>
      <c r="P23" s="47" t="n">
        <v>0.874182820320129</v>
      </c>
      <c r="Q23" s="47" t="n">
        <v>0.905184149742127</v>
      </c>
      <c r="R23" s="47" t="n">
        <v>0.940723061561585</v>
      </c>
      <c r="S23" s="47" t="n">
        <v>0.957676112651825</v>
      </c>
      <c r="T23" s="47" t="n">
        <v>0.946513593196869</v>
      </c>
      <c r="U23" s="47" t="n">
        <v>0.94021487236023</v>
      </c>
      <c r="V23" s="47" t="n">
        <v>0.950092673301697</v>
      </c>
      <c r="W23" s="47" t="n">
        <v>0.930946290493012</v>
      </c>
      <c r="X23" s="47" t="n">
        <v>0.924363851547241</v>
      </c>
      <c r="Y23" s="47" t="n">
        <v>0.936232924461365</v>
      </c>
      <c r="Z23" s="47" t="n">
        <v>0.930154144763947</v>
      </c>
      <c r="AA23" s="47" t="n">
        <v>0.891993403434753</v>
      </c>
      <c r="AB23" s="47" t="n">
        <v>0.887989401817322</v>
      </c>
      <c r="AC23" s="47" t="n">
        <v>0.886292636394501</v>
      </c>
      <c r="AD23" s="47" t="n">
        <v>0.927035927772522</v>
      </c>
      <c r="AE23" s="47" t="n">
        <v>0.960263609886169</v>
      </c>
      <c r="AF23" s="47" t="n">
        <v>0.94997650384903</v>
      </c>
      <c r="AG23" s="47" t="n">
        <v>0.968826711177826</v>
      </c>
      <c r="AH23" s="47" t="n">
        <v>0.970842182636261</v>
      </c>
      <c r="AI23" s="47" t="n">
        <v>0.900895416736603</v>
      </c>
      <c r="AJ23" s="47" t="n">
        <v>0.902326822280884</v>
      </c>
      <c r="AK23" s="47" t="n">
        <v>0.933917939662933</v>
      </c>
      <c r="AL23" s="47" t="n">
        <v>0.928962171077728</v>
      </c>
      <c r="AM23" s="47" t="n">
        <v>0.90234100818634</v>
      </c>
      <c r="AN23" s="47" t="n">
        <v>0.890663027763367</v>
      </c>
      <c r="AO23" s="48" t="n">
        <v>0.900948703289032</v>
      </c>
      <c r="AP23" s="48" t="n">
        <v>0.945954322814941</v>
      </c>
      <c r="AQ23" s="48" t="n">
        <v>0.965904176235199</v>
      </c>
      <c r="AR23" s="48" t="n">
        <v>0.963622510433197</v>
      </c>
      <c r="AS23" s="48" t="n">
        <v>0.958335340023041</v>
      </c>
      <c r="AT23" s="48" t="n">
        <v>0.953186452388763</v>
      </c>
      <c r="AU23" s="48" t="n">
        <v>0.937835097312927</v>
      </c>
      <c r="AV23" s="48" t="n">
        <v>0.917348742485046</v>
      </c>
      <c r="AW23" s="48" t="n">
        <v>0.937290906906128</v>
      </c>
      <c r="AX23" s="48" t="n">
        <v>0.934569358825684</v>
      </c>
      <c r="AY23" s="48" t="n">
        <v>0.916832268238068</v>
      </c>
      <c r="AZ23" s="48" t="n">
        <v>0.91327828168869</v>
      </c>
      <c r="BA23" s="48" t="n">
        <v>0.914233386516571</v>
      </c>
      <c r="BB23" s="48" t="n">
        <v>0.952998995780945</v>
      </c>
      <c r="BC23" s="48" t="n">
        <v>0.973879992961884</v>
      </c>
      <c r="BD23" s="48" t="n">
        <v>0.975209712982178</v>
      </c>
      <c r="BE23" s="48" t="n">
        <v>0.968774735927582</v>
      </c>
      <c r="BF23" s="48" t="n">
        <v>0.961483180522919</v>
      </c>
      <c r="BG23" s="48" t="n">
        <v>0.958350419998169</v>
      </c>
      <c r="BH23" s="48" t="n">
        <v>0.939709186553955</v>
      </c>
      <c r="BI23" s="48" t="n">
        <v>0.955295503139496</v>
      </c>
      <c r="BJ23" s="48" t="n">
        <v>0.94568657875061</v>
      </c>
      <c r="BK23" s="49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6" customFormat="true" ht="12.8" hidden="false" customHeight="false" outlineLevel="0" collapsed="false">
      <c r="A24" s="0"/>
      <c r="B24" s="0"/>
      <c r="C24" s="42"/>
      <c r="D24" s="42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6" customFormat="true" ht="10.15" hidden="false" customHeight="true" outlineLevel="0" collapsed="false">
      <c r="A25" s="0"/>
      <c r="B25" s="10" t="s">
        <v>128</v>
      </c>
      <c r="C25" s="42"/>
      <c r="D25" s="42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6" customFormat="true" ht="12.8" hidden="false" customHeight="false" outlineLevel="0" collapsed="false">
      <c r="A26" s="0" t="s">
        <v>129</v>
      </c>
      <c r="B26" s="0" t="s">
        <v>130</v>
      </c>
      <c r="C26" s="23" t="n">
        <v>3.50774192810059</v>
      </c>
      <c r="D26" s="23" t="n">
        <v>3.49753570556641</v>
      </c>
      <c r="E26" s="24" t="n">
        <v>3.35993552207947</v>
      </c>
      <c r="F26" s="24" t="n">
        <v>3.64699983596802</v>
      </c>
      <c r="G26" s="24" t="n">
        <v>3.70890331268311</v>
      </c>
      <c r="H26" s="24" t="n">
        <v>3.67916655540466</v>
      </c>
      <c r="I26" s="24" t="n">
        <v>3.56103229522705</v>
      </c>
      <c r="J26" s="24" t="n">
        <v>3.53835487365723</v>
      </c>
      <c r="K26" s="24" t="n">
        <v>3.53606653213501</v>
      </c>
      <c r="L26" s="24" t="n">
        <v>3.38006448745728</v>
      </c>
      <c r="M26" s="24" t="n">
        <v>3.76816654205322</v>
      </c>
      <c r="N26" s="24" t="n">
        <v>3.92164516448975</v>
      </c>
      <c r="O26" s="24" t="n">
        <v>3.40267753601074</v>
      </c>
      <c r="P26" s="24" t="n">
        <v>3.45867872238159</v>
      </c>
      <c r="Q26" s="24" t="n">
        <v>3.73180651664734</v>
      </c>
      <c r="R26" s="24" t="n">
        <v>3.79639983177185</v>
      </c>
      <c r="S26" s="24" t="n">
        <v>3.83261299133301</v>
      </c>
      <c r="T26" s="24" t="n">
        <v>3.72823333740234</v>
      </c>
      <c r="U26" s="24" t="n">
        <v>3.67319345474243</v>
      </c>
      <c r="V26" s="24" t="n">
        <v>3.73041939735413</v>
      </c>
      <c r="W26" s="24" t="n">
        <v>3.72049999237061</v>
      </c>
      <c r="X26" s="24" t="n">
        <v>3.75029039382935</v>
      </c>
      <c r="Y26" s="24" t="n">
        <v>3.7996666431427</v>
      </c>
      <c r="Z26" s="24" t="n">
        <v>3.8451611995697</v>
      </c>
      <c r="AA26" s="24" t="n">
        <v>3.59916138648987</v>
      </c>
      <c r="AB26" s="24" t="n">
        <v>3.46720695495605</v>
      </c>
      <c r="AC26" s="24" t="n">
        <v>3.55812907218933</v>
      </c>
      <c r="AD26" s="24" t="n">
        <v>3.88063335418701</v>
      </c>
      <c r="AE26" s="24" t="n">
        <v>3.85819363594055</v>
      </c>
      <c r="AF26" s="24" t="n">
        <v>3.95689988136292</v>
      </c>
      <c r="AG26" s="24" t="n">
        <v>3.90190315246582</v>
      </c>
      <c r="AH26" s="24" t="n">
        <v>3.98148393630981</v>
      </c>
      <c r="AI26" s="24" t="n">
        <v>3.62496662139893</v>
      </c>
      <c r="AJ26" s="24" t="n">
        <v>3.80729031562805</v>
      </c>
      <c r="AK26" s="24" t="n">
        <v>4.00386667251587</v>
      </c>
      <c r="AL26" s="24" t="n">
        <v>4.16700029373169</v>
      </c>
      <c r="AM26" s="24" t="n">
        <v>3.92367744445801</v>
      </c>
      <c r="AN26" s="24" t="n">
        <v>3.72175002098084</v>
      </c>
      <c r="AO26" s="25" t="n">
        <v>3.66318202018738</v>
      </c>
      <c r="AP26" s="25" t="n">
        <v>3.87786602973938</v>
      </c>
      <c r="AQ26" s="25" t="n">
        <v>3.93993496894836</v>
      </c>
      <c r="AR26" s="25" t="n">
        <v>3.92256498336792</v>
      </c>
      <c r="AS26" s="25" t="n">
        <v>3.85878801345825</v>
      </c>
      <c r="AT26" s="25" t="n">
        <v>3.82413411140442</v>
      </c>
      <c r="AU26" s="25" t="n">
        <v>3.9138400554657</v>
      </c>
      <c r="AV26" s="25" t="n">
        <v>3.84354710578918</v>
      </c>
      <c r="AW26" s="25" t="n">
        <v>4.09130191802979</v>
      </c>
      <c r="AX26" s="25" t="n">
        <v>4.07575511932373</v>
      </c>
      <c r="AY26" s="25" t="n">
        <v>3.88969206809998</v>
      </c>
      <c r="AZ26" s="25" t="n">
        <v>3.90630507469177</v>
      </c>
      <c r="BA26" s="25" t="n">
        <v>3.72546911239624</v>
      </c>
      <c r="BB26" s="25" t="n">
        <v>3.93393611907959</v>
      </c>
      <c r="BC26" s="25" t="n">
        <v>3.99409890174866</v>
      </c>
      <c r="BD26" s="25" t="n">
        <v>4.00564002990723</v>
      </c>
      <c r="BE26" s="25" t="n">
        <v>3.92823195457459</v>
      </c>
      <c r="BF26" s="25" t="n">
        <v>3.89725208282471</v>
      </c>
      <c r="BG26" s="25" t="n">
        <v>3.99073004722595</v>
      </c>
      <c r="BH26" s="25" t="n">
        <v>3.96172404289246</v>
      </c>
      <c r="BI26" s="25" t="n">
        <v>4.17254877090454</v>
      </c>
      <c r="BJ26" s="25" t="n">
        <v>4.15842390060425</v>
      </c>
      <c r="BK26" s="26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6" customFormat="true" ht="12.8" hidden="false" customHeight="false" outlineLevel="0" collapsed="false">
      <c r="A27" s="0" t="s">
        <v>131</v>
      </c>
      <c r="B27" s="0" t="s">
        <v>132</v>
      </c>
      <c r="C27" s="23" t="n">
        <v>0.188625156879425</v>
      </c>
      <c r="D27" s="23" t="n">
        <v>-0.0313341058790684</v>
      </c>
      <c r="E27" s="24" t="n">
        <v>0.166875585913658</v>
      </c>
      <c r="F27" s="24" t="n">
        <v>0.151050269603729</v>
      </c>
      <c r="G27" s="24" t="n">
        <v>0.119609676301479</v>
      </c>
      <c r="H27" s="24" t="n">
        <v>0.111169330775738</v>
      </c>
      <c r="I27" s="24" t="n">
        <v>0.143763676285744</v>
      </c>
      <c r="J27" s="24" t="n">
        <v>0.0858364552259445</v>
      </c>
      <c r="K27" s="24" t="n">
        <v>0.0694712921977043</v>
      </c>
      <c r="L27" s="24" t="n">
        <v>0.253243535757065</v>
      </c>
      <c r="M27" s="24" t="n">
        <v>0.259844899177551</v>
      </c>
      <c r="N27" s="24" t="n">
        <v>0.324559807777405</v>
      </c>
      <c r="O27" s="24" t="n">
        <v>0.205271065235138</v>
      </c>
      <c r="P27" s="24" t="n">
        <v>0.37123504281044</v>
      </c>
      <c r="Q27" s="24" t="n">
        <v>0.299225866794586</v>
      </c>
      <c r="R27" s="24" t="n">
        <v>0.107226103544235</v>
      </c>
      <c r="S27" s="24" t="n">
        <v>0.124915674328804</v>
      </c>
      <c r="T27" s="24" t="n">
        <v>0.236627727746964</v>
      </c>
      <c r="U27" s="24" t="n">
        <v>0.195646062493324</v>
      </c>
      <c r="V27" s="24" t="n">
        <v>0.295451372861862</v>
      </c>
      <c r="W27" s="24" t="n">
        <v>0.30967253446579</v>
      </c>
      <c r="X27" s="24" t="n">
        <v>0.219343885779381</v>
      </c>
      <c r="Y27" s="24" t="n">
        <v>0.159719005227089</v>
      </c>
      <c r="Z27" s="24" t="n">
        <v>0.205293133854866</v>
      </c>
      <c r="AA27" s="24" t="n">
        <v>0.289454996585846</v>
      </c>
      <c r="AB27" s="24" t="n">
        <v>0.415251195430756</v>
      </c>
      <c r="AC27" s="24" t="n">
        <v>0.333038181066513</v>
      </c>
      <c r="AD27" s="24" t="n">
        <v>0.152925431728363</v>
      </c>
      <c r="AE27" s="24" t="n">
        <v>0.172680646181107</v>
      </c>
      <c r="AF27" s="24" t="n">
        <v>0.141069829463959</v>
      </c>
      <c r="AG27" s="24" t="n">
        <v>0.186673611402512</v>
      </c>
      <c r="AH27" s="24" t="n">
        <v>0.190644606947899</v>
      </c>
      <c r="AI27" s="24" t="n">
        <v>0.181817904114723</v>
      </c>
      <c r="AJ27" s="24" t="n">
        <v>0.1413783878088</v>
      </c>
      <c r="AK27" s="24" t="n">
        <v>0.214396193623543</v>
      </c>
      <c r="AL27" s="24" t="n">
        <v>0.115614287555218</v>
      </c>
      <c r="AM27" s="24" t="n">
        <v>0.0980594456195831</v>
      </c>
      <c r="AN27" s="24" t="n">
        <v>0.253498822450638</v>
      </c>
      <c r="AO27" s="25" t="n">
        <v>0.274979293346405</v>
      </c>
      <c r="AP27" s="25" t="n">
        <v>0.270754814147949</v>
      </c>
      <c r="AQ27" s="25" t="n">
        <v>0.164732798933983</v>
      </c>
      <c r="AR27" s="25" t="n">
        <v>0.208504810929298</v>
      </c>
      <c r="AS27" s="25" t="n">
        <v>0.209018900990486</v>
      </c>
      <c r="AT27" s="25" t="n">
        <v>0.20325830578804</v>
      </c>
      <c r="AU27" s="25" t="n">
        <v>0.214334800839424</v>
      </c>
      <c r="AV27" s="25" t="n">
        <v>0.26467901468277</v>
      </c>
      <c r="AW27" s="25" t="n">
        <v>0.223124995827675</v>
      </c>
      <c r="AX27" s="25" t="n">
        <v>0.288504898548126</v>
      </c>
      <c r="AY27" s="25" t="n">
        <v>0.192936792969704</v>
      </c>
      <c r="AZ27" s="25" t="n">
        <v>0.313045203685761</v>
      </c>
      <c r="BA27" s="25" t="n">
        <v>0.348255902528763</v>
      </c>
      <c r="BB27" s="25" t="n">
        <v>0.260939806699753</v>
      </c>
      <c r="BC27" s="25" t="n">
        <v>0.20921990275383</v>
      </c>
      <c r="BD27" s="25" t="n">
        <v>0.23361249268055</v>
      </c>
      <c r="BE27" s="25" t="n">
        <v>0.230295598506928</v>
      </c>
      <c r="BF27" s="25" t="n">
        <v>0.234607100486755</v>
      </c>
      <c r="BG27" s="25" t="n">
        <v>0.259511888027191</v>
      </c>
      <c r="BH27" s="25" t="n">
        <v>0.283624708652496</v>
      </c>
      <c r="BI27" s="25" t="n">
        <v>0.277346909046173</v>
      </c>
      <c r="BJ27" s="25" t="n">
        <v>0.341733992099762</v>
      </c>
      <c r="BK27" s="26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6" customFormat="true" ht="12.8" hidden="false" customHeight="false" outlineLevel="0" collapsed="false">
      <c r="A28" s="0"/>
      <c r="B28" s="0" t="s">
        <v>133</v>
      </c>
      <c r="C28" s="52" t="n">
        <f aca="false">+(C48-C47)/C11*1000</f>
        <v>-370.387415732107</v>
      </c>
      <c r="D28" s="52" t="n">
        <f aca="false">+(D48-D47)/D11*1000</f>
        <v>247.893197195871</v>
      </c>
      <c r="E28" s="52" t="n">
        <f aca="false">+(E48-E47)/E11*1000</f>
        <v>222.741896106351</v>
      </c>
      <c r="F28" s="52" t="n">
        <f aca="false">+(F48-F47)/F11*1000</f>
        <v>23.3998616536458</v>
      </c>
      <c r="G28" s="52" t="n">
        <f aca="false">+(G48-G47)/G11*1000</f>
        <v>-149.161308042465</v>
      </c>
      <c r="H28" s="52" t="n">
        <f aca="false">+(H48-H47)/H11*1000</f>
        <v>-203.432973225911</v>
      </c>
      <c r="I28" s="52" t="n">
        <f aca="false">+(I48-I47)/I11*1000</f>
        <v>-21.6453306136593</v>
      </c>
      <c r="J28" s="52" t="n">
        <f aca="false">+(J48-J47)/J11*1000</f>
        <v>103.580597908266</v>
      </c>
      <c r="K28" s="52" t="n">
        <f aca="false">+(K48-K47)/K11*1000</f>
        <v>124.366760253906</v>
      </c>
      <c r="L28" s="52" t="n">
        <f aca="false">+(L48-L47)/L11*1000</f>
        <v>174.838650611139</v>
      </c>
      <c r="M28" s="52" t="n">
        <f aca="false">+(M48-M47)/M11*1000</f>
        <v>-99.0000406901042</v>
      </c>
      <c r="N28" s="52" t="n">
        <f aca="false">+(N48-N47)/N11*1000</f>
        <v>-312.322801159274</v>
      </c>
      <c r="O28" s="52" t="n">
        <f aca="false">+(O48-O47)/O11*1000</f>
        <v>693.419671827747</v>
      </c>
      <c r="P28" s="52" t="n">
        <f aca="false">+(P48-P47)/P11*1000</f>
        <v>532.321384974888</v>
      </c>
      <c r="Q28" s="52" t="n">
        <f aca="false">+(Q48-Q47)/Q11*1000</f>
        <v>-29.6128795992944</v>
      </c>
      <c r="R28" s="52" t="n">
        <f aca="false">+(R48-R47)/R11*1000</f>
        <v>47.3665873209635</v>
      </c>
      <c r="S28" s="52" t="n">
        <f aca="false">+(S48-S47)/S11*1000</f>
        <v>-306.709781769783</v>
      </c>
      <c r="T28" s="52" t="n">
        <f aca="false">+(T48-T47)/T11*1000</f>
        <v>-183.833312988281</v>
      </c>
      <c r="U28" s="52" t="n">
        <f aca="false">+(U48-U47)/U11*1000</f>
        <v>-188.419218986265</v>
      </c>
      <c r="V28" s="52" t="n">
        <f aca="false">+(V48-V47)/V11*1000</f>
        <v>-273.516255040323</v>
      </c>
      <c r="W28" s="52" t="n">
        <f aca="false">+(W48-W47)/W11*1000</f>
        <v>-158.966573079427</v>
      </c>
      <c r="X28" s="52" t="n">
        <f aca="false">+(X48-X47)/X11*1000</f>
        <v>-24.9678088772681</v>
      </c>
      <c r="Y28" s="52" t="n">
        <f aca="false">+(Y48-Y47)/Y11*1000</f>
        <v>-135.66640218099</v>
      </c>
      <c r="Z28" s="52" t="n">
        <f aca="false">+(Z48-Z47)/Z11*1000</f>
        <v>-13.0649689705141</v>
      </c>
      <c r="AA28" s="52" t="n">
        <f aca="false">+(AA48-AA47)/AA11*1000</f>
        <v>454.193853562878</v>
      </c>
      <c r="AB28" s="52" t="n">
        <f aca="false">+(AB48-AB47)/AB11*1000</f>
        <v>385.448324269262</v>
      </c>
      <c r="AC28" s="52" t="n">
        <f aca="false">+(AC48-AC47)/AC11*1000</f>
        <v>234.741703156502</v>
      </c>
      <c r="AD28" s="52" t="n">
        <f aca="false">+(AD48-AD47)/AD11*1000</f>
        <v>87.4666849772135</v>
      </c>
      <c r="AE28" s="52" t="n">
        <f aca="false">+(AE48-AE47)/AE11*1000</f>
        <v>-177.096705282888</v>
      </c>
      <c r="AF28" s="52" t="n">
        <f aca="false">+(AF48-AF47)/AF11*1000</f>
        <v>-237.633260091146</v>
      </c>
      <c r="AG28" s="52" t="n">
        <f aca="false">+(AG48-AG47)/AG11*1000</f>
        <v>-238.903168709047</v>
      </c>
      <c r="AH28" s="52" t="n">
        <f aca="false">+(AH48-AH47)/AH11*1000</f>
        <v>-294.09666984312</v>
      </c>
      <c r="AI28" s="52" t="n">
        <f aca="false">+(AI48-AI47)/AI11*1000</f>
        <v>252.099863688151</v>
      </c>
      <c r="AJ28" s="52" t="n">
        <f aca="false">+(AJ48-AJ47)/AJ11*1000</f>
        <v>164.419358776462</v>
      </c>
      <c r="AK28" s="52" t="n">
        <f aca="false">+(AK48-AK47)/AK11*1000</f>
        <v>-166.665903727214</v>
      </c>
      <c r="AL28" s="52" t="n">
        <f aca="false">+(AL48-AL47)/AL11*1000</f>
        <v>-102.614125897807</v>
      </c>
      <c r="AM28" s="52" t="n">
        <f aca="false">+(AM48-AM47)/AM11*1000</f>
        <v>295.392190256426</v>
      </c>
      <c r="AN28" s="52" t="n">
        <f aca="false">+(AN48-AN47)/AN11*1000</f>
        <v>263.072422572545</v>
      </c>
      <c r="AO28" s="53" t="n">
        <f aca="false">+(AO48-AO47)/AO11*1000</f>
        <v>297.552539456275</v>
      </c>
      <c r="AP28" s="53" t="n">
        <f aca="false">+(AP48-AP47)/AP11*1000</f>
        <v>-18.5501098632813</v>
      </c>
      <c r="AQ28" s="53" t="n">
        <f aca="false">+(AQ48-AQ47)/AQ11*1000</f>
        <v>-192.283876480595</v>
      </c>
      <c r="AR28" s="53" t="n">
        <f aca="false">+(AR48-AR47)/AR11*1000</f>
        <v>-169.006601969401</v>
      </c>
      <c r="AS28" s="53" t="n">
        <f aca="false">+(AS48-AS47)/AS11*1000</f>
        <v>-212.738775437878</v>
      </c>
      <c r="AT28" s="53" t="n">
        <f aca="false">+(AT48-AT47)/AT11*1000</f>
        <v>-66.590339906754</v>
      </c>
      <c r="AU28" s="53" t="n">
        <f aca="false">+(AU48-AU47)/AU11*1000</f>
        <v>-93.2500203450521</v>
      </c>
      <c r="AV28" s="53" t="n">
        <f aca="false">+(AV48-AV47)/AV11*1000</f>
        <v>44.6969309160786</v>
      </c>
      <c r="AW28" s="53" t="n">
        <f aca="false">+(AW48-AW47)/AW11*1000</f>
        <v>-171.973419189453</v>
      </c>
      <c r="AX28" s="53" t="n">
        <f aca="false">+(AX48-AX47)/AX11*1000</f>
        <v>-60.851558562248</v>
      </c>
      <c r="AY28" s="53" t="n">
        <f aca="false">+(AY48-AY47)/AY11*1000</f>
        <v>383.874216387349</v>
      </c>
      <c r="AZ28" s="53" t="n">
        <f aca="false">+(AZ48-AZ47)/AZ11*1000</f>
        <v>266.571317400251</v>
      </c>
      <c r="BA28" s="53" t="n">
        <f aca="false">+(BA48-BA47)/BA11*1000</f>
        <v>250.277365407636</v>
      </c>
      <c r="BB28" s="53" t="n">
        <f aca="false">+(BB48-BB47)/BB11*1000</f>
        <v>-19.2265828450521</v>
      </c>
      <c r="BC28" s="53" t="n">
        <f aca="false">+(BC48-BC47)/BC11*1000</f>
        <v>-202.958137758317</v>
      </c>
      <c r="BD28" s="53" t="n">
        <f aca="false">+(BD48-BD47)/BD11*1000</f>
        <v>-182.786560058594</v>
      </c>
      <c r="BE28" s="53" t="n">
        <f aca="false">+(BE48-BE47)/BE11*1000</f>
        <v>-219.177492203251</v>
      </c>
      <c r="BF28" s="53" t="n">
        <f aca="false">+(BF48-BF47)/BF11*1000</f>
        <v>-63.1772933467742</v>
      </c>
      <c r="BG28" s="53" t="n">
        <f aca="false">+(BG48-BG47)/BG11*1000</f>
        <v>-104.146830240885</v>
      </c>
      <c r="BH28" s="53" t="n">
        <f aca="false">+(BH48-BH47)/BH11*1000</f>
        <v>43.7225834015877</v>
      </c>
      <c r="BI28" s="53" t="n">
        <f aca="false">+(BI48-BI47)/BI11*1000</f>
        <v>-180.843098958333</v>
      </c>
      <c r="BJ28" s="53" t="n">
        <f aca="false">+(BJ48-BJ47)/BJ11*1000</f>
        <v>-62.9744991179435</v>
      </c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6" customFormat="true" ht="12.8" hidden="false" customHeight="false" outlineLevel="0" collapsed="false">
      <c r="A29" s="0" t="s">
        <v>134</v>
      </c>
      <c r="B29" s="0" t="s">
        <v>135</v>
      </c>
      <c r="C29" s="23" t="n">
        <v>3.94049620628357</v>
      </c>
      <c r="D29" s="23" t="n">
        <v>3.71409440040588</v>
      </c>
      <c r="E29" s="24" t="n">
        <v>3.74955296516418</v>
      </c>
      <c r="F29" s="24" t="n">
        <v>3.82145023345947</v>
      </c>
      <c r="G29" s="24" t="n">
        <v>3.67935156822205</v>
      </c>
      <c r="H29" s="24" t="n">
        <v>3.5869026184082</v>
      </c>
      <c r="I29" s="24" t="n">
        <v>3.68315076828003</v>
      </c>
      <c r="J29" s="24" t="n">
        <v>3.72777199745178</v>
      </c>
      <c r="K29" s="24" t="n">
        <v>3.72990465164185</v>
      </c>
      <c r="L29" s="24" t="n">
        <v>3.80814671516418</v>
      </c>
      <c r="M29" s="24" t="n">
        <v>3.92901158332825</v>
      </c>
      <c r="N29" s="24" t="n">
        <v>3.93388247489929</v>
      </c>
      <c r="O29" s="24" t="n">
        <v>4.30136775970459</v>
      </c>
      <c r="P29" s="24" t="n">
        <v>4.3622350692749</v>
      </c>
      <c r="Q29" s="24" t="n">
        <v>4.00141954421997</v>
      </c>
      <c r="R29" s="24" t="n">
        <v>3.95099282264709</v>
      </c>
      <c r="S29" s="24" t="n">
        <v>3.65081882476807</v>
      </c>
      <c r="T29" s="24" t="n">
        <v>3.78102779388428</v>
      </c>
      <c r="U29" s="24" t="n">
        <v>3.68042016029358</v>
      </c>
      <c r="V29" s="24" t="n">
        <v>3.75235462188721</v>
      </c>
      <c r="W29" s="24" t="n">
        <v>3.87120580673218</v>
      </c>
      <c r="X29" s="24" t="n">
        <v>3.94466638565063</v>
      </c>
      <c r="Y29" s="24" t="n">
        <v>3.8237190246582</v>
      </c>
      <c r="Z29" s="24" t="n">
        <v>4.03738975524902</v>
      </c>
      <c r="AA29" s="24" t="n">
        <v>4.35000324249268</v>
      </c>
      <c r="AB29" s="24" t="n">
        <v>4.26790618896484</v>
      </c>
      <c r="AC29" s="24" t="n">
        <v>4.12590932846069</v>
      </c>
      <c r="AD29" s="24" t="n">
        <v>4.12102556228638</v>
      </c>
      <c r="AE29" s="24" t="n">
        <v>3.85377740859985</v>
      </c>
      <c r="AF29" s="24" t="n">
        <v>3.86033654212952</v>
      </c>
      <c r="AG29" s="24" t="n">
        <v>3.84967350959778</v>
      </c>
      <c r="AH29" s="24" t="n">
        <v>3.87803173065186</v>
      </c>
      <c r="AI29" s="24" t="n">
        <v>4.0588846206665</v>
      </c>
      <c r="AJ29" s="24" t="n">
        <v>4.11308813095093</v>
      </c>
      <c r="AK29" s="24" t="n">
        <v>4.05340003967285</v>
      </c>
      <c r="AL29" s="24" t="n">
        <v>4.17999982833862</v>
      </c>
      <c r="AM29" s="24" t="n">
        <v>4.31712913513184</v>
      </c>
      <c r="AN29" s="24" t="n">
        <v>4.23832130432129</v>
      </c>
      <c r="AO29" s="25" t="n">
        <v>4.2357120513916</v>
      </c>
      <c r="AP29" s="25" t="n">
        <v>4.13007307052612</v>
      </c>
      <c r="AQ29" s="25" t="n">
        <v>3.91238188743591</v>
      </c>
      <c r="AR29" s="25" t="n">
        <v>3.96206498146057</v>
      </c>
      <c r="AS29" s="25" t="n">
        <v>3.85506796836853</v>
      </c>
      <c r="AT29" s="25" t="n">
        <v>3.96080088615418</v>
      </c>
      <c r="AU29" s="25" t="n">
        <v>4.03492498397827</v>
      </c>
      <c r="AV29" s="25" t="n">
        <v>4.15292501449585</v>
      </c>
      <c r="AW29" s="25" t="n">
        <v>4.14245319366455</v>
      </c>
      <c r="AX29" s="25" t="n">
        <v>4.30340576171875</v>
      </c>
      <c r="AY29" s="25" t="n">
        <v>4.46650505065918</v>
      </c>
      <c r="AZ29" s="25" t="n">
        <v>4.48592281341553</v>
      </c>
      <c r="BA29" s="25" t="n">
        <v>4.32399988174439</v>
      </c>
      <c r="BB29" s="25" t="n">
        <v>4.17564821243286</v>
      </c>
      <c r="BC29" s="25" t="n">
        <v>4.00036287307739</v>
      </c>
      <c r="BD29" s="25" t="n">
        <v>4.05646514892578</v>
      </c>
      <c r="BE29" s="25" t="n">
        <v>3.93935108184814</v>
      </c>
      <c r="BF29" s="25" t="n">
        <v>4.0686821937561</v>
      </c>
      <c r="BG29" s="25" t="n">
        <v>4.14609479904175</v>
      </c>
      <c r="BH29" s="25" t="n">
        <v>4.28907060623169</v>
      </c>
      <c r="BI29" s="25" t="n">
        <v>4.26905584335327</v>
      </c>
      <c r="BJ29" s="25" t="n">
        <v>4.43718099594116</v>
      </c>
      <c r="BK29" s="26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6" customFormat="true" ht="12.8" hidden="false" customHeight="false" outlineLevel="0" collapsed="false">
      <c r="A30" s="0" t="s">
        <v>136</v>
      </c>
      <c r="B30" s="0" t="s">
        <v>137</v>
      </c>
      <c r="C30" s="23" t="n">
        <v>0.605852127075195</v>
      </c>
      <c r="D30" s="23" t="n">
        <v>0.564183712005615</v>
      </c>
      <c r="E30" s="24" t="n">
        <v>0.501818418502808</v>
      </c>
      <c r="F30" s="24" t="n">
        <v>0.34178951382637</v>
      </c>
      <c r="G30" s="24" t="n">
        <v>0.247235089540482</v>
      </c>
      <c r="H30" s="24" t="n">
        <v>0.234729379415512</v>
      </c>
      <c r="I30" s="24" t="n">
        <v>0.179950460791588</v>
      </c>
      <c r="J30" s="24" t="n">
        <v>0.218123063445091</v>
      </c>
      <c r="K30" s="24" t="n">
        <v>0.333590358495712</v>
      </c>
      <c r="L30" s="24" t="n">
        <v>0.429179161787033</v>
      </c>
      <c r="M30" s="24" t="n">
        <v>0.474285393953323</v>
      </c>
      <c r="N30" s="24" t="n">
        <v>0.597792029380798</v>
      </c>
      <c r="O30" s="24" t="n">
        <v>0.778874218463898</v>
      </c>
      <c r="P30" s="24" t="n">
        <v>0.766258597373962</v>
      </c>
      <c r="Q30" s="24" t="n">
        <v>0.526155412197113</v>
      </c>
      <c r="R30" s="24" t="n">
        <v>0.432888776063919</v>
      </c>
      <c r="S30" s="24" t="n">
        <v>0.242852494120598</v>
      </c>
      <c r="T30" s="24" t="n">
        <v>0.239639312028885</v>
      </c>
      <c r="U30" s="24" t="n">
        <v>0.175078749656677</v>
      </c>
      <c r="V30" s="24" t="n">
        <v>0.217044711112976</v>
      </c>
      <c r="W30" s="24" t="n">
        <v>0.338355600833893</v>
      </c>
      <c r="X30" s="24" t="n">
        <v>0.443006575107574</v>
      </c>
      <c r="Y30" s="24" t="n">
        <v>0.41002368927002</v>
      </c>
      <c r="Z30" s="24" t="n">
        <v>0.571562945842743</v>
      </c>
      <c r="AA30" s="24" t="n">
        <v>0.798078179359436</v>
      </c>
      <c r="AB30" s="24" t="n">
        <v>0.680271863937378</v>
      </c>
      <c r="AC30" s="24" t="n">
        <v>0.540059447288513</v>
      </c>
      <c r="AD30" s="24" t="n">
        <v>0.386673539876938</v>
      </c>
      <c r="AE30" s="24" t="n">
        <v>0.250390201807022</v>
      </c>
      <c r="AF30" s="24" t="n">
        <v>0.244438886642456</v>
      </c>
      <c r="AG30" s="24" t="n">
        <v>0.180953502655029</v>
      </c>
      <c r="AH30" s="24" t="n">
        <v>0.221048325300217</v>
      </c>
      <c r="AI30" s="24" t="n">
        <v>0.349128842353821</v>
      </c>
      <c r="AJ30" s="24" t="n">
        <v>0.433792233467102</v>
      </c>
      <c r="AK30" s="24" t="n">
        <v>0.44495490193367</v>
      </c>
      <c r="AL30" s="24" t="n">
        <v>0.556797444820404</v>
      </c>
      <c r="AM30" s="24" t="n">
        <v>0.725778877735138</v>
      </c>
      <c r="AN30" s="24" t="n">
        <v>0.646897315979004</v>
      </c>
      <c r="AO30" s="25" t="n">
        <v>0.582485198974609</v>
      </c>
      <c r="AP30" s="25" t="n">
        <v>0.365433692932129</v>
      </c>
      <c r="AQ30" s="25" t="n">
        <v>0.207706704735756</v>
      </c>
      <c r="AR30" s="25" t="n">
        <v>0.230461403727531</v>
      </c>
      <c r="AS30" s="25" t="n">
        <v>0.143729597330093</v>
      </c>
      <c r="AT30" s="25" t="n">
        <v>0.185228407382965</v>
      </c>
      <c r="AU30" s="25" t="n">
        <v>0.309474289417267</v>
      </c>
      <c r="AV30" s="25" t="n">
        <v>0.398461014032364</v>
      </c>
      <c r="AW30" s="25" t="n">
        <v>0.432046502828598</v>
      </c>
      <c r="AX30" s="25" t="n">
        <v>0.573337018489838</v>
      </c>
      <c r="AY30" s="25" t="n">
        <v>0.708114981651306</v>
      </c>
      <c r="AZ30" s="25" t="n">
        <v>0.696004569530487</v>
      </c>
      <c r="BA30" s="25" t="n">
        <v>0.595817685127258</v>
      </c>
      <c r="BB30" s="25" t="n">
        <v>0.376602500677109</v>
      </c>
      <c r="BC30" s="25" t="n">
        <v>0.238100796937943</v>
      </c>
      <c r="BD30" s="25" t="n">
        <v>0.239998683333397</v>
      </c>
      <c r="BE30" s="25" t="n">
        <v>0.161723494529724</v>
      </c>
      <c r="BF30" s="25" t="n">
        <v>0.209850996732712</v>
      </c>
      <c r="BG30" s="25" t="n">
        <v>0.330094814300537</v>
      </c>
      <c r="BH30" s="25" t="n">
        <v>0.430030196905136</v>
      </c>
      <c r="BI30" s="25" t="n">
        <v>0.447923094034195</v>
      </c>
      <c r="BJ30" s="25" t="n">
        <v>0.59508341550827</v>
      </c>
      <c r="BK30" s="26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6" customFormat="true" ht="12.8" hidden="false" customHeight="false" outlineLevel="0" collapsed="false">
      <c r="A31" s="0" t="s">
        <v>138</v>
      </c>
      <c r="B31" s="0" t="s">
        <v>139</v>
      </c>
      <c r="C31" s="23" t="n">
        <v>0.309914886951447</v>
      </c>
      <c r="D31" s="23" t="n">
        <v>0.279956728219986</v>
      </c>
      <c r="E31" s="24" t="n">
        <v>0.253970712423325</v>
      </c>
      <c r="F31" s="24" t="n">
        <v>0.171044319868088</v>
      </c>
      <c r="G31" s="24" t="n">
        <v>0.133657708764076</v>
      </c>
      <c r="H31" s="24" t="n">
        <v>0.1327054053545</v>
      </c>
      <c r="I31" s="24" t="n">
        <v>0.0949839130043984</v>
      </c>
      <c r="J31" s="24" t="n">
        <v>0.133684515953064</v>
      </c>
      <c r="K31" s="24" t="n">
        <v>0.17949390411377</v>
      </c>
      <c r="L31" s="24" t="n">
        <v>0.234472960233688</v>
      </c>
      <c r="M31" s="24" t="n">
        <v>0.26100218296051</v>
      </c>
      <c r="N31" s="24" t="n">
        <v>0.318984359502792</v>
      </c>
      <c r="O31" s="24" t="n">
        <v>0.423152059316635</v>
      </c>
      <c r="P31" s="24" t="n">
        <v>0.403630703687668</v>
      </c>
      <c r="Q31" s="24" t="n">
        <v>0.27029100060463</v>
      </c>
      <c r="R31" s="24" t="n">
        <v>0.228433310985565</v>
      </c>
      <c r="S31" s="24" t="n">
        <v>0.131288424134254</v>
      </c>
      <c r="T31" s="24" t="n">
        <v>0.135481253266335</v>
      </c>
      <c r="U31" s="24" t="n">
        <v>0.0924124419689179</v>
      </c>
      <c r="V31" s="24" t="n">
        <v>0.133023604750633</v>
      </c>
      <c r="W31" s="24" t="n">
        <v>0.182057917118073</v>
      </c>
      <c r="X31" s="24" t="n">
        <v>0.242740005254745</v>
      </c>
      <c r="Y31" s="24" t="n">
        <v>0.219158798456192</v>
      </c>
      <c r="Z31" s="24" t="n">
        <v>0.300669133663178</v>
      </c>
      <c r="AA31" s="24" t="n">
        <v>0.436426848173142</v>
      </c>
      <c r="AB31" s="24" t="n">
        <v>0.348485320806503</v>
      </c>
      <c r="AC31" s="24" t="n">
        <v>0.2734534740448</v>
      </c>
      <c r="AD31" s="24" t="n">
        <v>0.198639661073685</v>
      </c>
      <c r="AE31" s="24" t="n">
        <v>0.135363385081291</v>
      </c>
      <c r="AF31" s="24" t="n">
        <v>0.138194710016251</v>
      </c>
      <c r="AG31" s="24" t="n">
        <v>0.0955133363604546</v>
      </c>
      <c r="AH31" s="24" t="n">
        <v>0.135477364063263</v>
      </c>
      <c r="AI31" s="24" t="n">
        <v>0.187854662537575</v>
      </c>
      <c r="AJ31" s="24" t="n">
        <v>0.235201328992844</v>
      </c>
      <c r="AK31" s="24" t="n">
        <v>0.241195857524872</v>
      </c>
      <c r="AL31" s="24" t="n">
        <v>0.293762624263763</v>
      </c>
      <c r="AM31" s="24" t="n">
        <v>0.407057255506516</v>
      </c>
      <c r="AN31" s="24" t="n">
        <v>0.333703756332397</v>
      </c>
      <c r="AO31" s="25" t="n">
        <v>0.280741691589355</v>
      </c>
      <c r="AP31" s="25" t="n">
        <v>0.198277801275253</v>
      </c>
      <c r="AQ31" s="25" t="n">
        <v>0.109308198094368</v>
      </c>
      <c r="AR31" s="25" t="n">
        <v>0.135167598724365</v>
      </c>
      <c r="AS31" s="25" t="n">
        <v>0.073491096496582</v>
      </c>
      <c r="AT31" s="25" t="n">
        <v>0.112211100757122</v>
      </c>
      <c r="AU31" s="25" t="n">
        <v>0.166432395577431</v>
      </c>
      <c r="AV31" s="25" t="n">
        <v>0.21431140601635</v>
      </c>
      <c r="AW31" s="25" t="n">
        <v>0.221168205142021</v>
      </c>
      <c r="AX31" s="25" t="n">
        <v>0.304825991392136</v>
      </c>
      <c r="AY31" s="25" t="n">
        <v>0.3938108086586</v>
      </c>
      <c r="AZ31" s="25" t="n">
        <v>0.367498397827148</v>
      </c>
      <c r="BA31" s="25" t="n">
        <v>0.286568492650986</v>
      </c>
      <c r="BB31" s="25" t="n">
        <v>0.20291830599308</v>
      </c>
      <c r="BC31" s="25" t="n">
        <v>0.124398402869701</v>
      </c>
      <c r="BD31" s="25" t="n">
        <v>0.140641078352928</v>
      </c>
      <c r="BE31" s="25" t="n">
        <v>0.0820024982094765</v>
      </c>
      <c r="BF31" s="25" t="n">
        <v>0.126870200037956</v>
      </c>
      <c r="BG31" s="25" t="n">
        <v>0.177389204502106</v>
      </c>
      <c r="BH31" s="25" t="n">
        <v>0.231926307082176</v>
      </c>
      <c r="BI31" s="25" t="n">
        <v>0.239974305033684</v>
      </c>
      <c r="BJ31" s="25" t="n">
        <v>0.314498513936996</v>
      </c>
      <c r="BK31" s="26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6" customFormat="true" ht="12.8" hidden="false" customHeight="false" outlineLevel="0" collapsed="false">
      <c r="A32" s="0" t="s">
        <v>140</v>
      </c>
      <c r="B32" s="0" t="s">
        <v>141</v>
      </c>
      <c r="C32" s="23" t="n">
        <v>2.4486665725708</v>
      </c>
      <c r="D32" s="23" t="n">
        <v>2.30969548225403</v>
      </c>
      <c r="E32" s="24" t="n">
        <v>2.38787817955017</v>
      </c>
      <c r="F32" s="24" t="n">
        <v>2.70140051841736</v>
      </c>
      <c r="G32" s="24" t="n">
        <v>2.64786076545715</v>
      </c>
      <c r="H32" s="24" t="n">
        <v>2.62256550788879</v>
      </c>
      <c r="I32" s="24" t="n">
        <v>2.76107239723206</v>
      </c>
      <c r="J32" s="24" t="n">
        <v>2.72911858558655</v>
      </c>
      <c r="K32" s="24" t="n">
        <v>2.62512254714966</v>
      </c>
      <c r="L32" s="24" t="n">
        <v>2.54672574996948</v>
      </c>
      <c r="M32" s="24" t="n">
        <v>2.58206105232239</v>
      </c>
      <c r="N32" s="24" t="n">
        <v>2.40366911888123</v>
      </c>
      <c r="O32" s="24" t="n">
        <v>2.40910744667053</v>
      </c>
      <c r="P32" s="24" t="n">
        <v>2.51082229614258</v>
      </c>
      <c r="Q32" s="24" t="n">
        <v>2.40457653999329</v>
      </c>
      <c r="R32" s="24" t="n">
        <v>2.77895426750183</v>
      </c>
      <c r="S32" s="24" t="n">
        <v>2.63630867004395</v>
      </c>
      <c r="T32" s="24" t="n">
        <v>2.71209025382996</v>
      </c>
      <c r="U32" s="24" t="n">
        <v>2.7258927822113</v>
      </c>
      <c r="V32" s="24" t="n">
        <v>2.7575626373291</v>
      </c>
      <c r="W32" s="24" t="n">
        <v>2.71076154708862</v>
      </c>
      <c r="X32" s="24" t="n">
        <v>2.63793039321899</v>
      </c>
      <c r="Y32" s="24" t="n">
        <v>2.58599877357483</v>
      </c>
      <c r="Z32" s="24" t="n">
        <v>2.53304219245911</v>
      </c>
      <c r="AA32" s="24" t="n">
        <v>2.44351959228516</v>
      </c>
      <c r="AB32" s="24" t="n">
        <v>2.60050630569458</v>
      </c>
      <c r="AC32" s="24" t="n">
        <v>2.70078682899475</v>
      </c>
      <c r="AD32" s="24" t="n">
        <v>2.89937901496887</v>
      </c>
      <c r="AE32" s="24" t="n">
        <v>2.81621599197388</v>
      </c>
      <c r="AF32" s="24" t="n">
        <v>2.86564373970032</v>
      </c>
      <c r="AG32" s="24" t="n">
        <v>2.91606187820435</v>
      </c>
      <c r="AH32" s="24" t="n">
        <v>2.90228772163391</v>
      </c>
      <c r="AI32" s="24" t="n">
        <v>2.89173769950867</v>
      </c>
      <c r="AJ32" s="24" t="n">
        <v>2.84076285362244</v>
      </c>
      <c r="AK32" s="24" t="n">
        <v>2.76367735862732</v>
      </c>
      <c r="AL32" s="24" t="n">
        <v>2.70641398429871</v>
      </c>
      <c r="AM32" s="24" t="n">
        <v>2.47992491722107</v>
      </c>
      <c r="AN32" s="24" t="n">
        <v>2.61666297912598</v>
      </c>
      <c r="AO32" s="25" t="n">
        <v>2.75039505958557</v>
      </c>
      <c r="AP32" s="25" t="n">
        <v>2.95469498634338</v>
      </c>
      <c r="AQ32" s="25" t="n">
        <v>2.99899101257324</v>
      </c>
      <c r="AR32" s="25" t="n">
        <v>2.98176693916321</v>
      </c>
      <c r="AS32" s="25" t="n">
        <v>3.02460908889771</v>
      </c>
      <c r="AT32" s="25" t="n">
        <v>3.05202889442444</v>
      </c>
      <c r="AU32" s="25" t="n">
        <v>2.94578099250793</v>
      </c>
      <c r="AV32" s="25" t="n">
        <v>2.91863799095154</v>
      </c>
      <c r="AW32" s="25" t="n">
        <v>2.87475895881653</v>
      </c>
      <c r="AX32" s="25" t="n">
        <v>2.78370904922485</v>
      </c>
      <c r="AY32" s="25" t="n">
        <v>2.69514393806458</v>
      </c>
      <c r="AZ32" s="25" t="n">
        <v>2.76009106636047</v>
      </c>
      <c r="BA32" s="25" t="n">
        <v>2.81908106803894</v>
      </c>
      <c r="BB32" s="25" t="n">
        <v>2.98569273948669</v>
      </c>
      <c r="BC32" s="25" t="n">
        <v>3.00926613807678</v>
      </c>
      <c r="BD32" s="25" t="n">
        <v>3.03051209449768</v>
      </c>
      <c r="BE32" s="25" t="n">
        <v>3.06020593643188</v>
      </c>
      <c r="BF32" s="25" t="n">
        <v>3.09465193748474</v>
      </c>
      <c r="BG32" s="25" t="n">
        <v>3.00747609138489</v>
      </c>
      <c r="BH32" s="25" t="n">
        <v>2.98364090919495</v>
      </c>
      <c r="BI32" s="25" t="n">
        <v>2.95093011856079</v>
      </c>
      <c r="BJ32" s="25" t="n">
        <v>2.86883497238159</v>
      </c>
      <c r="BK32" s="26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6" customFormat="true" ht="12.8" hidden="false" customHeight="false" outlineLevel="0" collapsed="false">
      <c r="A33" s="0" t="s">
        <v>142</v>
      </c>
      <c r="B33" s="0" t="s">
        <v>143</v>
      </c>
      <c r="C33" s="23" t="n">
        <v>0.578958511352539</v>
      </c>
      <c r="D33" s="23" t="n">
        <v>0.528367519378662</v>
      </c>
      <c r="E33" s="24" t="n">
        <v>0.529129505157471</v>
      </c>
      <c r="F33" s="24" t="n">
        <v>0.588330566883087</v>
      </c>
      <c r="G33" s="24" t="n">
        <v>0.565776467323303</v>
      </c>
      <c r="H33" s="24" t="n">
        <v>0.54671323299408</v>
      </c>
      <c r="I33" s="24" t="n">
        <v>0.592101335525513</v>
      </c>
      <c r="J33" s="24" t="n">
        <v>0.560912668704987</v>
      </c>
      <c r="K33" s="24" t="n">
        <v>0.552780568599701</v>
      </c>
      <c r="L33" s="24" t="n">
        <v>0.539962232112885</v>
      </c>
      <c r="M33" s="24" t="n">
        <v>0.562846899032593</v>
      </c>
      <c r="N33" s="24" t="n">
        <v>0.544887900352478</v>
      </c>
      <c r="O33" s="24" t="n">
        <v>0.561985909938812</v>
      </c>
      <c r="P33" s="24" t="n">
        <v>0.578306138515472</v>
      </c>
      <c r="Q33" s="24" t="n">
        <v>0.535618245601654</v>
      </c>
      <c r="R33" s="24" t="n">
        <v>0.606704294681549</v>
      </c>
      <c r="S33" s="24" t="n">
        <v>0.566968262195587</v>
      </c>
      <c r="T33" s="24" t="n">
        <v>0.57695597410202</v>
      </c>
      <c r="U33" s="24" t="n">
        <v>0.595476448535919</v>
      </c>
      <c r="V33" s="24" t="n">
        <v>0.575955033302307</v>
      </c>
      <c r="W33" s="24" t="n">
        <v>0.580475091934204</v>
      </c>
      <c r="X33" s="24" t="n">
        <v>0.56610769033432</v>
      </c>
      <c r="Y33" s="24" t="n">
        <v>0.580934584140778</v>
      </c>
      <c r="Z33" s="24" t="n">
        <v>0.564052045345306</v>
      </c>
      <c r="AA33" s="24" t="n">
        <v>0.561382949352264</v>
      </c>
      <c r="AB33" s="24" t="n">
        <v>0.582468509674072</v>
      </c>
      <c r="AC33" s="24" t="n">
        <v>0.582899928092957</v>
      </c>
      <c r="AD33" s="24" t="n">
        <v>0.611581861972809</v>
      </c>
      <c r="AE33" s="24" t="n">
        <v>0.583395123481751</v>
      </c>
      <c r="AF33" s="24" t="n">
        <v>0.584452092647553</v>
      </c>
      <c r="AG33" s="24" t="n">
        <v>0.611043155193329</v>
      </c>
      <c r="AH33" s="24" t="n">
        <v>0.579860091209412</v>
      </c>
      <c r="AI33" s="24" t="n">
        <v>0.58655059337616</v>
      </c>
      <c r="AJ33" s="24" t="n">
        <v>0.567887008190155</v>
      </c>
      <c r="AK33" s="24" t="n">
        <v>0.569404721260071</v>
      </c>
      <c r="AL33" s="24" t="n">
        <v>0.542474865913391</v>
      </c>
      <c r="AM33" s="24" t="n">
        <v>0.577317416667938</v>
      </c>
      <c r="AN33" s="24" t="n">
        <v>0.554254472255707</v>
      </c>
      <c r="AO33" s="25" t="n">
        <v>0.569144427776337</v>
      </c>
      <c r="AP33" s="25" t="n">
        <v>0.574902951717377</v>
      </c>
      <c r="AQ33" s="25" t="n">
        <v>0.546333491802216</v>
      </c>
      <c r="AR33" s="25" t="n">
        <v>0.556865990161896</v>
      </c>
      <c r="AS33" s="25" t="n">
        <v>0.548368096351624</v>
      </c>
      <c r="AT33" s="25" t="n">
        <v>0.547808706760407</v>
      </c>
      <c r="AU33" s="25" t="n">
        <v>0.558851420879364</v>
      </c>
      <c r="AV33" s="25" t="n">
        <v>0.560619115829468</v>
      </c>
      <c r="AW33" s="25" t="n">
        <v>0.562019228935242</v>
      </c>
      <c r="AX33" s="25" t="n">
        <v>0.561206996440888</v>
      </c>
      <c r="AY33" s="25" t="n">
        <v>0.556180894374847</v>
      </c>
      <c r="AZ33" s="25" t="n">
        <v>0.561276018619537</v>
      </c>
      <c r="BA33" s="25" t="n">
        <v>0.566223204135895</v>
      </c>
      <c r="BB33" s="25" t="n">
        <v>0.57183301448822</v>
      </c>
      <c r="BC33" s="25" t="n">
        <v>0.573817193508148</v>
      </c>
      <c r="BD33" s="25" t="n">
        <v>0.579557478427887</v>
      </c>
      <c r="BE33" s="25" t="n">
        <v>0.562204778194428</v>
      </c>
      <c r="BF33" s="25" t="n">
        <v>0.564970016479492</v>
      </c>
      <c r="BG33" s="25" t="n">
        <v>0.567820727825165</v>
      </c>
      <c r="BH33" s="25" t="n">
        <v>0.570910692214966</v>
      </c>
      <c r="BI33" s="25" t="n">
        <v>0.566584825515747</v>
      </c>
      <c r="BJ33" s="25" t="n">
        <v>0.568753123283386</v>
      </c>
      <c r="BK33" s="26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6" customFormat="true" ht="12.8" hidden="false" customHeight="false" outlineLevel="0" collapsed="false">
      <c r="A34" s="0" t="s">
        <v>144</v>
      </c>
      <c r="B34" s="0" t="s">
        <v>145</v>
      </c>
      <c r="C34" s="23" t="n">
        <v>-0.00289595150388777</v>
      </c>
      <c r="D34" s="23" t="n">
        <v>0.0318909622728825</v>
      </c>
      <c r="E34" s="24" t="n">
        <v>0.0767561420798302</v>
      </c>
      <c r="F34" s="24" t="n">
        <v>0.0188852623105049</v>
      </c>
      <c r="G34" s="24" t="n">
        <v>0.0848216265439987</v>
      </c>
      <c r="H34" s="24" t="n">
        <v>0.0501890927553177</v>
      </c>
      <c r="I34" s="24" t="n">
        <v>0.0550425574183464</v>
      </c>
      <c r="J34" s="24" t="n">
        <v>0.085933081805706</v>
      </c>
      <c r="K34" s="24" t="n">
        <v>0.0389172174036503</v>
      </c>
      <c r="L34" s="24" t="n">
        <v>0.0578067190945149</v>
      </c>
      <c r="M34" s="24" t="n">
        <v>0.0488159395754337</v>
      </c>
      <c r="N34" s="24" t="n">
        <v>0.0685490965843201</v>
      </c>
      <c r="O34" s="24" t="n">
        <v>0.128248259425163</v>
      </c>
      <c r="P34" s="24" t="n">
        <v>0.103217281401157</v>
      </c>
      <c r="Q34" s="24" t="n">
        <v>0.264778256416321</v>
      </c>
      <c r="R34" s="24" t="n">
        <v>-0.0959877297282219</v>
      </c>
      <c r="S34" s="24" t="n">
        <v>0.0734009817242622</v>
      </c>
      <c r="T34" s="24" t="n">
        <v>0.116860888898373</v>
      </c>
      <c r="U34" s="24" t="n">
        <v>0.0915598496794701</v>
      </c>
      <c r="V34" s="24" t="n">
        <v>0.0687686279416084</v>
      </c>
      <c r="W34" s="24" t="n">
        <v>0.0595557354390621</v>
      </c>
      <c r="X34" s="24" t="n">
        <v>0.0548816472291946</v>
      </c>
      <c r="Y34" s="24" t="n">
        <v>0.0276032015681267</v>
      </c>
      <c r="Z34" s="24" t="n">
        <v>0.0680634304881096</v>
      </c>
      <c r="AA34" s="24" t="n">
        <v>0.11059557646513</v>
      </c>
      <c r="AB34" s="24" t="n">
        <v>0.0561742521822453</v>
      </c>
      <c r="AC34" s="24" t="n">
        <v>0.0287097804248333</v>
      </c>
      <c r="AD34" s="24" t="n">
        <v>0.0247514415532351</v>
      </c>
      <c r="AE34" s="24" t="n">
        <v>0.0684128403663635</v>
      </c>
      <c r="AF34" s="24" t="n">
        <v>0.0276070777326822</v>
      </c>
      <c r="AG34" s="24" t="n">
        <v>0.046101737767458</v>
      </c>
      <c r="AH34" s="24" t="n">
        <v>0.0393583215773106</v>
      </c>
      <c r="AI34" s="24" t="n">
        <v>0.0436128228902817</v>
      </c>
      <c r="AJ34" s="24" t="n">
        <v>0.0354447811841965</v>
      </c>
      <c r="AK34" s="24" t="n">
        <v>0.0341672338545322</v>
      </c>
      <c r="AL34" s="24" t="n">
        <v>0.0805511027574539</v>
      </c>
      <c r="AM34" s="24" t="n">
        <v>0.127050504088402</v>
      </c>
      <c r="AN34" s="24" t="n">
        <v>0.0868028998374939</v>
      </c>
      <c r="AO34" s="25" t="n">
        <v>0.0529460981488228</v>
      </c>
      <c r="AP34" s="25" t="n">
        <v>0.0367637984454632</v>
      </c>
      <c r="AQ34" s="25" t="n">
        <v>0.050041601061821</v>
      </c>
      <c r="AR34" s="25" t="n">
        <v>0.057803500443697</v>
      </c>
      <c r="AS34" s="25" t="n">
        <v>0.0648700967431068</v>
      </c>
      <c r="AT34" s="25" t="n">
        <v>0.0635242983698845</v>
      </c>
      <c r="AU34" s="25" t="n">
        <v>0.0543852001428604</v>
      </c>
      <c r="AV34" s="25" t="n">
        <v>0.0608952008187771</v>
      </c>
      <c r="AW34" s="25" t="n">
        <v>0.0524596013128758</v>
      </c>
      <c r="AX34" s="25" t="n">
        <v>0.0803268998861313</v>
      </c>
      <c r="AY34" s="25" t="n">
        <v>0.113254100084305</v>
      </c>
      <c r="AZ34" s="25" t="n">
        <v>0.10105250030756</v>
      </c>
      <c r="BA34" s="25" t="n">
        <v>0.056309599429369</v>
      </c>
      <c r="BB34" s="25" t="n">
        <v>0.0386006012558937</v>
      </c>
      <c r="BC34" s="25" t="n">
        <v>0.0547800995409489</v>
      </c>
      <c r="BD34" s="25" t="n">
        <v>0.0657553970813751</v>
      </c>
      <c r="BE34" s="25" t="n">
        <v>0.0732145011425018</v>
      </c>
      <c r="BF34" s="25" t="n">
        <v>0.0723387971520424</v>
      </c>
      <c r="BG34" s="25" t="n">
        <v>0.0633141025900841</v>
      </c>
      <c r="BH34" s="25" t="n">
        <v>0.0725617036223412</v>
      </c>
      <c r="BI34" s="25" t="n">
        <v>0.0636437013745308</v>
      </c>
      <c r="BJ34" s="25" t="n">
        <v>0.0900110974907875</v>
      </c>
      <c r="BK34" s="26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6" customFormat="true" ht="12.8" hidden="false" customHeight="false" outlineLevel="0" collapsed="false">
      <c r="A35" s="0"/>
      <c r="B35" s="10"/>
      <c r="C35" s="74"/>
      <c r="D35" s="7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6" customFormat="true" ht="12.8" hidden="false" customHeight="false" outlineLevel="0" collapsed="false">
      <c r="A36" s="0"/>
      <c r="B36" s="10" t="s">
        <v>146</v>
      </c>
      <c r="C36" s="54"/>
      <c r="D36" s="5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6" customFormat="true" ht="12.8" hidden="false" customHeight="false" outlineLevel="0" collapsed="false">
      <c r="A37" s="0" t="s">
        <v>147</v>
      </c>
      <c r="B37" s="0" t="s">
        <v>148</v>
      </c>
      <c r="C37" s="23" t="n">
        <v>0.624548375606537</v>
      </c>
      <c r="D37" s="23" t="n">
        <v>0.613178610801697</v>
      </c>
      <c r="E37" s="24" t="n">
        <v>0.616580665111542</v>
      </c>
      <c r="F37" s="24" t="n">
        <v>0.601366639137268</v>
      </c>
      <c r="G37" s="24" t="n">
        <v>0.582387089729309</v>
      </c>
      <c r="H37" s="24" t="n">
        <v>0.540233314037323</v>
      </c>
      <c r="I37" s="24" t="n">
        <v>0.565548360347748</v>
      </c>
      <c r="J37" s="24" t="n">
        <v>0.582774221897125</v>
      </c>
      <c r="K37" s="24" t="n">
        <v>0.606666624546051</v>
      </c>
      <c r="L37" s="24" t="n">
        <v>0.593064546585083</v>
      </c>
      <c r="M37" s="24" t="n">
        <v>0.648466646671295</v>
      </c>
      <c r="N37" s="24" t="n">
        <v>0.640709698200226</v>
      </c>
      <c r="O37" s="24" t="n">
        <v>0.658064544200897</v>
      </c>
      <c r="P37" s="24" t="n">
        <v>0.682821452617645</v>
      </c>
      <c r="Q37" s="24" t="n">
        <v>0.651741921901703</v>
      </c>
      <c r="R37" s="24" t="n">
        <v>0.632133305072784</v>
      </c>
      <c r="S37" s="24" t="n">
        <v>0.72900003194809</v>
      </c>
      <c r="T37" s="24" t="n">
        <v>0.666099965572357</v>
      </c>
      <c r="U37" s="24" t="n">
        <v>0.631774187088013</v>
      </c>
      <c r="V37" s="24" t="n">
        <v>0.662838697433472</v>
      </c>
      <c r="W37" s="24" t="n">
        <v>0.661833345890045</v>
      </c>
      <c r="X37" s="24" t="n">
        <v>0.640419363975525</v>
      </c>
      <c r="Y37" s="24" t="n">
        <v>0.616433322429657</v>
      </c>
      <c r="Z37" s="24" t="n">
        <v>0.686064541339874</v>
      </c>
      <c r="AA37" s="24" t="n">
        <v>0.658064544200897</v>
      </c>
      <c r="AB37" s="24" t="n">
        <v>0.658482789993286</v>
      </c>
      <c r="AC37" s="24" t="n">
        <v>0.63306450843811</v>
      </c>
      <c r="AD37" s="24" t="n">
        <v>0.690699994564056</v>
      </c>
      <c r="AE37" s="24" t="n">
        <v>0.661129057407379</v>
      </c>
      <c r="AF37" s="24" t="n">
        <v>0.641433298587799</v>
      </c>
      <c r="AG37" s="24" t="n">
        <v>0.60967743396759</v>
      </c>
      <c r="AH37" s="24" t="n">
        <v>0.623903214931488</v>
      </c>
      <c r="AI37" s="24" t="n">
        <v>0.610499978065491</v>
      </c>
      <c r="AJ37" s="24" t="n">
        <v>0.605516135692596</v>
      </c>
      <c r="AK37" s="24" t="n">
        <v>0.69760000705719</v>
      </c>
      <c r="AL37" s="24" t="n">
        <v>0.71399998664856</v>
      </c>
      <c r="AM37" s="24" t="n">
        <v>0.70570969581604</v>
      </c>
      <c r="AN37" s="24" t="n">
        <v>0.680785715579987</v>
      </c>
      <c r="AO37" s="25" t="n">
        <v>0.624631285667419</v>
      </c>
      <c r="AP37" s="25" t="n">
        <v>0.643749117851257</v>
      </c>
      <c r="AQ37" s="25" t="n">
        <v>0.685780823230743</v>
      </c>
      <c r="AR37" s="25" t="n">
        <v>0.660894930362701</v>
      </c>
      <c r="AS37" s="25" t="n">
        <v>0.647861123085022</v>
      </c>
      <c r="AT37" s="25" t="n">
        <v>0.652532517910004</v>
      </c>
      <c r="AU37" s="25" t="n">
        <v>0.642065405845642</v>
      </c>
      <c r="AV37" s="25" t="n">
        <v>0.672703504562378</v>
      </c>
      <c r="AW37" s="25" t="n">
        <v>0.680804908275604</v>
      </c>
      <c r="AX37" s="25" t="n">
        <v>0.697182476520538</v>
      </c>
      <c r="AY37" s="25" t="n">
        <v>0.720018684864044</v>
      </c>
      <c r="AZ37" s="25" t="n">
        <v>0.715132892131805</v>
      </c>
      <c r="BA37" s="25" t="n">
        <v>0.654771327972412</v>
      </c>
      <c r="BB37" s="25" t="n">
        <v>0.660038590431213</v>
      </c>
      <c r="BC37" s="25" t="n">
        <v>0.710171759128571</v>
      </c>
      <c r="BD37" s="25" t="n">
        <v>0.671423196792603</v>
      </c>
      <c r="BE37" s="25" t="n">
        <v>0.644493818283081</v>
      </c>
      <c r="BF37" s="25" t="n">
        <v>0.651796221733093</v>
      </c>
      <c r="BG37" s="25" t="n">
        <v>0.656967520713806</v>
      </c>
      <c r="BH37" s="25" t="n">
        <v>0.682895302772522</v>
      </c>
      <c r="BI37" s="25" t="n">
        <v>0.709216892719269</v>
      </c>
      <c r="BJ37" s="25" t="n">
        <v>0.723850607872009</v>
      </c>
      <c r="BK37" s="26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6" customFormat="true" ht="12.8" hidden="false" customHeight="false" outlineLevel="0" collapsed="false">
      <c r="A38" s="0" t="s">
        <v>149</v>
      </c>
      <c r="B38" s="0" t="s">
        <v>150</v>
      </c>
      <c r="C38" s="23" t="n">
        <v>0.0952697098255158</v>
      </c>
      <c r="D38" s="23" t="n">
        <v>-0.0351173914968967</v>
      </c>
      <c r="E38" s="24" t="n">
        <v>0.0538664199411869</v>
      </c>
      <c r="F38" s="24" t="n">
        <v>0.137433260679245</v>
      </c>
      <c r="G38" s="24" t="n">
        <v>0.0752801969647408</v>
      </c>
      <c r="H38" s="24" t="n">
        <v>0.0912069603800774</v>
      </c>
      <c r="I38" s="24" t="n">
        <v>0.0738807767629623</v>
      </c>
      <c r="J38" s="24" t="n">
        <v>-0.0222338382154703</v>
      </c>
      <c r="K38" s="24" t="n">
        <v>0.0540315322577953</v>
      </c>
      <c r="L38" s="24" t="n">
        <v>0.0748739689588547</v>
      </c>
      <c r="M38" s="24" t="n">
        <v>0.205462768673897</v>
      </c>
      <c r="N38" s="24" t="n">
        <v>0.053487740457058</v>
      </c>
      <c r="O38" s="24" t="n">
        <v>0.111675903201103</v>
      </c>
      <c r="P38" s="24" t="n">
        <v>0.189796328544617</v>
      </c>
      <c r="Q38" s="24" t="n">
        <v>0.306136041879654</v>
      </c>
      <c r="R38" s="24" t="n">
        <v>0.102796502411366</v>
      </c>
      <c r="S38" s="24" t="n">
        <v>0.112481966614723</v>
      </c>
      <c r="T38" s="24" t="n">
        <v>0.00423516659066081</v>
      </c>
      <c r="U38" s="24" t="n">
        <v>0.0238954834640026</v>
      </c>
      <c r="V38" s="24" t="n">
        <v>0.188860714435577</v>
      </c>
      <c r="W38" s="24" t="n">
        <v>0.0490573309361935</v>
      </c>
      <c r="X38" s="24" t="n">
        <v>0.14694519340992</v>
      </c>
      <c r="Y38" s="24" t="n">
        <v>0.155173093080521</v>
      </c>
      <c r="Z38" s="24" t="n">
        <v>0.167149811983109</v>
      </c>
      <c r="AA38" s="24" t="n">
        <v>0.238117769360542</v>
      </c>
      <c r="AB38" s="24" t="n">
        <v>0.270611047744751</v>
      </c>
      <c r="AC38" s="24" t="n">
        <v>0.132238283753395</v>
      </c>
      <c r="AD38" s="24" t="n">
        <v>-0.00459336675703526</v>
      </c>
      <c r="AE38" s="24" t="n">
        <v>0.0666356459259987</v>
      </c>
      <c r="AF38" s="24" t="n">
        <v>0.105527430772781</v>
      </c>
      <c r="AG38" s="24" t="n">
        <v>0.167894810438156</v>
      </c>
      <c r="AH38" s="24" t="n">
        <v>0.126239582896233</v>
      </c>
      <c r="AI38" s="24" t="n">
        <v>0.049518533051014</v>
      </c>
      <c r="AJ38" s="24" t="n">
        <v>0.314493238925934</v>
      </c>
      <c r="AK38" s="24" t="n">
        <v>0.367868095636368</v>
      </c>
      <c r="AL38" s="24" t="n">
        <v>0.164224430918694</v>
      </c>
      <c r="AM38" s="24" t="n">
        <v>0.202052071690559</v>
      </c>
      <c r="AN38" s="24" t="n">
        <v>0.160836100578308</v>
      </c>
      <c r="AO38" s="25" t="n">
        <v>0.211947500705719</v>
      </c>
      <c r="AP38" s="25" t="n">
        <v>0.0523727014660835</v>
      </c>
      <c r="AQ38" s="25" t="n">
        <v>0.128597393631935</v>
      </c>
      <c r="AR38" s="25" t="n">
        <v>0.0738698989152908</v>
      </c>
      <c r="AS38" s="25" t="n">
        <v>0.184748500585556</v>
      </c>
      <c r="AT38" s="25" t="n">
        <v>0.095694400370121</v>
      </c>
      <c r="AU38" s="25" t="n">
        <v>0.231033504009247</v>
      </c>
      <c r="AV38" s="25" t="n">
        <v>0.118798702955246</v>
      </c>
      <c r="AW38" s="25" t="n">
        <v>0.142375096678734</v>
      </c>
      <c r="AX38" s="25" t="n">
        <v>0.130875796079636</v>
      </c>
      <c r="AY38" s="25" t="n">
        <v>0.322685301303864</v>
      </c>
      <c r="AZ38" s="25" t="n">
        <v>0.299618393182755</v>
      </c>
      <c r="BA38" s="25" t="n">
        <v>0.209800407290459</v>
      </c>
      <c r="BB38" s="25" t="n">
        <v>0.0865530967712402</v>
      </c>
      <c r="BC38" s="25" t="n">
        <v>0.136675804853439</v>
      </c>
      <c r="BD38" s="25" t="n">
        <v>0.0935351029038429</v>
      </c>
      <c r="BE38" s="25" t="n">
        <v>0.176176905632019</v>
      </c>
      <c r="BF38" s="25" t="n">
        <v>0.176948502659798</v>
      </c>
      <c r="BG38" s="25" t="n">
        <v>0.229677602648735</v>
      </c>
      <c r="BH38" s="25" t="n">
        <v>0.168336004018784</v>
      </c>
      <c r="BI38" s="25" t="n">
        <v>0.171433106064796</v>
      </c>
      <c r="BJ38" s="25" t="n">
        <v>0.168069899082184</v>
      </c>
      <c r="BK38" s="26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6" customFormat="true" ht="12.8" hidden="false" customHeight="false" outlineLevel="0" collapsed="false">
      <c r="A39" s="0"/>
      <c r="B39" s="51" t="s">
        <v>151</v>
      </c>
      <c r="C39" s="52" t="n">
        <f aca="false">+(C50-C49)/C11*1000</f>
        <v>-178.257972963395</v>
      </c>
      <c r="D39" s="52" t="n">
        <f aca="false">+(D50-D49)/D11*1000</f>
        <v>84.3571254185268</v>
      </c>
      <c r="E39" s="52" t="n">
        <f aca="false">+(E50-E49)/E11*1000</f>
        <v>150.903148035849</v>
      </c>
      <c r="F39" s="52" t="n">
        <f aca="false">+(F50-F49)/F11*1000</f>
        <v>-8.73324076334636</v>
      </c>
      <c r="G39" s="52" t="n">
        <f aca="false">+(G50-G49)/G11*1000</f>
        <v>22.6451504615045</v>
      </c>
      <c r="H39" s="52" t="n">
        <f aca="false">+(H50-H49)/H11*1000</f>
        <v>37.9666646321615</v>
      </c>
      <c r="I39" s="52" t="n">
        <f aca="false">+(I50-I49)/I11*1000</f>
        <v>-25.9032710905998</v>
      </c>
      <c r="J39" s="52" t="n">
        <f aca="false">+(J50-J49)/J11*1000</f>
        <v>51.9355035597278</v>
      </c>
      <c r="K39" s="52" t="n">
        <f aca="false">+(K50-K49)/K11*1000</f>
        <v>-35.6000264485677</v>
      </c>
      <c r="L39" s="52" t="n">
        <f aca="false">+(L50-L49)/L11*1000</f>
        <v>-17.9999566847278</v>
      </c>
      <c r="M39" s="52" t="n">
        <f aca="false">+(M50-M49)/M11*1000</f>
        <v>-68.133290608724</v>
      </c>
      <c r="N39" s="52" t="n">
        <f aca="false">+(N50-N49)/N11*1000</f>
        <v>137.645106161794</v>
      </c>
      <c r="O39" s="52" t="n">
        <f aca="false">+(O50-O49)/O11*1000</f>
        <v>-0.0967825612714214</v>
      </c>
      <c r="P39" s="52" t="n">
        <f aca="false">+(P50-P49)/P11*1000</f>
        <v>15.1786123003278</v>
      </c>
      <c r="Q39" s="52" t="n">
        <f aca="false">+(Q50-Q49)/Q11*1000</f>
        <v>-35.3226200226815</v>
      </c>
      <c r="R39" s="52" t="n">
        <f aca="false">+(R50-R49)/R11*1000</f>
        <v>43.2999928792318</v>
      </c>
      <c r="S39" s="52" t="n">
        <f aca="false">+(S50-S49)/S11*1000</f>
        <v>-168.161207629788</v>
      </c>
      <c r="T39" s="52" t="n">
        <f aca="false">+(T50-T49)/T11*1000</f>
        <v>22.2999572753906</v>
      </c>
      <c r="U39" s="52" t="n">
        <f aca="false">+(U50-U49)/U11*1000</f>
        <v>120.935440063477</v>
      </c>
      <c r="V39" s="52" t="n">
        <f aca="false">+(V50-V49)/V11*1000</f>
        <v>45.3548431396484</v>
      </c>
      <c r="W39" s="52" t="n">
        <f aca="false">+(W50-W49)/W11*1000</f>
        <v>-51.2332916259766</v>
      </c>
      <c r="X39" s="52" t="n">
        <f aca="false">+(X50-X49)/X11*1000</f>
        <v>-71.7096636372228</v>
      </c>
      <c r="Y39" s="52" t="n">
        <f aca="false">+(Y50-Y49)/Y11*1000</f>
        <v>-68.3667500813802</v>
      </c>
      <c r="Z39" s="52" t="n">
        <f aca="false">+(Z50-Z49)/Z11*1000</f>
        <v>-61.06444328062</v>
      </c>
      <c r="AA39" s="52" t="n">
        <f aca="false">+(AA50-AA49)/AA11*1000</f>
        <v>-5.41933121219758</v>
      </c>
      <c r="AB39" s="52" t="n">
        <f aca="false">+(AB50-AB49)/AB11*1000</f>
        <v>-56.689689899313</v>
      </c>
      <c r="AC39" s="52" t="n">
        <f aca="false">+(AC50-AC49)/AC11*1000</f>
        <v>21.0967525359123</v>
      </c>
      <c r="AD39" s="52" t="n">
        <f aca="false">+(AD50-AD49)/AD11*1000</f>
        <v>111.233393351237</v>
      </c>
      <c r="AE39" s="52" t="n">
        <f aca="false">+(AE50-AE49)/AE11*1000</f>
        <v>-17.0322541267641</v>
      </c>
      <c r="AF39" s="52" t="n">
        <f aca="false">+(AF50-AF49)/AF11*1000</f>
        <v>-45.4334259033203</v>
      </c>
      <c r="AG39" s="52" t="n">
        <f aca="false">+(AG50-AG49)/AG11*1000</f>
        <v>89.7419837213332</v>
      </c>
      <c r="AH39" s="52" t="n">
        <f aca="false">+(AH50-AH49)/AH11*1000</f>
        <v>-78.4515873078377</v>
      </c>
      <c r="AI39" s="52" t="n">
        <f aca="false">+(AI50-AI49)/AI11*1000</f>
        <v>106.233342488607</v>
      </c>
      <c r="AJ39" s="52" t="n">
        <f aca="false">+(AJ50-AJ49)/AJ11*1000</f>
        <v>-68.0967761624244</v>
      </c>
      <c r="AK39" s="52" t="n">
        <f aca="false">+(AK50-AK49)/AK11*1000</f>
        <v>-209.000015258789</v>
      </c>
      <c r="AL39" s="52" t="n">
        <f aca="false">+(AL50-AL49)/AL11*1000</f>
        <v>-0.224451864919355</v>
      </c>
      <c r="AM39" s="52" t="n">
        <f aca="false">+(AM50-AM49)/AM11*1000</f>
        <v>78.5286195816532</v>
      </c>
      <c r="AN39" s="52" t="n">
        <f aca="false">+(AN50-AN49)/AN11*1000</f>
        <v>63.6638913835798</v>
      </c>
      <c r="AO39" s="53" t="n">
        <f aca="false">+(AO50-AO49)/AO11*1000</f>
        <v>30.3593297158518</v>
      </c>
      <c r="AP39" s="53" t="n">
        <f aca="false">+(AP50-AP49)/AP11*1000</f>
        <v>20.4803466796875</v>
      </c>
      <c r="AQ39" s="53" t="n">
        <f aca="false">+(AQ50-AQ49)/AQ11*1000</f>
        <v>-39.6308898925781</v>
      </c>
      <c r="AR39" s="53" t="n">
        <f aca="false">+(AR50-AR49)/AR11*1000</f>
        <v>6.71768188476563</v>
      </c>
      <c r="AS39" s="53" t="n">
        <f aca="false">+(AS50-AS49)/AS11*1000</f>
        <v>38.8125758017263</v>
      </c>
      <c r="AT39" s="53" t="n">
        <f aca="false">+(AT50-AT49)/AT11*1000</f>
        <v>71.7679915889617</v>
      </c>
      <c r="AU39" s="53" t="n">
        <f aca="false">+(AU50-AU49)/AU11*1000</f>
        <v>-28.088633219401</v>
      </c>
      <c r="AV39" s="53" t="n">
        <f aca="false">+(AV50-AV49)/AV11*1000</f>
        <v>-12.0110050324471</v>
      </c>
      <c r="AW39" s="53" t="n">
        <f aca="false">+(AW50-AW49)/AW11*1000</f>
        <v>-67.6033020019531</v>
      </c>
      <c r="AX39" s="53" t="n">
        <f aca="false">+(AX50-AX49)/AX11*1000</f>
        <v>38.9677478421119</v>
      </c>
      <c r="AY39" s="53" t="n">
        <f aca="false">+(AY50-AY49)/AY11*1000</f>
        <v>-21.0541755922379</v>
      </c>
      <c r="AZ39" s="53" t="n">
        <f aca="false">+(AZ50-AZ49)/AZ11*1000</f>
        <v>15.439578465053</v>
      </c>
      <c r="BA39" s="53" t="n">
        <f aca="false">+(BA50-BA49)/BA11*1000</f>
        <v>-14.2163922709803</v>
      </c>
      <c r="BB39" s="53" t="n">
        <f aca="false">+(BB50-BB49)/BB11*1000</f>
        <v>28.8926442464193</v>
      </c>
      <c r="BC39" s="53" t="n">
        <f aca="false">+(BC50-BC49)/BC11*1000</f>
        <v>-44.754151375063</v>
      </c>
      <c r="BD39" s="53" t="n">
        <f aca="false">+(BD50-BD49)/BD11*1000</f>
        <v>2.28856404622396</v>
      </c>
      <c r="BE39" s="53" t="n">
        <f aca="false">+(BE50-BE49)/BE11*1000</f>
        <v>52.3839150705645</v>
      </c>
      <c r="BF39" s="53" t="n">
        <f aca="false">+(BF50-BF49)/BF11*1000</f>
        <v>17.6851826329385</v>
      </c>
      <c r="BG39" s="53" t="n">
        <f aca="false">+(BG50-BG49)/BG11*1000</f>
        <v>-11.7453257242839</v>
      </c>
      <c r="BH39" s="53" t="n">
        <f aca="false">+(BH50-BH49)/BH11*1000</f>
        <v>-16.1049135269657</v>
      </c>
      <c r="BI39" s="53" t="n">
        <f aca="false">+(BI50-BI49)/BI11*1000</f>
        <v>-86.8529001871745</v>
      </c>
      <c r="BJ39" s="53" t="n">
        <f aca="false">+(BJ50-BJ49)/BJ11*1000</f>
        <v>36.758299796812</v>
      </c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6" customFormat="true" ht="12.8" hidden="false" customHeight="false" outlineLevel="0" collapsed="false">
      <c r="A40" s="0" t="s">
        <v>152</v>
      </c>
      <c r="B40" s="0" t="s">
        <v>153</v>
      </c>
      <c r="C40" s="23" t="n">
        <v>0.709850370883942</v>
      </c>
      <c r="D40" s="23" t="n">
        <v>0.662418305873871</v>
      </c>
      <c r="E40" s="24" t="n">
        <v>0.821350276470184</v>
      </c>
      <c r="F40" s="24" t="n">
        <v>0.7300665974617</v>
      </c>
      <c r="G40" s="24" t="n">
        <v>0.68031245470047</v>
      </c>
      <c r="H40" s="24" t="n">
        <v>0.669406950473785</v>
      </c>
      <c r="I40" s="24" t="n">
        <v>0.613525927066803</v>
      </c>
      <c r="J40" s="24" t="n">
        <v>0.61247581243515</v>
      </c>
      <c r="K40" s="24" t="n">
        <v>0.62509822845459</v>
      </c>
      <c r="L40" s="24" t="n">
        <v>0.649938464164734</v>
      </c>
      <c r="M40" s="24" t="n">
        <v>0.785796105861664</v>
      </c>
      <c r="N40" s="24" t="n">
        <v>0.831842601299286</v>
      </c>
      <c r="O40" s="24" t="n">
        <v>0.769643664360046</v>
      </c>
      <c r="P40" s="24" t="n">
        <v>0.887796342372894</v>
      </c>
      <c r="Q40" s="24" t="n">
        <v>0.922555387020111</v>
      </c>
      <c r="R40" s="24" t="n">
        <v>0.778229832649231</v>
      </c>
      <c r="S40" s="24" t="n">
        <v>0.673320651054382</v>
      </c>
      <c r="T40" s="24" t="n">
        <v>0.692635178565979</v>
      </c>
      <c r="U40" s="24" t="n">
        <v>0.776605188846588</v>
      </c>
      <c r="V40" s="24" t="n">
        <v>0.897054255008698</v>
      </c>
      <c r="W40" s="24" t="n">
        <v>0.65965735912323</v>
      </c>
      <c r="X40" s="24" t="n">
        <v>0.715654850006104</v>
      </c>
      <c r="Y40" s="24" t="n">
        <v>0.703239738941193</v>
      </c>
      <c r="Z40" s="24" t="n">
        <v>0.792149782180786</v>
      </c>
      <c r="AA40" s="24" t="n">
        <v>0.89076292514801</v>
      </c>
      <c r="AB40" s="24" t="n">
        <v>0.872404158115387</v>
      </c>
      <c r="AC40" s="24" t="n">
        <v>0.786399602890015</v>
      </c>
      <c r="AD40" s="24" t="n">
        <v>0.797339975833893</v>
      </c>
      <c r="AE40" s="24" t="n">
        <v>0.710732400417328</v>
      </c>
      <c r="AF40" s="24" t="n">
        <v>0.701527416706085</v>
      </c>
      <c r="AG40" s="24" t="n">
        <v>0.867314159870148</v>
      </c>
      <c r="AH40" s="24" t="n">
        <v>0.671691179275513</v>
      </c>
      <c r="AI40" s="24" t="n">
        <v>0.766251862049103</v>
      </c>
      <c r="AJ40" s="24" t="n">
        <v>0.851912617683411</v>
      </c>
      <c r="AK40" s="24" t="n">
        <v>0.85646665096283</v>
      </c>
      <c r="AL40" s="24" t="n">
        <v>0.878000020980835</v>
      </c>
      <c r="AM40" s="24" t="n">
        <v>0.986290335655212</v>
      </c>
      <c r="AN40" s="24" t="n">
        <v>0.905285716056824</v>
      </c>
      <c r="AO40" s="25" t="n">
        <v>0.866938173770905</v>
      </c>
      <c r="AP40" s="25" t="n">
        <v>0.716602325439453</v>
      </c>
      <c r="AQ40" s="25" t="n">
        <v>0.77474707365036</v>
      </c>
      <c r="AR40" s="25" t="n">
        <v>0.741482794284821</v>
      </c>
      <c r="AS40" s="25" t="n">
        <v>0.871421873569489</v>
      </c>
      <c r="AT40" s="25" t="n">
        <v>0.819994986057282</v>
      </c>
      <c r="AU40" s="25" t="n">
        <v>0.84501039981842</v>
      </c>
      <c r="AV40" s="25" t="n">
        <v>0.779491126537323</v>
      </c>
      <c r="AW40" s="25" t="n">
        <v>0.755576729774475</v>
      </c>
      <c r="AX40" s="25" t="n">
        <v>0.867025911808014</v>
      </c>
      <c r="AY40" s="25" t="n">
        <v>1.02164995670319</v>
      </c>
      <c r="AZ40" s="25" t="n">
        <v>1.03019094467163</v>
      </c>
      <c r="BA40" s="25" t="n">
        <v>0.850355088710785</v>
      </c>
      <c r="BB40" s="25" t="n">
        <v>0.775484383106232</v>
      </c>
      <c r="BC40" s="25" t="n">
        <v>0.802093327045441</v>
      </c>
      <c r="BD40" s="25" t="n">
        <v>0.767246782779694</v>
      </c>
      <c r="BE40" s="25" t="n">
        <v>0.873054683208466</v>
      </c>
      <c r="BF40" s="25" t="n">
        <v>0.846429884433746</v>
      </c>
      <c r="BG40" s="25" t="n">
        <v>0.874899804592133</v>
      </c>
      <c r="BH40" s="25" t="n">
        <v>0.835126519203186</v>
      </c>
      <c r="BI40" s="25" t="n">
        <v>0.793797075748444</v>
      </c>
      <c r="BJ40" s="25" t="n">
        <v>0.928678810596466</v>
      </c>
      <c r="BK40" s="26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6" customFormat="true" ht="12.8" hidden="false" customHeight="false" outlineLevel="0" collapsed="false">
      <c r="A41" s="0" t="s">
        <v>154</v>
      </c>
      <c r="B41" s="51" t="s">
        <v>155</v>
      </c>
      <c r="C41" s="23" t="n">
        <v>0.0409067571163178</v>
      </c>
      <c r="D41" s="23" t="n">
        <v>0.0413743630051613</v>
      </c>
      <c r="E41" s="24" t="n">
        <v>0.0369750820100307</v>
      </c>
      <c r="F41" s="24" t="n">
        <v>0.0202774088829756</v>
      </c>
      <c r="G41" s="24" t="n">
        <v>0.0183715336024761</v>
      </c>
      <c r="H41" s="24" t="n">
        <v>0.0165541544556618</v>
      </c>
      <c r="I41" s="24" t="n">
        <v>0.0201722383499146</v>
      </c>
      <c r="J41" s="24" t="n">
        <v>0.0169139448553324</v>
      </c>
      <c r="K41" s="24" t="n">
        <v>0.0267888475209475</v>
      </c>
      <c r="L41" s="24" t="n">
        <v>0.0185075122863054</v>
      </c>
      <c r="M41" s="24" t="n">
        <v>0.0335001796483994</v>
      </c>
      <c r="N41" s="24" t="n">
        <v>0.0400201193988323</v>
      </c>
      <c r="O41" s="24" t="n">
        <v>0.0439203418791294</v>
      </c>
      <c r="P41" s="24" t="n">
        <v>0.0395776964724064</v>
      </c>
      <c r="Q41" s="24" t="n">
        <v>0.0348898209631443</v>
      </c>
      <c r="R41" s="24" t="n">
        <v>0.0170447807759047</v>
      </c>
      <c r="S41" s="24" t="n">
        <v>0.0117343468591571</v>
      </c>
      <c r="T41" s="24" t="n">
        <v>0.0157003290951252</v>
      </c>
      <c r="U41" s="24" t="n">
        <v>0.0160170458257198</v>
      </c>
      <c r="V41" s="24" t="n">
        <v>0.0212598834186792</v>
      </c>
      <c r="W41" s="24" t="n">
        <v>0.0181346051394939</v>
      </c>
      <c r="X41" s="24" t="n">
        <v>0.0193039309233427</v>
      </c>
      <c r="Y41" s="24" t="n">
        <v>0.0218018032610416</v>
      </c>
      <c r="Z41" s="24" t="n">
        <v>0.0377964489161968</v>
      </c>
      <c r="AA41" s="24" t="n">
        <v>0.0399054475128651</v>
      </c>
      <c r="AB41" s="24" t="n">
        <v>0.0359019786119461</v>
      </c>
      <c r="AC41" s="24" t="n">
        <v>0.0262415483593941</v>
      </c>
      <c r="AD41" s="24" t="n">
        <v>0.0185077507048845</v>
      </c>
      <c r="AE41" s="24" t="n">
        <v>0.0104410853236914</v>
      </c>
      <c r="AF41" s="24" t="n">
        <v>0.0096795167773962</v>
      </c>
      <c r="AG41" s="24" t="n">
        <v>0.0172843057662249</v>
      </c>
      <c r="AH41" s="24" t="n">
        <v>0.0099977683275938</v>
      </c>
      <c r="AI41" s="24" t="n">
        <v>0.0264660846441984</v>
      </c>
      <c r="AJ41" s="24" t="n">
        <v>0.022571787238121</v>
      </c>
      <c r="AK41" s="24" t="n">
        <v>0.0271254349499941</v>
      </c>
      <c r="AL41" s="24" t="n">
        <v>0.0379156060516834</v>
      </c>
      <c r="AM41" s="24" t="n">
        <v>0.0373633466660976</v>
      </c>
      <c r="AN41" s="24" t="n">
        <v>0.0325645357370377</v>
      </c>
      <c r="AO41" s="25" t="n">
        <v>0.0402152985334396</v>
      </c>
      <c r="AP41" s="25" t="n">
        <v>0.0197317004203796</v>
      </c>
      <c r="AQ41" s="25" t="n">
        <v>0.014424099586904</v>
      </c>
      <c r="AR41" s="25" t="n">
        <v>0.0157667007297277</v>
      </c>
      <c r="AS41" s="25" t="n">
        <v>0.0178363993763924</v>
      </c>
      <c r="AT41" s="25" t="n">
        <v>0.0169874001294374</v>
      </c>
      <c r="AU41" s="25" t="n">
        <v>0.0222650002688169</v>
      </c>
      <c r="AV41" s="25" t="n">
        <v>0.0198391005396843</v>
      </c>
      <c r="AW41" s="25" t="n">
        <v>0.0249055996537209</v>
      </c>
      <c r="AX41" s="25" t="n">
        <v>0.0391710996627808</v>
      </c>
      <c r="AY41" s="25" t="n">
        <v>0.0467435009777546</v>
      </c>
      <c r="AZ41" s="25" t="n">
        <v>0.0382325984537602</v>
      </c>
      <c r="BA41" s="25" t="n">
        <v>0.0327064990997314</v>
      </c>
      <c r="BB41" s="25" t="n">
        <v>0.017806600779295</v>
      </c>
      <c r="BC41" s="25" t="n">
        <v>0.0101926997303963</v>
      </c>
      <c r="BD41" s="25" t="n">
        <v>0.0118001997470856</v>
      </c>
      <c r="BE41" s="25" t="n">
        <v>0.0131818996742368</v>
      </c>
      <c r="BF41" s="25" t="n">
        <v>0.0134095000103116</v>
      </c>
      <c r="BG41" s="25" t="n">
        <v>0.0189149994403124</v>
      </c>
      <c r="BH41" s="25" t="n">
        <v>0.0182945001870394</v>
      </c>
      <c r="BI41" s="25" t="n">
        <v>0.0225236993283033</v>
      </c>
      <c r="BJ41" s="25" t="n">
        <v>0.0385029017925262</v>
      </c>
      <c r="BK41" s="26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77" customFormat="true" ht="12.8" hidden="false" customHeight="false" outlineLevel="0" collapsed="false">
      <c r="A42" s="75" t="s">
        <v>156</v>
      </c>
      <c r="B42" s="76" t="s">
        <v>157</v>
      </c>
      <c r="C42" s="23" t="n">
        <v>0.296119838953018</v>
      </c>
      <c r="D42" s="23" t="n">
        <v>0.294798344373703</v>
      </c>
      <c r="E42" s="24" t="n">
        <v>0.505168616771698</v>
      </c>
      <c r="F42" s="24" t="n">
        <v>0.295192241668701</v>
      </c>
      <c r="G42" s="24" t="n">
        <v>0.30515193939209</v>
      </c>
      <c r="H42" s="24" t="n">
        <v>0.261320948600769</v>
      </c>
      <c r="I42" s="24" t="n">
        <v>0.32845339179039</v>
      </c>
      <c r="J42" s="24" t="n">
        <v>0.25485360622406</v>
      </c>
      <c r="K42" s="24" t="n">
        <v>0.364288121461868</v>
      </c>
      <c r="L42" s="24" t="n">
        <v>0.228068009018898</v>
      </c>
      <c r="M42" s="24" t="n">
        <v>0.377356201410294</v>
      </c>
      <c r="N42" s="24" t="n">
        <v>0.277000993490219</v>
      </c>
      <c r="O42" s="24" t="n">
        <v>0.263363987207413</v>
      </c>
      <c r="P42" s="24" t="n">
        <v>0.239108994603157</v>
      </c>
      <c r="Q42" s="24" t="n">
        <v>0.33923727273941</v>
      </c>
      <c r="R42" s="24" t="n">
        <v>0.227720722556114</v>
      </c>
      <c r="S42" s="24" t="n">
        <v>0.216901734471321</v>
      </c>
      <c r="T42" s="24" t="n">
        <v>0.272598922252655</v>
      </c>
      <c r="U42" s="24" t="n">
        <v>0.287463039159775</v>
      </c>
      <c r="V42" s="24" t="n">
        <v>0.349789053201675</v>
      </c>
      <c r="W42" s="24" t="n">
        <v>0.263015806674957</v>
      </c>
      <c r="X42" s="24" t="n">
        <v>0.275885879993439</v>
      </c>
      <c r="Y42" s="24" t="n">
        <v>0.310110211372376</v>
      </c>
      <c r="Z42" s="24" t="n">
        <v>0.270611196756363</v>
      </c>
      <c r="AA42" s="24" t="n">
        <v>0.230498567223549</v>
      </c>
      <c r="AB42" s="24" t="n">
        <v>0.232087552547455</v>
      </c>
      <c r="AC42" s="24" t="n">
        <v>0.306539654731751</v>
      </c>
      <c r="AD42" s="24" t="n">
        <v>0.295895874500275</v>
      </c>
      <c r="AE42" s="24" t="n">
        <v>0.218347534537315</v>
      </c>
      <c r="AF42" s="24" t="n">
        <v>0.187172412872314</v>
      </c>
      <c r="AG42" s="24" t="n">
        <v>0.346386522054672</v>
      </c>
      <c r="AH42" s="24" t="n">
        <v>0.181541040539742</v>
      </c>
      <c r="AI42" s="24" t="n">
        <v>0.411040484905243</v>
      </c>
      <c r="AJ42" s="24" t="n">
        <v>0.367701441049576</v>
      </c>
      <c r="AK42" s="24" t="n">
        <v>0.40378201007843</v>
      </c>
      <c r="AL42" s="24" t="n">
        <v>0.240038946270943</v>
      </c>
      <c r="AM42" s="24" t="n">
        <v>0.246619209647179</v>
      </c>
      <c r="AN42" s="24" t="n">
        <v>0.212399527430534</v>
      </c>
      <c r="AO42" s="25" t="n">
        <v>0.331127196550369</v>
      </c>
      <c r="AP42" s="25" t="n">
        <v>0.266276210546494</v>
      </c>
      <c r="AQ42" s="25" t="n">
        <v>0.322887927293777</v>
      </c>
      <c r="AR42" s="25" t="n">
        <v>0.334687203168869</v>
      </c>
      <c r="AS42" s="25" t="n">
        <v>0.401408106088638</v>
      </c>
      <c r="AT42" s="25" t="n">
        <v>0.343750804662704</v>
      </c>
      <c r="AU42" s="25" t="n">
        <v>0.37166890501976</v>
      </c>
      <c r="AV42" s="25" t="n">
        <v>0.309313714504242</v>
      </c>
      <c r="AW42" s="25" t="n">
        <v>0.337043106555939</v>
      </c>
      <c r="AX42" s="25" t="n">
        <v>0.262866586446762</v>
      </c>
      <c r="AY42" s="25" t="n">
        <v>0.276577591896057</v>
      </c>
      <c r="AZ42" s="25" t="n">
        <v>0.257651686668396</v>
      </c>
      <c r="BA42" s="25" t="n">
        <v>0.318905800580978</v>
      </c>
      <c r="BB42" s="25" t="n">
        <v>0.28851181268692</v>
      </c>
      <c r="BC42" s="25" t="n">
        <v>0.298118203878403</v>
      </c>
      <c r="BD42" s="25" t="n">
        <v>0.301811009645462</v>
      </c>
      <c r="BE42" s="25" t="n">
        <v>0.352066487073898</v>
      </c>
      <c r="BF42" s="25" t="n">
        <v>0.313127607107163</v>
      </c>
      <c r="BG42" s="25" t="n">
        <v>0.343431085348129</v>
      </c>
      <c r="BH42" s="25" t="n">
        <v>0.303264290094376</v>
      </c>
      <c r="BI42" s="25" t="n">
        <v>0.318064212799072</v>
      </c>
      <c r="BJ42" s="25" t="n">
        <v>0.258291512727737</v>
      </c>
      <c r="BK42" s="26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6" customFormat="true" ht="12.8" hidden="false" customHeight="false" outlineLevel="0" collapsed="false">
      <c r="A43" s="0" t="s">
        <v>158</v>
      </c>
      <c r="B43" s="51" t="s">
        <v>159</v>
      </c>
      <c r="C43" s="23" t="n">
        <v>0.143457278609276</v>
      </c>
      <c r="D43" s="23" t="n">
        <v>0.192375928163528</v>
      </c>
      <c r="E43" s="24" t="n">
        <v>0.120293378829956</v>
      </c>
      <c r="F43" s="24" t="n">
        <v>0.123796053230762</v>
      </c>
      <c r="G43" s="24" t="n">
        <v>0.0849637240171433</v>
      </c>
      <c r="H43" s="24" t="n">
        <v>0.0276423934847116</v>
      </c>
      <c r="I43" s="24" t="n">
        <v>0.00646313512697816</v>
      </c>
      <c r="J43" s="24" t="n">
        <v>0.017554173246026</v>
      </c>
      <c r="K43" s="24" t="n">
        <v>0.0281997062265873</v>
      </c>
      <c r="L43" s="24" t="n">
        <v>0.0750976726412773</v>
      </c>
      <c r="M43" s="24" t="n">
        <v>0.112002067267895</v>
      </c>
      <c r="N43" s="24" t="n">
        <v>0.199305221438408</v>
      </c>
      <c r="O43" s="24" t="n">
        <v>0.150798290967941</v>
      </c>
      <c r="P43" s="24" t="n">
        <v>0.178196340799332</v>
      </c>
      <c r="Q43" s="24" t="n">
        <v>0.128868520259857</v>
      </c>
      <c r="R43" s="24" t="n">
        <v>0.106773838400841</v>
      </c>
      <c r="S43" s="24" t="n">
        <v>0.0646999478340149</v>
      </c>
      <c r="T43" s="24" t="n">
        <v>0.0308690089732409</v>
      </c>
      <c r="U43" s="24" t="n">
        <v>0.00604648189619184</v>
      </c>
      <c r="V43" s="24" t="n">
        <v>0.0258453730493784</v>
      </c>
      <c r="W43" s="24" t="n">
        <v>0.0217175744473934</v>
      </c>
      <c r="X43" s="24" t="n">
        <v>0.0937418043613434</v>
      </c>
      <c r="Y43" s="24" t="n">
        <v>0.0895904004573822</v>
      </c>
      <c r="Z43" s="24" t="n">
        <v>0.206533268094063</v>
      </c>
      <c r="AA43" s="24" t="n">
        <v>0.14339904487133</v>
      </c>
      <c r="AB43" s="24" t="n">
        <v>0.179868251085281</v>
      </c>
      <c r="AC43" s="24" t="n">
        <v>0.116633377969265</v>
      </c>
      <c r="AD43" s="24" t="n">
        <v>0.144266024231911</v>
      </c>
      <c r="AE43" s="24" t="n">
        <v>0.0701339170336723</v>
      </c>
      <c r="AF43" s="24" t="n">
        <v>0.0228035822510719</v>
      </c>
      <c r="AG43" s="24" t="n">
        <v>0.00782531220465899</v>
      </c>
      <c r="AH43" s="24" t="n">
        <v>0.0144657595083117</v>
      </c>
      <c r="AI43" s="24" t="n">
        <v>0.0363645814359188</v>
      </c>
      <c r="AJ43" s="24" t="n">
        <v>0.131887167692184</v>
      </c>
      <c r="AK43" s="24" t="n">
        <v>0.126249670982361</v>
      </c>
      <c r="AL43" s="24" t="n">
        <v>0.201764926314354</v>
      </c>
      <c r="AM43" s="24" t="n">
        <v>0.152634158730507</v>
      </c>
      <c r="AN43" s="24" t="n">
        <v>0.139472752809525</v>
      </c>
      <c r="AO43" s="25" t="n">
        <v>0.144592806696892</v>
      </c>
      <c r="AP43" s="25" t="n">
        <v>0.143973305821419</v>
      </c>
      <c r="AQ43" s="25" t="n">
        <v>0.112304702401161</v>
      </c>
      <c r="AR43" s="25" t="n">
        <v>0.0441263988614082</v>
      </c>
      <c r="AS43" s="25" t="n">
        <v>0.00980066042393446</v>
      </c>
      <c r="AT43" s="25" t="n">
        <v>0.0297290999442339</v>
      </c>
      <c r="AU43" s="25" t="n">
        <v>0.0354176983237267</v>
      </c>
      <c r="AV43" s="25" t="n">
        <v>0.124785996973515</v>
      </c>
      <c r="AW43" s="25" t="n">
        <v>0.120813496410847</v>
      </c>
      <c r="AX43" s="25" t="n">
        <v>0.239110305905342</v>
      </c>
      <c r="AY43" s="25" t="n">
        <v>0.194747403264046</v>
      </c>
      <c r="AZ43" s="25" t="n">
        <v>0.182714387774467</v>
      </c>
      <c r="BA43" s="25" t="n">
        <v>0.156922399997711</v>
      </c>
      <c r="BB43" s="25" t="n">
        <v>0.169290393590927</v>
      </c>
      <c r="BC43" s="25" t="n">
        <v>0.113142803311348</v>
      </c>
      <c r="BD43" s="25" t="n">
        <v>0.0433548018336296</v>
      </c>
      <c r="BE43" s="25" t="n">
        <v>0.00934332981705666</v>
      </c>
      <c r="BF43" s="25" t="n">
        <v>0.0295995008200407</v>
      </c>
      <c r="BG43" s="25" t="n">
        <v>0.035454198718071</v>
      </c>
      <c r="BH43" s="25" t="n">
        <v>0.133987993001938</v>
      </c>
      <c r="BI43" s="25" t="n">
        <v>0.124119691550732</v>
      </c>
      <c r="BJ43" s="25" t="n">
        <v>0.255817204713821</v>
      </c>
      <c r="BK43" s="26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6" customFormat="true" ht="12.8" hidden="false" customHeight="false" outlineLevel="0" collapsed="false">
      <c r="A44" s="0" t="s">
        <v>160</v>
      </c>
      <c r="B44" s="0" t="s">
        <v>161</v>
      </c>
      <c r="C44" s="23" t="n">
        <v>0.22936649620533</v>
      </c>
      <c r="D44" s="23" t="n">
        <v>0.133869647979736</v>
      </c>
      <c r="E44" s="24" t="n">
        <v>0.15891321003437</v>
      </c>
      <c r="F44" s="24" t="n">
        <v>0.290800899267197</v>
      </c>
      <c r="G44" s="24" t="n">
        <v>0.27182525396347</v>
      </c>
      <c r="H44" s="24" t="n">
        <v>0.363889425992966</v>
      </c>
      <c r="I44" s="24" t="n">
        <v>0.258437156677246</v>
      </c>
      <c r="J44" s="24" t="n">
        <v>0.323154091835022</v>
      </c>
      <c r="K44" s="24" t="n">
        <v>0.205821558833122</v>
      </c>
      <c r="L44" s="24" t="n">
        <v>0.328265279531479</v>
      </c>
      <c r="M44" s="24" t="n">
        <v>0.262937664985657</v>
      </c>
      <c r="N44" s="24" t="n">
        <v>0.315516263246536</v>
      </c>
      <c r="O44" s="24" t="n">
        <v>0.311561048030853</v>
      </c>
      <c r="P44" s="24" t="n">
        <v>0.430913299322128</v>
      </c>
      <c r="Q44" s="24" t="n">
        <v>0.41955977678299</v>
      </c>
      <c r="R44" s="24" t="n">
        <v>0.426690489053726</v>
      </c>
      <c r="S44" s="24" t="n">
        <v>0.379984617233276</v>
      </c>
      <c r="T44" s="24" t="n">
        <v>0.373466938734055</v>
      </c>
      <c r="U44" s="24" t="n">
        <v>0.467078626155853</v>
      </c>
      <c r="V44" s="24" t="n">
        <v>0.500159919261932</v>
      </c>
      <c r="W44" s="24" t="n">
        <v>0.356789380311966</v>
      </c>
      <c r="X44" s="24" t="n">
        <v>0.326723217964172</v>
      </c>
      <c r="Y44" s="24" t="n">
        <v>0.281737327575684</v>
      </c>
      <c r="Z44" s="24" t="n">
        <v>0.277208864688873</v>
      </c>
      <c r="AA44" s="24" t="n">
        <v>0.476959884166718</v>
      </c>
      <c r="AB44" s="24" t="n">
        <v>0.424546420574188</v>
      </c>
      <c r="AC44" s="24" t="n">
        <v>0.336984992027283</v>
      </c>
      <c r="AD44" s="24" t="n">
        <v>0.338670313358307</v>
      </c>
      <c r="AE44" s="24" t="n">
        <v>0.411809861660004</v>
      </c>
      <c r="AF44" s="24" t="n">
        <v>0.481871902942657</v>
      </c>
      <c r="AG44" s="24" t="n">
        <v>0.495818048715591</v>
      </c>
      <c r="AH44" s="24" t="n">
        <v>0.465686619281769</v>
      </c>
      <c r="AI44" s="24" t="n">
        <v>0.292380720376968</v>
      </c>
      <c r="AJ44" s="24" t="n">
        <v>0.329752177000046</v>
      </c>
      <c r="AK44" s="24" t="n">
        <v>0.299309551715851</v>
      </c>
      <c r="AL44" s="24" t="n">
        <v>0.398280411958694</v>
      </c>
      <c r="AM44" s="24" t="n">
        <v>0.549673676490784</v>
      </c>
      <c r="AN44" s="24" t="n">
        <v>0.520848870277405</v>
      </c>
      <c r="AO44" s="25" t="n">
        <v>0.351002991199493</v>
      </c>
      <c r="AP44" s="25" t="n">
        <v>0.28662109375</v>
      </c>
      <c r="AQ44" s="25" t="n">
        <v>0.325130313634872</v>
      </c>
      <c r="AR44" s="25" t="n">
        <v>0.346902400255203</v>
      </c>
      <c r="AS44" s="25" t="n">
        <v>0.442376792430878</v>
      </c>
      <c r="AT44" s="25" t="n">
        <v>0.429527699947357</v>
      </c>
      <c r="AU44" s="25" t="n">
        <v>0.415658891201019</v>
      </c>
      <c r="AV44" s="25" t="n">
        <v>0.325552314519882</v>
      </c>
      <c r="AW44" s="25" t="n">
        <v>0.272814482450485</v>
      </c>
      <c r="AX44" s="25" t="n">
        <v>0.325877994298935</v>
      </c>
      <c r="AY44" s="25" t="n">
        <v>0.503581285476685</v>
      </c>
      <c r="AZ44" s="25" t="n">
        <v>0.551592409610748</v>
      </c>
      <c r="BA44" s="25" t="n">
        <v>0.341820389032364</v>
      </c>
      <c r="BB44" s="25" t="n">
        <v>0.29987570643425</v>
      </c>
      <c r="BC44" s="25" t="n">
        <v>0.38063970208168</v>
      </c>
      <c r="BD44" s="25" t="n">
        <v>0.410280793905258</v>
      </c>
      <c r="BE44" s="25" t="n">
        <v>0.498463094234467</v>
      </c>
      <c r="BF44" s="25" t="n">
        <v>0.490293294191361</v>
      </c>
      <c r="BG44" s="25" t="n">
        <v>0.477099388837814</v>
      </c>
      <c r="BH44" s="25" t="n">
        <v>0.379579693078995</v>
      </c>
      <c r="BI44" s="25" t="n">
        <v>0.329089492559433</v>
      </c>
      <c r="BJ44" s="25" t="n">
        <v>0.376067191362381</v>
      </c>
      <c r="BK44" s="26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6" customFormat="true" ht="12.8" hidden="false" customHeight="false" outlineLevel="0" collapsed="false">
      <c r="A45" s="0"/>
      <c r="B45" s="0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6" customFormat="true" ht="12.8" hidden="false" customHeight="false" outlineLevel="0" collapsed="false">
      <c r="A46" s="0"/>
      <c r="B46" s="10" t="s">
        <v>61</v>
      </c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6" customFormat="true" ht="12.8" hidden="false" customHeight="false" outlineLevel="0" collapsed="false">
      <c r="A47" s="0" t="s">
        <v>162</v>
      </c>
      <c r="B47" s="0" t="s">
        <v>163</v>
      </c>
      <c r="C47" s="55" t="n">
        <v>136.945007324219</v>
      </c>
      <c r="D47" s="55" t="n">
        <v>130.003997802734</v>
      </c>
      <c r="E47" s="56" t="n">
        <v>123.098999023438</v>
      </c>
      <c r="F47" s="56" t="n">
        <v>122.397003173828</v>
      </c>
      <c r="G47" s="56" t="n">
        <v>127.021003723145</v>
      </c>
      <c r="H47" s="56" t="n">
        <v>133.123992919922</v>
      </c>
      <c r="I47" s="56" t="n">
        <v>133.794998168945</v>
      </c>
      <c r="J47" s="56" t="n">
        <v>130.583999633789</v>
      </c>
      <c r="K47" s="56" t="n">
        <v>126.852996826172</v>
      </c>
      <c r="L47" s="56" t="n">
        <v>121.432998657227</v>
      </c>
      <c r="M47" s="56" t="n">
        <v>124.40299987793</v>
      </c>
      <c r="N47" s="56" t="n">
        <v>134.085006713867</v>
      </c>
      <c r="O47" s="56" t="n">
        <v>112.588996887207</v>
      </c>
      <c r="P47" s="56" t="n">
        <v>97.6839981079102</v>
      </c>
      <c r="Q47" s="56" t="n">
        <v>98.6019973754883</v>
      </c>
      <c r="R47" s="56" t="n">
        <v>97.1809997558594</v>
      </c>
      <c r="S47" s="56" t="n">
        <v>106.689002990723</v>
      </c>
      <c r="T47" s="56" t="n">
        <v>112.204002380371</v>
      </c>
      <c r="U47" s="56" t="n">
        <v>118.044998168945</v>
      </c>
      <c r="V47" s="56" t="n">
        <v>126.524002075195</v>
      </c>
      <c r="W47" s="56" t="n">
        <v>131.292999267578</v>
      </c>
      <c r="X47" s="56" t="n">
        <v>132.067001342773</v>
      </c>
      <c r="Y47" s="56" t="n">
        <v>136.136993408203</v>
      </c>
      <c r="Z47" s="56" t="n">
        <v>136.542007446289</v>
      </c>
      <c r="AA47" s="56" t="n">
        <v>122.46199798584</v>
      </c>
      <c r="AB47" s="56" t="n">
        <v>111.283996582031</v>
      </c>
      <c r="AC47" s="56" t="n">
        <v>104.00700378418</v>
      </c>
      <c r="AD47" s="56" t="n">
        <v>101.383003234863</v>
      </c>
      <c r="AE47" s="56" t="n">
        <v>106.873001098633</v>
      </c>
      <c r="AF47" s="56" t="n">
        <v>114.001998901367</v>
      </c>
      <c r="AG47" s="56" t="n">
        <v>121.407997131348</v>
      </c>
      <c r="AH47" s="56" t="n">
        <v>130.524993896484</v>
      </c>
      <c r="AI47" s="56" t="n">
        <v>122.96199798584</v>
      </c>
      <c r="AJ47" s="56" t="n">
        <v>117.86499786377</v>
      </c>
      <c r="AK47" s="56" t="n">
        <v>122.864974975586</v>
      </c>
      <c r="AL47" s="56" t="n">
        <v>126.046012878418</v>
      </c>
      <c r="AM47" s="56" t="n">
        <v>116.888854980469</v>
      </c>
      <c r="AN47" s="56" t="n">
        <v>109.522827148438</v>
      </c>
      <c r="AO47" s="57" t="n">
        <v>100.298698425293</v>
      </c>
      <c r="AP47" s="57" t="n">
        <v>100.855201721191</v>
      </c>
      <c r="AQ47" s="57" t="n">
        <v>106.81600189209</v>
      </c>
      <c r="AR47" s="57" t="n">
        <v>111.886199951172</v>
      </c>
      <c r="AS47" s="57" t="n">
        <v>118.481101989746</v>
      </c>
      <c r="AT47" s="57" t="n">
        <v>120.545402526855</v>
      </c>
      <c r="AU47" s="57" t="n">
        <v>123.342903137207</v>
      </c>
      <c r="AV47" s="57" t="n">
        <v>121.957298278809</v>
      </c>
      <c r="AW47" s="57" t="n">
        <v>127.116500854492</v>
      </c>
      <c r="AX47" s="57" t="n">
        <v>129.002899169922</v>
      </c>
      <c r="AY47" s="57" t="n">
        <v>117.102798461914</v>
      </c>
      <c r="AZ47" s="57" t="n">
        <v>109.638801574707</v>
      </c>
      <c r="BA47" s="57" t="n">
        <v>101.88020324707</v>
      </c>
      <c r="BB47" s="57" t="n">
        <v>102.457000732422</v>
      </c>
      <c r="BC47" s="57" t="n">
        <v>108.74870300293</v>
      </c>
      <c r="BD47" s="57" t="n">
        <v>114.232299804688</v>
      </c>
      <c r="BE47" s="57" t="n">
        <v>121.026802062988</v>
      </c>
      <c r="BF47" s="57" t="n">
        <v>122.985298156738</v>
      </c>
      <c r="BG47" s="57" t="n">
        <v>126.109703063965</v>
      </c>
      <c r="BH47" s="57" t="n">
        <v>124.754302978516</v>
      </c>
      <c r="BI47" s="57" t="n">
        <v>130.179595947266</v>
      </c>
      <c r="BJ47" s="57" t="n">
        <v>132.131805419922</v>
      </c>
      <c r="BK47" s="58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6" customFormat="true" ht="12.8" hidden="false" customHeight="false" outlineLevel="0" collapsed="false">
      <c r="A48" s="0"/>
      <c r="B48" s="0" t="s">
        <v>164</v>
      </c>
      <c r="C48" s="59" t="n">
        <v>125.462997436523</v>
      </c>
      <c r="D48" s="59" t="n">
        <f aca="false">C47</f>
        <v>136.945007324219</v>
      </c>
      <c r="E48" s="59" t="n">
        <f aca="false">D47</f>
        <v>130.003997802734</v>
      </c>
      <c r="F48" s="59" t="n">
        <f aca="false">E47</f>
        <v>123.098999023438</v>
      </c>
      <c r="G48" s="59" t="n">
        <f aca="false">F47</f>
        <v>122.397003173828</v>
      </c>
      <c r="H48" s="59" t="n">
        <f aca="false">G47</f>
        <v>127.021003723145</v>
      </c>
      <c r="I48" s="59" t="n">
        <f aca="false">H47</f>
        <v>133.123992919922</v>
      </c>
      <c r="J48" s="59" t="n">
        <f aca="false">I47</f>
        <v>133.794998168945</v>
      </c>
      <c r="K48" s="59" t="n">
        <f aca="false">J47</f>
        <v>130.583999633789</v>
      </c>
      <c r="L48" s="59" t="n">
        <f aca="false">K47</f>
        <v>126.852996826172</v>
      </c>
      <c r="M48" s="59" t="n">
        <f aca="false">L47</f>
        <v>121.432998657227</v>
      </c>
      <c r="N48" s="59" t="n">
        <f aca="false">M47</f>
        <v>124.40299987793</v>
      </c>
      <c r="O48" s="59" t="n">
        <f aca="false">N47</f>
        <v>134.085006713867</v>
      </c>
      <c r="P48" s="59" t="n">
        <f aca="false">O47</f>
        <v>112.588996887207</v>
      </c>
      <c r="Q48" s="59" t="n">
        <f aca="false">P47</f>
        <v>97.6839981079102</v>
      </c>
      <c r="R48" s="59" t="n">
        <f aca="false">Q47</f>
        <v>98.6019973754883</v>
      </c>
      <c r="S48" s="59" t="n">
        <f aca="false">R47</f>
        <v>97.1809997558594</v>
      </c>
      <c r="T48" s="59" t="n">
        <f aca="false">S47</f>
        <v>106.689002990723</v>
      </c>
      <c r="U48" s="59" t="n">
        <f aca="false">T47</f>
        <v>112.204002380371</v>
      </c>
      <c r="V48" s="59" t="n">
        <f aca="false">U47</f>
        <v>118.044998168945</v>
      </c>
      <c r="W48" s="59" t="n">
        <f aca="false">V47</f>
        <v>126.524002075195</v>
      </c>
      <c r="X48" s="59" t="n">
        <f aca="false">W47</f>
        <v>131.292999267578</v>
      </c>
      <c r="Y48" s="59" t="n">
        <f aca="false">X47</f>
        <v>132.067001342773</v>
      </c>
      <c r="Z48" s="59" t="n">
        <f aca="false">Y47</f>
        <v>136.136993408203</v>
      </c>
      <c r="AA48" s="59" t="n">
        <f aca="false">Z47</f>
        <v>136.542007446289</v>
      </c>
      <c r="AB48" s="59" t="n">
        <f aca="false">AA47</f>
        <v>122.46199798584</v>
      </c>
      <c r="AC48" s="59" t="n">
        <f aca="false">AB47</f>
        <v>111.283996582031</v>
      </c>
      <c r="AD48" s="59" t="n">
        <f aca="false">AC47</f>
        <v>104.00700378418</v>
      </c>
      <c r="AE48" s="59" t="n">
        <f aca="false">AD47</f>
        <v>101.383003234863</v>
      </c>
      <c r="AF48" s="59" t="n">
        <f aca="false">AE47</f>
        <v>106.873001098633</v>
      </c>
      <c r="AG48" s="59" t="n">
        <f aca="false">AF47</f>
        <v>114.001998901367</v>
      </c>
      <c r="AH48" s="59" t="n">
        <f aca="false">AG47</f>
        <v>121.407997131348</v>
      </c>
      <c r="AI48" s="59" t="n">
        <f aca="false">AH47</f>
        <v>130.524993896484</v>
      </c>
      <c r="AJ48" s="59" t="n">
        <f aca="false">AI47</f>
        <v>122.96199798584</v>
      </c>
      <c r="AK48" s="59" t="n">
        <f aca="false">AJ47</f>
        <v>117.86499786377</v>
      </c>
      <c r="AL48" s="59" t="n">
        <f aca="false">AK47</f>
        <v>122.864974975586</v>
      </c>
      <c r="AM48" s="59" t="n">
        <f aca="false">AL47</f>
        <v>126.046012878418</v>
      </c>
      <c r="AN48" s="59" t="n">
        <f aca="false">AM47</f>
        <v>116.888854980469</v>
      </c>
      <c r="AO48" s="60" t="n">
        <f aca="false">AN47</f>
        <v>109.522827148438</v>
      </c>
      <c r="AP48" s="60" t="n">
        <f aca="false">AO47</f>
        <v>100.298698425293</v>
      </c>
      <c r="AQ48" s="60" t="n">
        <f aca="false">AP47</f>
        <v>100.855201721191</v>
      </c>
      <c r="AR48" s="60" t="n">
        <f aca="false">AQ47</f>
        <v>106.81600189209</v>
      </c>
      <c r="AS48" s="60" t="n">
        <f aca="false">AR47</f>
        <v>111.886199951172</v>
      </c>
      <c r="AT48" s="60" t="n">
        <f aca="false">AS47</f>
        <v>118.481101989746</v>
      </c>
      <c r="AU48" s="60" t="n">
        <f aca="false">AT47</f>
        <v>120.545402526855</v>
      </c>
      <c r="AV48" s="60" t="n">
        <f aca="false">AU47</f>
        <v>123.342903137207</v>
      </c>
      <c r="AW48" s="60" t="n">
        <f aca="false">AV47</f>
        <v>121.957298278809</v>
      </c>
      <c r="AX48" s="60" t="n">
        <f aca="false">AW47</f>
        <v>127.116500854492</v>
      </c>
      <c r="AY48" s="60" t="n">
        <f aca="false">AX47</f>
        <v>129.002899169922</v>
      </c>
      <c r="AZ48" s="60" t="n">
        <f aca="false">AY47</f>
        <v>117.102798461914</v>
      </c>
      <c r="BA48" s="60" t="n">
        <f aca="false">AZ47</f>
        <v>109.638801574707</v>
      </c>
      <c r="BB48" s="60" t="n">
        <f aca="false">BA47</f>
        <v>101.88020324707</v>
      </c>
      <c r="BC48" s="60" t="n">
        <f aca="false">BB47</f>
        <v>102.457000732422</v>
      </c>
      <c r="BD48" s="60" t="n">
        <f aca="false">BC47</f>
        <v>108.74870300293</v>
      </c>
      <c r="BE48" s="60" t="n">
        <f aca="false">BD47</f>
        <v>114.232299804688</v>
      </c>
      <c r="BF48" s="60" t="n">
        <f aca="false">BE47</f>
        <v>121.026802062988</v>
      </c>
      <c r="BG48" s="60" t="n">
        <f aca="false">BF47</f>
        <v>122.985298156738</v>
      </c>
      <c r="BH48" s="60" t="n">
        <f aca="false">BG47</f>
        <v>126.109703063965</v>
      </c>
      <c r="BI48" s="60" t="n">
        <f aca="false">BH47</f>
        <v>124.754302978516</v>
      </c>
      <c r="BJ48" s="60" t="n">
        <f aca="false">BI47</f>
        <v>130.179595947266</v>
      </c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6" customFormat="true" ht="12.8" hidden="false" customHeight="false" outlineLevel="0" collapsed="false">
      <c r="A49" s="0" t="s">
        <v>165</v>
      </c>
      <c r="B49" s="0" t="s">
        <v>166</v>
      </c>
      <c r="C49" s="55" t="n">
        <v>41.3559989929199</v>
      </c>
      <c r="D49" s="55" t="n">
        <v>38.9939994812012</v>
      </c>
      <c r="E49" s="56" t="n">
        <v>34.3160018920898</v>
      </c>
      <c r="F49" s="56" t="n">
        <v>34.5779991149902</v>
      </c>
      <c r="G49" s="56" t="n">
        <v>33.8759994506836</v>
      </c>
      <c r="H49" s="56" t="n">
        <v>32.7369995117188</v>
      </c>
      <c r="I49" s="56" t="n">
        <v>33.5400009155273</v>
      </c>
      <c r="J49" s="56" t="n">
        <v>31.9300003051758</v>
      </c>
      <c r="K49" s="56" t="n">
        <v>32.9980010986328</v>
      </c>
      <c r="L49" s="56" t="n">
        <v>33.5559997558594</v>
      </c>
      <c r="M49" s="56" t="n">
        <v>35.5999984741211</v>
      </c>
      <c r="N49" s="56" t="n">
        <v>31.3330001831055</v>
      </c>
      <c r="O49" s="56" t="n">
        <v>31.3360004425049</v>
      </c>
      <c r="P49" s="56" t="n">
        <v>30.9109992980957</v>
      </c>
      <c r="Q49" s="56" t="n">
        <v>32.0060005187988</v>
      </c>
      <c r="R49" s="56" t="n">
        <v>30.7070007324219</v>
      </c>
      <c r="S49" s="56" t="n">
        <v>35.9199981689453</v>
      </c>
      <c r="T49" s="56" t="n">
        <v>35.2509994506836</v>
      </c>
      <c r="U49" s="56" t="n">
        <v>31.5020008087158</v>
      </c>
      <c r="V49" s="56" t="n">
        <v>30.0960006713867</v>
      </c>
      <c r="W49" s="56" t="n">
        <v>31.632999420166</v>
      </c>
      <c r="X49" s="56" t="n">
        <v>33.8559989929199</v>
      </c>
      <c r="Y49" s="56" t="n">
        <v>35.9070014953613</v>
      </c>
      <c r="Z49" s="56" t="n">
        <v>37.7999992370606</v>
      </c>
      <c r="AA49" s="56" t="n">
        <v>37.9679985046387</v>
      </c>
      <c r="AB49" s="56" t="n">
        <v>39.6119995117188</v>
      </c>
      <c r="AC49" s="56" t="n">
        <v>38.9580001831055</v>
      </c>
      <c r="AD49" s="56" t="n">
        <v>35.6209983825684</v>
      </c>
      <c r="AE49" s="56" t="n">
        <v>36.1489982604981</v>
      </c>
      <c r="AF49" s="56" t="n">
        <v>37.5120010375977</v>
      </c>
      <c r="AG49" s="56" t="n">
        <v>34.7299995422363</v>
      </c>
      <c r="AH49" s="56" t="n">
        <v>37.1619987487793</v>
      </c>
      <c r="AI49" s="56" t="n">
        <v>33.9749984741211</v>
      </c>
      <c r="AJ49" s="56" t="n">
        <v>36.0859985351563</v>
      </c>
      <c r="AK49" s="56" t="n">
        <v>42.3559989929199</v>
      </c>
      <c r="AL49" s="56" t="n">
        <v>42.3629570007324</v>
      </c>
      <c r="AM49" s="56" t="n">
        <v>39.9285697937012</v>
      </c>
      <c r="AN49" s="56" t="n">
        <v>38.1459808349609</v>
      </c>
      <c r="AO49" s="57" t="n">
        <v>37.2048416137695</v>
      </c>
      <c r="AP49" s="57" t="n">
        <v>36.5904312133789</v>
      </c>
      <c r="AQ49" s="57" t="n">
        <v>37.8189888000488</v>
      </c>
      <c r="AR49" s="57" t="n">
        <v>37.6174583435059</v>
      </c>
      <c r="AS49" s="57" t="n">
        <v>36.4142684936523</v>
      </c>
      <c r="AT49" s="57" t="n">
        <v>34.1894607543945</v>
      </c>
      <c r="AU49" s="57" t="n">
        <v>35.0321197509766</v>
      </c>
      <c r="AV49" s="57" t="n">
        <v>35.4044609069824</v>
      </c>
      <c r="AW49" s="57" t="n">
        <v>37.432559967041</v>
      </c>
      <c r="AX49" s="57" t="n">
        <v>36.2245597839356</v>
      </c>
      <c r="AY49" s="57" t="n">
        <v>36.8772392272949</v>
      </c>
      <c r="AZ49" s="57" t="n">
        <v>36.4449310302734</v>
      </c>
      <c r="BA49" s="57" t="n">
        <v>36.8856391906738</v>
      </c>
      <c r="BB49" s="57" t="n">
        <v>36.0188598632813</v>
      </c>
      <c r="BC49" s="57" t="n">
        <v>37.4062385559082</v>
      </c>
      <c r="BD49" s="57" t="n">
        <v>37.3375816345215</v>
      </c>
      <c r="BE49" s="57" t="n">
        <v>35.713680267334</v>
      </c>
      <c r="BF49" s="57" t="n">
        <v>35.1654396057129</v>
      </c>
      <c r="BG49" s="57" t="n">
        <v>35.5177993774414</v>
      </c>
      <c r="BH49" s="57" t="n">
        <v>36.0170516967773</v>
      </c>
      <c r="BI49" s="57" t="n">
        <v>38.6226387023926</v>
      </c>
      <c r="BJ49" s="57" t="n">
        <v>37.4831314086914</v>
      </c>
      <c r="BK49" s="58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6" customFormat="true" ht="12.8" hidden="false" customHeight="false" outlineLevel="0" collapsed="false">
      <c r="A50" s="0"/>
      <c r="B50" s="0" t="s">
        <v>164</v>
      </c>
      <c r="C50" s="59" t="n">
        <v>35.8300018310547</v>
      </c>
      <c r="D50" s="59" t="n">
        <f aca="false">C49</f>
        <v>41.3559989929199</v>
      </c>
      <c r="E50" s="59" t="n">
        <f aca="false">D49</f>
        <v>38.9939994812012</v>
      </c>
      <c r="F50" s="59" t="n">
        <f aca="false">E49</f>
        <v>34.3160018920898</v>
      </c>
      <c r="G50" s="59" t="n">
        <f aca="false">F49</f>
        <v>34.5779991149902</v>
      </c>
      <c r="H50" s="59" t="n">
        <f aca="false">G49</f>
        <v>33.8759994506836</v>
      </c>
      <c r="I50" s="59" t="n">
        <f aca="false">H49</f>
        <v>32.7369995117188</v>
      </c>
      <c r="J50" s="59" t="n">
        <f aca="false">I49</f>
        <v>33.5400009155273</v>
      </c>
      <c r="K50" s="59" t="n">
        <f aca="false">J49</f>
        <v>31.9300003051758</v>
      </c>
      <c r="L50" s="59" t="n">
        <f aca="false">K49</f>
        <v>32.9980010986328</v>
      </c>
      <c r="M50" s="59" t="n">
        <f aca="false">L49</f>
        <v>33.5559997558594</v>
      </c>
      <c r="N50" s="59" t="n">
        <f aca="false">M49</f>
        <v>35.5999984741211</v>
      </c>
      <c r="O50" s="59" t="n">
        <f aca="false">N49</f>
        <v>31.3330001831055</v>
      </c>
      <c r="P50" s="59" t="n">
        <f aca="false">O49</f>
        <v>31.3360004425049</v>
      </c>
      <c r="Q50" s="59" t="n">
        <f aca="false">P49</f>
        <v>30.9109992980957</v>
      </c>
      <c r="R50" s="59" t="n">
        <f aca="false">Q49</f>
        <v>32.0060005187988</v>
      </c>
      <c r="S50" s="59" t="n">
        <f aca="false">R49</f>
        <v>30.7070007324219</v>
      </c>
      <c r="T50" s="59" t="n">
        <f aca="false">S49</f>
        <v>35.9199981689453</v>
      </c>
      <c r="U50" s="59" t="n">
        <f aca="false">T49</f>
        <v>35.2509994506836</v>
      </c>
      <c r="V50" s="59" t="n">
        <f aca="false">U49</f>
        <v>31.5020008087158</v>
      </c>
      <c r="W50" s="59" t="n">
        <f aca="false">V49</f>
        <v>30.0960006713867</v>
      </c>
      <c r="X50" s="59" t="n">
        <f aca="false">W49</f>
        <v>31.632999420166</v>
      </c>
      <c r="Y50" s="59" t="n">
        <f aca="false">X49</f>
        <v>33.8559989929199</v>
      </c>
      <c r="Z50" s="59" t="n">
        <f aca="false">Y49</f>
        <v>35.9070014953613</v>
      </c>
      <c r="AA50" s="59" t="n">
        <f aca="false">Z49</f>
        <v>37.7999992370606</v>
      </c>
      <c r="AB50" s="59" t="n">
        <f aca="false">AA49</f>
        <v>37.9679985046387</v>
      </c>
      <c r="AC50" s="59" t="n">
        <f aca="false">AB49</f>
        <v>39.6119995117188</v>
      </c>
      <c r="AD50" s="59" t="n">
        <f aca="false">AC49</f>
        <v>38.9580001831055</v>
      </c>
      <c r="AE50" s="59" t="n">
        <f aca="false">AD49</f>
        <v>35.6209983825684</v>
      </c>
      <c r="AF50" s="59" t="n">
        <f aca="false">AE49</f>
        <v>36.1489982604981</v>
      </c>
      <c r="AG50" s="59" t="n">
        <f aca="false">AF49</f>
        <v>37.5120010375977</v>
      </c>
      <c r="AH50" s="59" t="n">
        <f aca="false">AG49</f>
        <v>34.7299995422363</v>
      </c>
      <c r="AI50" s="59" t="n">
        <f aca="false">AH49</f>
        <v>37.1619987487793</v>
      </c>
      <c r="AJ50" s="59" t="n">
        <f aca="false">AI49</f>
        <v>33.9749984741211</v>
      </c>
      <c r="AK50" s="59" t="n">
        <f aca="false">AJ49</f>
        <v>36.0859985351563</v>
      </c>
      <c r="AL50" s="59" t="n">
        <f aca="false">AK49</f>
        <v>42.3559989929199</v>
      </c>
      <c r="AM50" s="59" t="n">
        <f aca="false">AL49</f>
        <v>42.3629570007324</v>
      </c>
      <c r="AN50" s="59" t="n">
        <f aca="false">AM49</f>
        <v>39.9285697937012</v>
      </c>
      <c r="AO50" s="60" t="n">
        <f aca="false">AN49</f>
        <v>38.1459808349609</v>
      </c>
      <c r="AP50" s="60" t="n">
        <f aca="false">AO49</f>
        <v>37.2048416137695</v>
      </c>
      <c r="AQ50" s="60" t="n">
        <f aca="false">AP49</f>
        <v>36.5904312133789</v>
      </c>
      <c r="AR50" s="60" t="n">
        <f aca="false">AQ49</f>
        <v>37.8189888000488</v>
      </c>
      <c r="AS50" s="60" t="n">
        <f aca="false">AR49</f>
        <v>37.6174583435059</v>
      </c>
      <c r="AT50" s="60" t="n">
        <f aca="false">AS49</f>
        <v>36.4142684936523</v>
      </c>
      <c r="AU50" s="60" t="n">
        <f aca="false">AT49</f>
        <v>34.1894607543945</v>
      </c>
      <c r="AV50" s="60" t="n">
        <f aca="false">AU49</f>
        <v>35.0321197509766</v>
      </c>
      <c r="AW50" s="60" t="n">
        <f aca="false">AV49</f>
        <v>35.4044609069824</v>
      </c>
      <c r="AX50" s="60" t="n">
        <f aca="false">AW49</f>
        <v>37.432559967041</v>
      </c>
      <c r="AY50" s="60" t="n">
        <f aca="false">AX49</f>
        <v>36.2245597839356</v>
      </c>
      <c r="AZ50" s="60" t="n">
        <f aca="false">AY49</f>
        <v>36.8772392272949</v>
      </c>
      <c r="BA50" s="60" t="n">
        <f aca="false">AZ49</f>
        <v>36.4449310302734</v>
      </c>
      <c r="BB50" s="60" t="n">
        <f aca="false">BA49</f>
        <v>36.8856391906738</v>
      </c>
      <c r="BC50" s="60" t="n">
        <f aca="false">BB49</f>
        <v>36.0188598632813</v>
      </c>
      <c r="BD50" s="60" t="n">
        <f aca="false">BC49</f>
        <v>37.4062385559082</v>
      </c>
      <c r="BE50" s="60" t="n">
        <f aca="false">BD49</f>
        <v>37.3375816345215</v>
      </c>
      <c r="BF50" s="60" t="n">
        <f aca="false">BE49</f>
        <v>35.713680267334</v>
      </c>
      <c r="BG50" s="60" t="n">
        <f aca="false">BF49</f>
        <v>35.1654396057129</v>
      </c>
      <c r="BH50" s="60" t="n">
        <f aca="false">BG49</f>
        <v>35.5177993774414</v>
      </c>
      <c r="BI50" s="60" t="n">
        <f aca="false">BH49</f>
        <v>36.0170516967773</v>
      </c>
      <c r="BJ50" s="60" t="n">
        <f aca="false">BI49</f>
        <v>38.6226387023926</v>
      </c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6" customFormat="true" ht="12.8" hidden="false" customHeight="false" outlineLevel="0" collapsed="false">
      <c r="A51" s="0"/>
      <c r="B51" s="0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6" customFormat="true" ht="12.8" hidden="false" customHeight="false" outlineLevel="0" collapsed="false">
      <c r="A52" s="0"/>
      <c r="B52" s="10" t="s">
        <v>167</v>
      </c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6" customFormat="true" ht="12.8" hidden="false" customHeight="false" outlineLevel="0" collapsed="false">
      <c r="A53" s="0" t="s">
        <v>168</v>
      </c>
      <c r="B53" s="0" t="s">
        <v>169</v>
      </c>
      <c r="C53" s="23" t="n">
        <v>34.832820892334</v>
      </c>
      <c r="D53" s="23" t="n">
        <v>32.7924880981445</v>
      </c>
      <c r="E53" s="24" t="n">
        <v>28.4474983215332</v>
      </c>
      <c r="F53" s="24" t="n">
        <v>28.4847183227539</v>
      </c>
      <c r="G53" s="24" t="n">
        <v>28.2405433654785</v>
      </c>
      <c r="H53" s="24" t="n">
        <v>30.4115009307861</v>
      </c>
      <c r="I53" s="24" t="n">
        <v>26.9857501983643</v>
      </c>
      <c r="J53" s="24" t="n">
        <v>25.6974773406982</v>
      </c>
      <c r="K53" s="24" t="n">
        <v>22.8411254882813</v>
      </c>
      <c r="L53" s="24" t="n">
        <v>23.9264354705811</v>
      </c>
      <c r="M53" s="24" t="n">
        <v>25.1273002624512</v>
      </c>
      <c r="N53" s="24" t="n">
        <v>25.7225379943848</v>
      </c>
      <c r="O53" s="24" t="n">
        <v>21.3179664611816</v>
      </c>
      <c r="P53" s="24" t="n">
        <v>21.3272361755371</v>
      </c>
      <c r="Q53" s="24" t="n">
        <v>22.0240306854248</v>
      </c>
      <c r="R53" s="24" t="n">
        <v>24.2506847381592</v>
      </c>
      <c r="S53" s="24" t="n">
        <v>27.5064735412598</v>
      </c>
      <c r="T53" s="24" t="n">
        <v>26.1219615936279</v>
      </c>
      <c r="U53" s="24" t="n">
        <v>25.8974227905273</v>
      </c>
      <c r="V53" s="24" t="n">
        <v>25.7291030883789</v>
      </c>
      <c r="W53" s="24" t="n">
        <v>26.2485599517822</v>
      </c>
      <c r="X53" s="24" t="n">
        <v>26.72141456604</v>
      </c>
      <c r="Y53" s="24" t="n">
        <v>28.551513671875</v>
      </c>
      <c r="Z53" s="24" t="n">
        <v>25.8197002410889</v>
      </c>
      <c r="AA53" s="24" t="n">
        <v>23.6669750213623</v>
      </c>
      <c r="AB53" s="24" t="n">
        <v>25.2462711334229</v>
      </c>
      <c r="AC53" s="24" t="n">
        <v>24.3317260742188</v>
      </c>
      <c r="AD53" s="24" t="n">
        <v>23.9950828552246</v>
      </c>
      <c r="AE53" s="24" t="n">
        <v>24.608419418335</v>
      </c>
      <c r="AF53" s="24" t="n">
        <v>25.6695461273193</v>
      </c>
      <c r="AG53" s="24" t="n">
        <v>25.6178550720215</v>
      </c>
      <c r="AH53" s="24" t="n">
        <v>26.329418182373</v>
      </c>
      <c r="AI53" s="24" t="n">
        <v>25.2836170196533</v>
      </c>
      <c r="AJ53" s="24" t="n">
        <v>27.1933822631836</v>
      </c>
      <c r="AK53" s="24" t="n">
        <v>28.9080905914307</v>
      </c>
      <c r="AL53" s="24" t="n">
        <v>28.4924697875977</v>
      </c>
      <c r="AM53" s="24" t="n">
        <v>26.8532199859619</v>
      </c>
      <c r="AN53" s="24" t="n">
        <v>26.3314609527588</v>
      </c>
      <c r="AO53" s="25" t="n">
        <v>24.7560195922852</v>
      </c>
      <c r="AP53" s="25" t="n">
        <v>24.735860824585</v>
      </c>
      <c r="AQ53" s="25" t="n">
        <v>25.2591209411621</v>
      </c>
      <c r="AR53" s="25" t="n">
        <v>24.5546092987061</v>
      </c>
      <c r="AS53" s="25" t="n">
        <v>23.6091403961182</v>
      </c>
      <c r="AT53" s="25" t="n">
        <v>22.440299987793</v>
      </c>
      <c r="AU53" s="25" t="n">
        <v>22.1612892150879</v>
      </c>
      <c r="AV53" s="25" t="n">
        <v>23.0284004211426</v>
      </c>
      <c r="AW53" s="25" t="n">
        <v>23.8924808502197</v>
      </c>
      <c r="AX53" s="25" t="n">
        <v>23.5499801635742</v>
      </c>
      <c r="AY53" s="25" t="n">
        <v>21.7851104736328</v>
      </c>
      <c r="AZ53" s="25" t="n">
        <v>21.2474308013916</v>
      </c>
      <c r="BA53" s="25" t="n">
        <v>19.9292507171631</v>
      </c>
      <c r="BB53" s="25" t="n">
        <v>20.4051494598389</v>
      </c>
      <c r="BC53" s="25" t="n">
        <v>21.3205394744873</v>
      </c>
      <c r="BD53" s="25" t="n">
        <v>20.9463691711426</v>
      </c>
      <c r="BE53" s="25" t="n">
        <v>20.290210723877</v>
      </c>
      <c r="BF53" s="25" t="n">
        <v>19.3752593994141</v>
      </c>
      <c r="BG53" s="25" t="n">
        <v>19.311939239502</v>
      </c>
      <c r="BH53" s="25" t="n">
        <v>20.3647003173828</v>
      </c>
      <c r="BI53" s="25" t="n">
        <v>21.3841495513916</v>
      </c>
      <c r="BJ53" s="25" t="n">
        <v>21.1717491149902</v>
      </c>
      <c r="BK53" s="26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6" customFormat="true" ht="12.8" hidden="false" customHeight="false" outlineLevel="0" collapsed="false">
      <c r="A54" s="0" t="s">
        <v>170</v>
      </c>
      <c r="B54" s="0" t="s">
        <v>171</v>
      </c>
      <c r="C54" s="23" t="n">
        <v>18.5575141906738</v>
      </c>
      <c r="D54" s="23" t="n">
        <v>18.3136501312256</v>
      </c>
      <c r="E54" s="24" t="n">
        <v>18.8663444519043</v>
      </c>
      <c r="F54" s="24" t="n">
        <v>17.6925182342529</v>
      </c>
      <c r="G54" s="24" t="n">
        <v>18.3047428131104</v>
      </c>
      <c r="H54" s="24" t="n">
        <v>18.1125545501709</v>
      </c>
      <c r="I54" s="24" t="n">
        <v>17.2055988311768</v>
      </c>
      <c r="J54" s="24" t="n">
        <v>17.4394626617432</v>
      </c>
      <c r="K54" s="24" t="n">
        <v>16.9671840667725</v>
      </c>
      <c r="L54" s="24" t="n">
        <v>16.8377094268799</v>
      </c>
      <c r="M54" s="24" t="n">
        <v>16.9594135284424</v>
      </c>
      <c r="N54" s="24" t="n">
        <v>17.4129276275635</v>
      </c>
      <c r="O54" s="24" t="n">
        <v>16.8984375</v>
      </c>
      <c r="P54" s="24" t="n">
        <v>15.9555101394653</v>
      </c>
      <c r="Q54" s="24" t="n">
        <v>21.3019695281982</v>
      </c>
      <c r="R54" s="24" t="n">
        <v>16.8829383850098</v>
      </c>
      <c r="S54" s="24" t="n">
        <v>16.6853580474854</v>
      </c>
      <c r="T54" s="24" t="n">
        <v>17.3619995117188</v>
      </c>
      <c r="U54" s="24" t="n">
        <v>17.8403568267822</v>
      </c>
      <c r="V54" s="24" t="n">
        <v>17.9345550537109</v>
      </c>
      <c r="W54" s="24" t="n">
        <v>18.5207481384277</v>
      </c>
      <c r="X54" s="24" t="n">
        <v>18.9998931884766</v>
      </c>
      <c r="Y54" s="24" t="n">
        <v>18.7161693572998</v>
      </c>
      <c r="Z54" s="24" t="n">
        <v>19.152961730957</v>
      </c>
      <c r="AA54" s="24" t="n">
        <v>18.6900081634522</v>
      </c>
      <c r="AB54" s="24" t="n">
        <v>19.047176361084</v>
      </c>
      <c r="AC54" s="24" t="n">
        <v>18.7249336242676</v>
      </c>
      <c r="AD54" s="24" t="n">
        <v>18.381856918335</v>
      </c>
      <c r="AE54" s="24" t="n">
        <v>18.8792400360107</v>
      </c>
      <c r="AF54" s="24" t="n">
        <v>18.2166633605957</v>
      </c>
      <c r="AG54" s="24" t="n">
        <v>18.3490982055664</v>
      </c>
      <c r="AH54" s="24" t="n">
        <v>18.3279132843018</v>
      </c>
      <c r="AI54" s="24" t="n">
        <v>18.1336078643799</v>
      </c>
      <c r="AJ54" s="24" t="n">
        <v>18.2244911193848</v>
      </c>
      <c r="AK54" s="24" t="n">
        <v>18.3120861053467</v>
      </c>
      <c r="AL54" s="24" t="n">
        <v>18.0654907226563</v>
      </c>
      <c r="AM54" s="24" t="n">
        <v>18.121940612793</v>
      </c>
      <c r="AN54" s="24" t="n">
        <v>17.979419708252</v>
      </c>
      <c r="AO54" s="25" t="n">
        <v>17.9111003875732</v>
      </c>
      <c r="AP54" s="25" t="n">
        <v>17.4263706207275</v>
      </c>
      <c r="AQ54" s="25" t="n">
        <v>17.3031406402588</v>
      </c>
      <c r="AR54" s="25" t="n">
        <v>17.5300197601318</v>
      </c>
      <c r="AS54" s="25" t="n">
        <v>17.3922595977783</v>
      </c>
      <c r="AT54" s="25" t="n">
        <v>17.3649005889893</v>
      </c>
      <c r="AU54" s="25" t="n">
        <v>17.2482109069824</v>
      </c>
      <c r="AV54" s="25" t="n">
        <v>17.4782905578613</v>
      </c>
      <c r="AW54" s="25" t="n">
        <v>17.533130645752</v>
      </c>
      <c r="AX54" s="25" t="n">
        <v>17.6519298553467</v>
      </c>
      <c r="AY54" s="25" t="n">
        <v>17.6594505310059</v>
      </c>
      <c r="AZ54" s="25" t="n">
        <v>17.5958404541016</v>
      </c>
      <c r="BA54" s="25" t="n">
        <v>17.558069229126</v>
      </c>
      <c r="BB54" s="25" t="n">
        <v>17.1137409210205</v>
      </c>
      <c r="BC54" s="25" t="n">
        <v>17.0223903656006</v>
      </c>
      <c r="BD54" s="25" t="n">
        <v>17.2791919708252</v>
      </c>
      <c r="BE54" s="25" t="n">
        <v>17.1677398681641</v>
      </c>
      <c r="BF54" s="25" t="n">
        <v>17.1640701293945</v>
      </c>
      <c r="BG54" s="25" t="n">
        <v>17.0685195922852</v>
      </c>
      <c r="BH54" s="25" t="n">
        <v>17.3175296783447</v>
      </c>
      <c r="BI54" s="25" t="n">
        <v>17.3892993927002</v>
      </c>
      <c r="BJ54" s="25" t="n">
        <v>17.5232601165772</v>
      </c>
      <c r="BK54" s="26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6" customFormat="true" ht="12.8" hidden="false" customHeight="false" outlineLevel="0" collapsed="false">
      <c r="A55" s="0"/>
      <c r="B55" s="0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6" customFormat="true" ht="10.15" hidden="false" customHeight="true" outlineLevel="0" collapsed="false">
      <c r="A56" s="61"/>
      <c r="B56" s="61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6" customFormat="true" ht="12.8" hidden="false" customHeight="false" outlineLevel="0" collapsed="false">
      <c r="A57" s="61" t="s">
        <v>172</v>
      </c>
      <c r="B57" s="78" t="s">
        <v>173</v>
      </c>
      <c r="C57" s="46" t="n">
        <v>0.23810775578022</v>
      </c>
      <c r="D57" s="46" t="n">
        <v>0.236220225691795</v>
      </c>
      <c r="E57" s="47" t="n">
        <v>0.225686654448509</v>
      </c>
      <c r="F57" s="47" t="n">
        <v>0.231133386492729</v>
      </c>
      <c r="G57" s="47" t="n">
        <v>0.232313707470894</v>
      </c>
      <c r="H57" s="47" t="n">
        <v>0.229711502790451</v>
      </c>
      <c r="I57" s="47" t="n">
        <v>0.222755387425423</v>
      </c>
      <c r="J57" s="47" t="n">
        <v>0.223802581429482</v>
      </c>
      <c r="K57" s="47" t="n">
        <v>0.229685306549072</v>
      </c>
      <c r="L57" s="47" t="n">
        <v>0.231809347867966</v>
      </c>
      <c r="M57" s="47" t="n">
        <v>0.240124806761742</v>
      </c>
      <c r="N57" s="47" t="n">
        <v>0.248836383223534</v>
      </c>
      <c r="O57" s="47" t="n">
        <v>0.231626629829407</v>
      </c>
      <c r="P57" s="47" t="n">
        <v>0.238574236631393</v>
      </c>
      <c r="Q57" s="47" t="n">
        <v>0.246778383851051</v>
      </c>
      <c r="R57" s="47" t="n">
        <v>0.240813449025154</v>
      </c>
      <c r="S57" s="47" t="n">
        <v>0.235810965299606</v>
      </c>
      <c r="T57" s="47" t="n">
        <v>0.234820231795311</v>
      </c>
      <c r="U57" s="47" t="n">
        <v>0.230197414755821</v>
      </c>
      <c r="V57" s="47" t="n">
        <v>0.231531888246536</v>
      </c>
      <c r="W57" s="47" t="n">
        <v>0.233152493834496</v>
      </c>
      <c r="X57" s="47" t="n">
        <v>0.238669469952583</v>
      </c>
      <c r="Y57" s="47" t="n">
        <v>0.238297805190086</v>
      </c>
      <c r="Z57" s="47" t="n">
        <v>0.240760400891304</v>
      </c>
      <c r="AA57" s="47" t="n">
        <v>0.236939296126366</v>
      </c>
      <c r="AB57" s="47" t="n">
        <v>0.233530774712563</v>
      </c>
      <c r="AC57" s="47" t="n">
        <v>0.233940973877907</v>
      </c>
      <c r="AD57" s="47" t="n">
        <v>0.240131244063377</v>
      </c>
      <c r="AE57" s="47" t="n">
        <v>0.234267309308052</v>
      </c>
      <c r="AF57" s="47" t="n">
        <v>0.237715408205986</v>
      </c>
      <c r="AG57" s="47" t="n">
        <v>0.233694300055504</v>
      </c>
      <c r="AH57" s="47" t="n">
        <v>0.238393321633339</v>
      </c>
      <c r="AI57" s="47" t="n">
        <v>0.232394471764565</v>
      </c>
      <c r="AJ57" s="47" t="n">
        <v>0.243980899453163</v>
      </c>
      <c r="AK57" s="47" t="n">
        <v>0.247431218624115</v>
      </c>
      <c r="AL57" s="47" t="n">
        <v>0.252241164445877</v>
      </c>
      <c r="AM57" s="47" t="n">
        <v>0.250588327646256</v>
      </c>
      <c r="AN57" s="47" t="n">
        <v>0.239268645644188</v>
      </c>
      <c r="AO57" s="48" t="n">
        <v>0.238142296671867</v>
      </c>
      <c r="AP57" s="48" t="n">
        <v>0.239051505923271</v>
      </c>
      <c r="AQ57" s="48" t="n">
        <v>0.236687496304512</v>
      </c>
      <c r="AR57" s="48" t="n">
        <v>0.235109001398087</v>
      </c>
      <c r="AS57" s="48" t="n">
        <v>0.232198998332024</v>
      </c>
      <c r="AT57" s="48" t="n">
        <v>0.23180690407753</v>
      </c>
      <c r="AU57" s="48" t="n">
        <v>0.240278199315071</v>
      </c>
      <c r="AV57" s="48" t="n">
        <v>0.242895305156708</v>
      </c>
      <c r="AW57" s="48" t="n">
        <v>0.25162860751152</v>
      </c>
      <c r="AX57" s="48" t="n">
        <v>0.249895796179771</v>
      </c>
      <c r="AY57" s="48" t="n">
        <v>0.247108593583107</v>
      </c>
      <c r="AZ57" s="48" t="n">
        <v>0.25019559264183</v>
      </c>
      <c r="BA57" s="48" t="n">
        <v>0.237733587622643</v>
      </c>
      <c r="BB57" s="48" t="n">
        <v>0.239554107189178</v>
      </c>
      <c r="BC57" s="48" t="n">
        <v>0.236605197191238</v>
      </c>
      <c r="BD57" s="48" t="n">
        <v>0.237052395939827</v>
      </c>
      <c r="BE57" s="48" t="n">
        <v>0.233410805463791</v>
      </c>
      <c r="BF57" s="48" t="n">
        <v>0.233973696827889</v>
      </c>
      <c r="BG57" s="48" t="n">
        <v>0.239777892827988</v>
      </c>
      <c r="BH57" s="48" t="n">
        <v>0.244819298386574</v>
      </c>
      <c r="BI57" s="48" t="n">
        <v>0.251829504966736</v>
      </c>
      <c r="BJ57" s="48" t="n">
        <v>0.251346588134766</v>
      </c>
      <c r="BK57" s="49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6" customFormat="true" ht="12.8" hidden="false" customHeight="false" outlineLevel="0" collapsed="false">
      <c r="A58" s="61"/>
      <c r="B58" s="61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6.5" hidden="false" customHeight="true" outlineLevel="0" collapsed="false">
      <c r="A1" s="1" t="s">
        <v>174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9" t="s">
        <v>2</v>
      </c>
      <c r="B3" s="10" t="s">
        <v>3</v>
      </c>
      <c r="C3" s="11" t="n">
        <v>200201</v>
      </c>
      <c r="D3" s="12" t="n">
        <v>200202</v>
      </c>
      <c r="E3" s="12" t="n">
        <v>200203</v>
      </c>
      <c r="F3" s="12" t="n">
        <v>200204</v>
      </c>
      <c r="G3" s="12" t="n">
        <v>200205</v>
      </c>
      <c r="H3" s="12" t="n">
        <v>200206</v>
      </c>
      <c r="I3" s="12" t="n">
        <v>200207</v>
      </c>
      <c r="J3" s="12" t="n">
        <v>200208</v>
      </c>
      <c r="K3" s="12" t="n">
        <v>200209</v>
      </c>
      <c r="L3" s="12" t="n">
        <v>200210</v>
      </c>
      <c r="M3" s="12" t="n">
        <v>200211</v>
      </c>
      <c r="N3" s="12" t="n">
        <v>200212</v>
      </c>
      <c r="O3" s="12" t="n">
        <v>200301</v>
      </c>
      <c r="P3" s="12" t="n">
        <v>200302</v>
      </c>
      <c r="Q3" s="12" t="n">
        <v>200303</v>
      </c>
      <c r="R3" s="12" t="n">
        <v>200304</v>
      </c>
      <c r="S3" s="12" t="n">
        <v>200305</v>
      </c>
      <c r="T3" s="12" t="n">
        <v>200306</v>
      </c>
      <c r="U3" s="12" t="n">
        <v>200307</v>
      </c>
      <c r="V3" s="12" t="n">
        <v>200308</v>
      </c>
      <c r="W3" s="12" t="n">
        <v>200309</v>
      </c>
      <c r="X3" s="12" t="n">
        <v>200310</v>
      </c>
      <c r="Y3" s="12" t="n">
        <v>200311</v>
      </c>
      <c r="Z3" s="12" t="n">
        <v>200312</v>
      </c>
      <c r="AA3" s="12" t="n">
        <v>200401</v>
      </c>
      <c r="AB3" s="12" t="n">
        <v>200402</v>
      </c>
      <c r="AC3" s="12" t="n">
        <v>200403</v>
      </c>
      <c r="AD3" s="12" t="n">
        <v>200404</v>
      </c>
      <c r="AE3" s="12" t="n">
        <v>200405</v>
      </c>
      <c r="AF3" s="12" t="n">
        <v>200406</v>
      </c>
      <c r="AG3" s="12" t="n">
        <v>200407</v>
      </c>
      <c r="AH3" s="12" t="n">
        <v>200408</v>
      </c>
      <c r="AI3" s="12" t="n">
        <v>200409</v>
      </c>
      <c r="AJ3" s="12" t="n">
        <v>200410</v>
      </c>
      <c r="AK3" s="12" t="n">
        <v>200411</v>
      </c>
      <c r="AL3" s="12" t="n">
        <v>200412</v>
      </c>
      <c r="AM3" s="12" t="n">
        <v>200501</v>
      </c>
      <c r="AN3" s="12" t="n">
        <v>200502</v>
      </c>
      <c r="AO3" s="13" t="n">
        <v>200503</v>
      </c>
      <c r="AP3" s="13" t="n">
        <v>200504</v>
      </c>
      <c r="AQ3" s="13" t="n">
        <v>200505</v>
      </c>
      <c r="AR3" s="13" t="n">
        <v>200506</v>
      </c>
      <c r="AS3" s="13" t="n">
        <v>200507</v>
      </c>
      <c r="AT3" s="13" t="n">
        <v>200508</v>
      </c>
      <c r="AU3" s="13" t="n">
        <v>200509</v>
      </c>
      <c r="AV3" s="13" t="n">
        <v>200510</v>
      </c>
      <c r="AW3" s="13" t="n">
        <v>200511</v>
      </c>
      <c r="AX3" s="13" t="n">
        <v>200512</v>
      </c>
      <c r="AY3" s="13" t="n">
        <v>200601</v>
      </c>
      <c r="AZ3" s="13" t="n">
        <v>200602</v>
      </c>
      <c r="BA3" s="13" t="n">
        <v>200603</v>
      </c>
      <c r="BB3" s="13" t="n">
        <v>200604</v>
      </c>
      <c r="BC3" s="13" t="n">
        <v>200605</v>
      </c>
      <c r="BD3" s="13" t="n">
        <v>200606</v>
      </c>
      <c r="BE3" s="13" t="n">
        <v>200607</v>
      </c>
      <c r="BF3" s="13" t="n">
        <v>200608</v>
      </c>
      <c r="BG3" s="13" t="n">
        <v>200609</v>
      </c>
      <c r="BH3" s="13" t="n">
        <v>200610</v>
      </c>
      <c r="BI3" s="13" t="n">
        <v>200611</v>
      </c>
      <c r="BJ3" s="13" t="n">
        <v>200612</v>
      </c>
      <c r="BK3" s="14"/>
    </row>
    <row r="4" customFormat="false" ht="12.8" hidden="false" customHeight="false" outlineLevel="0" collapsed="false">
      <c r="A4" s="0" t="s">
        <v>4</v>
      </c>
      <c r="B4" s="0" t="s">
        <v>5</v>
      </c>
      <c r="C4" s="15" t="n">
        <v>17.3799991607666</v>
      </c>
      <c r="D4" s="15" t="n">
        <v>18.4300003051758</v>
      </c>
      <c r="E4" s="16" t="n">
        <v>22.0000019073486</v>
      </c>
      <c r="F4" s="16" t="n">
        <v>24.1000003814697</v>
      </c>
      <c r="G4" s="16" t="n">
        <v>25.0300006866455</v>
      </c>
      <c r="H4" s="16" t="n">
        <v>24.0499992370605</v>
      </c>
      <c r="I4" s="16" t="n">
        <v>25.1599979400635</v>
      </c>
      <c r="J4" s="16" t="n">
        <v>26.1900005340576</v>
      </c>
      <c r="K4" s="16" t="n">
        <v>27.6599998474121</v>
      </c>
      <c r="L4" s="16" t="n">
        <v>26.7000007629395</v>
      </c>
      <c r="M4" s="16" t="n">
        <v>24.6000003814697</v>
      </c>
      <c r="N4" s="16" t="n">
        <v>26.9299983978272</v>
      </c>
      <c r="O4" s="16" t="n">
        <v>30.3799991607666</v>
      </c>
      <c r="P4" s="16" t="n">
        <v>33.0800018310547</v>
      </c>
      <c r="Q4" s="16" t="n">
        <v>30.6800003051758</v>
      </c>
      <c r="R4" s="16" t="n">
        <v>25.9500026702881</v>
      </c>
      <c r="S4" s="16" t="n">
        <v>25.7399997711182</v>
      </c>
      <c r="T4" s="16" t="n">
        <v>27.9200000762939</v>
      </c>
      <c r="U4" s="16" t="n">
        <v>28.5499992370605</v>
      </c>
      <c r="V4" s="16" t="n">
        <v>29.1499977111816</v>
      </c>
      <c r="W4" s="16" t="n">
        <v>26.3900012969971</v>
      </c>
      <c r="X4" s="16" t="n">
        <v>27.7500019073486</v>
      </c>
      <c r="Y4" s="16" t="n">
        <v>28.2800006866455</v>
      </c>
      <c r="Z4" s="16" t="n">
        <v>29.2799987792969</v>
      </c>
      <c r="AA4" s="16" t="n">
        <v>30.9199981689453</v>
      </c>
      <c r="AB4" s="16" t="n">
        <v>31.7199993133545</v>
      </c>
      <c r="AC4" s="16" t="n">
        <v>33.0900001525879</v>
      </c>
      <c r="AD4" s="16" t="n">
        <v>33.4599990844727</v>
      </c>
      <c r="AE4" s="16" t="n">
        <v>36.3100051879883</v>
      </c>
      <c r="AF4" s="16" t="n">
        <v>34.6400032043457</v>
      </c>
      <c r="AG4" s="16" t="n">
        <v>36.6699981689453</v>
      </c>
      <c r="AH4" s="16" t="n">
        <v>40.2999992370606</v>
      </c>
      <c r="AI4" s="16" t="n">
        <v>41.3400039672852</v>
      </c>
      <c r="AJ4" s="16" t="n">
        <v>46.1199989318848</v>
      </c>
      <c r="AK4" s="16" t="n">
        <v>41.7600021362305</v>
      </c>
      <c r="AL4" s="16" t="n">
        <v>36.5699996948242</v>
      </c>
      <c r="AM4" s="16" t="n">
        <v>40.3999977111816</v>
      </c>
      <c r="AN4" s="16" t="n">
        <v>41.4000015258789</v>
      </c>
      <c r="AO4" s="17" t="n">
        <v>44.7999992370606</v>
      </c>
      <c r="AP4" s="17" t="n">
        <v>43.8100051879883</v>
      </c>
      <c r="AQ4" s="17" t="n">
        <v>43.6199989318848</v>
      </c>
      <c r="AR4" s="17" t="n">
        <v>43.6800003051758</v>
      </c>
      <c r="AS4" s="17" t="n">
        <v>43.7400016784668</v>
      </c>
      <c r="AT4" s="17" t="n">
        <v>43.6100044250488</v>
      </c>
      <c r="AU4" s="17" t="n">
        <v>43.4700012207031</v>
      </c>
      <c r="AV4" s="17" t="n">
        <v>43.3400001525879</v>
      </c>
      <c r="AW4" s="17" t="n">
        <v>43.2099952697754</v>
      </c>
      <c r="AX4" s="17" t="n">
        <v>43.0800018310547</v>
      </c>
      <c r="AY4" s="17" t="n">
        <v>42.9500007629395</v>
      </c>
      <c r="AZ4" s="17" t="n">
        <v>42.8199996948242</v>
      </c>
      <c r="BA4" s="17" t="n">
        <v>42.6800003051758</v>
      </c>
      <c r="BB4" s="17" t="n">
        <v>42.5500030517578</v>
      </c>
      <c r="BC4" s="17" t="n">
        <v>42.4199981689453</v>
      </c>
      <c r="BD4" s="17" t="n">
        <v>42.2900047302246</v>
      </c>
      <c r="BE4" s="17" t="n">
        <v>42.1599998474121</v>
      </c>
      <c r="BF4" s="17" t="n">
        <v>42.0299987792969</v>
      </c>
      <c r="BG4" s="17" t="n">
        <v>41.8899955749512</v>
      </c>
      <c r="BH4" s="17" t="n">
        <v>41.7599983215332</v>
      </c>
      <c r="BI4" s="17" t="n">
        <v>41.629997253418</v>
      </c>
      <c r="BJ4" s="17" t="n">
        <v>41.5000038146973</v>
      </c>
      <c r="BK4" s="18"/>
    </row>
    <row r="5" customFormat="false" ht="12.8" hidden="false" customHeight="false" outlineLevel="0" collapsed="false">
      <c r="A5" s="0" t="s">
        <v>6</v>
      </c>
      <c r="B5" s="0" t="s">
        <v>7</v>
      </c>
      <c r="C5" s="19" t="n">
        <v>9969.28125</v>
      </c>
      <c r="D5" s="19" t="n">
        <v>9994.4033203125</v>
      </c>
      <c r="E5" s="20" t="n">
        <v>10016.814453125</v>
      </c>
      <c r="F5" s="20" t="n">
        <v>10032.0712890625</v>
      </c>
      <c r="G5" s="20" t="n">
        <v>10052.392578125</v>
      </c>
      <c r="H5" s="20" t="n">
        <v>10073.3369140625</v>
      </c>
      <c r="I5" s="20" t="n">
        <v>10102.5625</v>
      </c>
      <c r="J5" s="20" t="n">
        <v>10119.0078125</v>
      </c>
      <c r="K5" s="20" t="n">
        <v>10130.330078125</v>
      </c>
      <c r="L5" s="20" t="n">
        <v>10125.2705078125</v>
      </c>
      <c r="M5" s="20" t="n">
        <v>10134.79296875</v>
      </c>
      <c r="N5" s="20" t="n">
        <v>10147.63671875</v>
      </c>
      <c r="O5" s="20" t="n">
        <v>10160.1591796875</v>
      </c>
      <c r="P5" s="20" t="n">
        <v>10182.3818359375</v>
      </c>
      <c r="Q5" s="20" t="n">
        <v>10210.6591796875</v>
      </c>
      <c r="R5" s="20" t="n">
        <v>10240.859375</v>
      </c>
      <c r="S5" s="20" t="n">
        <v>10284.3486328125</v>
      </c>
      <c r="T5" s="20" t="n">
        <v>10336.9912109375</v>
      </c>
      <c r="U5" s="20" t="n">
        <v>10422.4814453125</v>
      </c>
      <c r="V5" s="20" t="n">
        <v>10475.669921875</v>
      </c>
      <c r="W5" s="20" t="n">
        <v>10520.248046875</v>
      </c>
      <c r="X5" s="20" t="n">
        <v>10543.4150390625</v>
      </c>
      <c r="Y5" s="20" t="n">
        <v>10580.3701171875</v>
      </c>
      <c r="Z5" s="20" t="n">
        <v>10618.314453125</v>
      </c>
      <c r="AA5" s="20" t="n">
        <v>10662.9521484375</v>
      </c>
      <c r="AB5" s="20" t="n">
        <v>10698.5966796875</v>
      </c>
      <c r="AC5" s="20" t="n">
        <v>10730.9521484375</v>
      </c>
      <c r="AD5" s="20" t="n">
        <v>10752.8037109375</v>
      </c>
      <c r="AE5" s="20" t="n">
        <v>10783.9921875</v>
      </c>
      <c r="AF5" s="20" t="n">
        <v>10817.3037109375</v>
      </c>
      <c r="AG5" s="20" t="n">
        <v>10858.7666015625</v>
      </c>
      <c r="AH5" s="20" t="n">
        <v>10891.7998046875</v>
      </c>
      <c r="AI5" s="20" t="n">
        <v>10922.43359375</v>
      </c>
      <c r="AJ5" s="20" t="n">
        <v>10945.447265625</v>
      </c>
      <c r="AK5" s="20" t="n">
        <v>10975.1962890625</v>
      </c>
      <c r="AL5" s="20" t="n">
        <v>11006.45703125</v>
      </c>
      <c r="AM5" s="20" t="n">
        <v>11040.9052734375</v>
      </c>
      <c r="AN5" s="20" t="n">
        <v>11073.943359375</v>
      </c>
      <c r="AO5" s="21" t="n">
        <v>11107.240234375</v>
      </c>
      <c r="AP5" s="21" t="n">
        <v>11142.919921875</v>
      </c>
      <c r="AQ5" s="21" t="n">
        <v>11175.150390625</v>
      </c>
      <c r="AR5" s="21" t="n">
        <v>11206.0595703125</v>
      </c>
      <c r="AS5" s="21" t="n">
        <v>11236.91015625</v>
      </c>
      <c r="AT5" s="21" t="n">
        <v>11264.2001953125</v>
      </c>
      <c r="AU5" s="21" t="n">
        <v>11289.2099609375</v>
      </c>
      <c r="AV5" s="21" t="n">
        <v>11307.080078125</v>
      </c>
      <c r="AW5" s="21" t="n">
        <v>11331.169921875</v>
      </c>
      <c r="AX5" s="21" t="n">
        <v>11356.6201171875</v>
      </c>
      <c r="AY5" s="21" t="n">
        <v>11382.5595703125</v>
      </c>
      <c r="AZ5" s="21" t="n">
        <v>11411.3798828125</v>
      </c>
      <c r="BA5" s="21" t="n">
        <v>11442.2001953125</v>
      </c>
      <c r="BB5" s="21" t="n">
        <v>11478.5595703125</v>
      </c>
      <c r="BC5" s="21" t="n">
        <v>11510.75</v>
      </c>
      <c r="BD5" s="21" t="n">
        <v>11542.2998046875</v>
      </c>
      <c r="BE5" s="21" t="n">
        <v>11573.26953125</v>
      </c>
      <c r="BF5" s="21" t="n">
        <v>11603.490234375</v>
      </c>
      <c r="BG5" s="21" t="n">
        <v>11633.01953125</v>
      </c>
      <c r="BH5" s="21" t="n">
        <v>11660.8798828125</v>
      </c>
      <c r="BI5" s="21" t="n">
        <v>11689.7900390625</v>
      </c>
      <c r="BJ5" s="21" t="n">
        <v>11718.76953125</v>
      </c>
      <c r="BK5" s="22"/>
    </row>
    <row r="6" customFormat="false" ht="12.8" hidden="false" customHeight="false" outlineLevel="0" collapsed="false">
      <c r="A6" s="0" t="s">
        <v>110</v>
      </c>
      <c r="B6" s="0" t="s">
        <v>111</v>
      </c>
      <c r="C6" s="19" t="n">
        <v>776.245361328125</v>
      </c>
      <c r="D6" s="19" t="n">
        <v>668.737854003906</v>
      </c>
      <c r="E6" s="20" t="n">
        <v>622.031616210938</v>
      </c>
      <c r="F6" s="20" t="n">
        <v>280.603302001953</v>
      </c>
      <c r="G6" s="20" t="n">
        <v>183.808181762695</v>
      </c>
      <c r="H6" s="20" t="n">
        <v>22.4727039337158</v>
      </c>
      <c r="I6" s="20" t="n">
        <v>2.81432890892029</v>
      </c>
      <c r="J6" s="20" t="n">
        <v>7.98064851760864</v>
      </c>
      <c r="K6" s="20" t="n">
        <v>37.2639083862305</v>
      </c>
      <c r="L6" s="20" t="n">
        <v>298.030029296875</v>
      </c>
      <c r="M6" s="20" t="n">
        <v>559.656860351563</v>
      </c>
      <c r="N6" s="20" t="n">
        <v>812.068725585938</v>
      </c>
      <c r="O6" s="20" t="n">
        <v>943.644592285156</v>
      </c>
      <c r="P6" s="20" t="n">
        <v>801.408386230469</v>
      </c>
      <c r="Q6" s="20" t="n">
        <v>571.426818847656</v>
      </c>
      <c r="R6" s="20" t="n">
        <v>344.003326416016</v>
      </c>
      <c r="S6" s="20" t="n">
        <v>165.401489257813</v>
      </c>
      <c r="T6" s="20" t="n">
        <v>40.390983581543</v>
      </c>
      <c r="U6" s="20" t="n">
        <v>3.91297841072083</v>
      </c>
      <c r="V6" s="20" t="n">
        <v>4.69955110549927</v>
      </c>
      <c r="W6" s="20" t="n">
        <v>62.1833229064941</v>
      </c>
      <c r="X6" s="20" t="n">
        <v>260.558258056641</v>
      </c>
      <c r="Y6" s="20" t="n">
        <v>477.162292480469</v>
      </c>
      <c r="Z6" s="20" t="n">
        <v>784.502563476563</v>
      </c>
      <c r="AA6" s="20" t="n">
        <v>968.340637207031</v>
      </c>
      <c r="AB6" s="20" t="n">
        <v>766.358276367188</v>
      </c>
      <c r="AC6" s="20" t="n">
        <v>494.694244384766</v>
      </c>
      <c r="AD6" s="20" t="n">
        <v>302.722778320313</v>
      </c>
      <c r="AE6" s="20" t="n">
        <v>107.231300354004</v>
      </c>
      <c r="AF6" s="20" t="n">
        <v>36.7073516845703</v>
      </c>
      <c r="AG6" s="20" t="n">
        <v>7.41739797592163</v>
      </c>
      <c r="AH6" s="20" t="n">
        <v>19.389705657959</v>
      </c>
      <c r="AI6" s="20" t="n">
        <v>46.5763092041016</v>
      </c>
      <c r="AJ6" s="20" t="n">
        <v>251.128875732422</v>
      </c>
      <c r="AK6" s="20" t="n">
        <v>484</v>
      </c>
      <c r="AL6" s="20" t="n">
        <v>788</v>
      </c>
      <c r="AM6" s="20" t="n">
        <v>851</v>
      </c>
      <c r="AN6" s="20" t="n">
        <v>661</v>
      </c>
      <c r="AO6" s="21" t="n">
        <v>605</v>
      </c>
      <c r="AP6" s="21" t="n">
        <v>346</v>
      </c>
      <c r="AQ6" s="21" t="n">
        <v>153</v>
      </c>
      <c r="AR6" s="21" t="n">
        <v>39</v>
      </c>
      <c r="AS6" s="21" t="n">
        <v>14</v>
      </c>
      <c r="AT6" s="21" t="n">
        <v>16</v>
      </c>
      <c r="AU6" s="21" t="n">
        <v>77</v>
      </c>
      <c r="AV6" s="21" t="n">
        <v>278</v>
      </c>
      <c r="AW6" s="21" t="n">
        <v>537</v>
      </c>
      <c r="AX6" s="21" t="n">
        <v>815</v>
      </c>
      <c r="AY6" s="21" t="n">
        <v>910</v>
      </c>
      <c r="AZ6" s="21" t="n">
        <v>758</v>
      </c>
      <c r="BA6" s="21" t="n">
        <v>597</v>
      </c>
      <c r="BB6" s="21" t="n">
        <v>344</v>
      </c>
      <c r="BC6" s="21" t="n">
        <v>154</v>
      </c>
      <c r="BD6" s="21" t="n">
        <v>36.5900001525879</v>
      </c>
      <c r="BE6" s="21" t="n">
        <v>7.91599988937378</v>
      </c>
      <c r="BF6" s="21" t="n">
        <v>14.5590000152588</v>
      </c>
      <c r="BG6" s="21" t="n">
        <v>76.3649978637695</v>
      </c>
      <c r="BH6" s="21" t="n">
        <v>281.949005126953</v>
      </c>
      <c r="BI6" s="21" t="n">
        <v>539.0419921875</v>
      </c>
      <c r="BJ6" s="21" t="n">
        <v>801.317016601563</v>
      </c>
      <c r="BK6" s="22"/>
    </row>
    <row r="7" customFormat="false" ht="12.8" hidden="false" customHeight="false" outlineLevel="0" collapsed="false">
      <c r="A7" s="0" t="s">
        <v>175</v>
      </c>
      <c r="B7" s="0" t="s">
        <v>176</v>
      </c>
      <c r="C7" s="19" t="n">
        <v>831.231811523438</v>
      </c>
      <c r="D7" s="19" t="n">
        <v>714.289367675781</v>
      </c>
      <c r="E7" s="20" t="n">
        <v>687.029846191406</v>
      </c>
      <c r="F7" s="20" t="n">
        <v>316.282196044922</v>
      </c>
      <c r="G7" s="20" t="n">
        <v>208.325820922852</v>
      </c>
      <c r="H7" s="20" t="n">
        <v>23.2269954681397</v>
      </c>
      <c r="I7" s="20" t="n">
        <v>2.36298108100891</v>
      </c>
      <c r="J7" s="20" t="n">
        <v>8.72180461883545</v>
      </c>
      <c r="K7" s="20" t="n">
        <v>40.4992942810059</v>
      </c>
      <c r="L7" s="20" t="n">
        <v>334.609191894531</v>
      </c>
      <c r="M7" s="20" t="n">
        <v>603.621337890625</v>
      </c>
      <c r="N7" s="20" t="n">
        <v>865.232543945313</v>
      </c>
      <c r="O7" s="20" t="n">
        <v>1001.34381103516</v>
      </c>
      <c r="P7" s="20" t="n">
        <v>868.4755859375</v>
      </c>
      <c r="Q7" s="20" t="n">
        <v>627.154724121094</v>
      </c>
      <c r="R7" s="20" t="n">
        <v>376.164703369141</v>
      </c>
      <c r="S7" s="20" t="n">
        <v>184.236618041992</v>
      </c>
      <c r="T7" s="20" t="n">
        <v>46.8260879516602</v>
      </c>
      <c r="U7" s="20" t="n">
        <v>4.24034547805786</v>
      </c>
      <c r="V7" s="20" t="n">
        <v>5.05701971054077</v>
      </c>
      <c r="W7" s="20" t="n">
        <v>71.6432189941406</v>
      </c>
      <c r="X7" s="20" t="n">
        <v>284.559326171875</v>
      </c>
      <c r="Y7" s="20" t="n">
        <v>526.679321289063</v>
      </c>
      <c r="Z7" s="20" t="n">
        <v>831.120056152344</v>
      </c>
      <c r="AA7" s="20" t="n">
        <v>1038.44311523438</v>
      </c>
      <c r="AB7" s="20" t="n">
        <v>823.166015625</v>
      </c>
      <c r="AC7" s="20" t="n">
        <v>534.937255859375</v>
      </c>
      <c r="AD7" s="20" t="n">
        <v>330.347290039063</v>
      </c>
      <c r="AE7" s="20" t="n">
        <v>122.783134460449</v>
      </c>
      <c r="AF7" s="20" t="n">
        <v>41.6393890380859</v>
      </c>
      <c r="AG7" s="20" t="n">
        <v>8.6045093536377</v>
      </c>
      <c r="AH7" s="20" t="n">
        <v>24.6376152038574</v>
      </c>
      <c r="AI7" s="20" t="n">
        <v>49.2787818908691</v>
      </c>
      <c r="AJ7" s="20" t="n">
        <v>277.544708251953</v>
      </c>
      <c r="AK7" s="20" t="n">
        <v>529</v>
      </c>
      <c r="AL7" s="20" t="n">
        <v>848</v>
      </c>
      <c r="AM7" s="20" t="n">
        <v>927</v>
      </c>
      <c r="AN7" s="20" t="n">
        <v>715</v>
      </c>
      <c r="AO7" s="21" t="n">
        <v>650.309997558594</v>
      </c>
      <c r="AP7" s="21" t="n">
        <v>377.815185546875</v>
      </c>
      <c r="AQ7" s="21" t="n">
        <v>171.097900390625</v>
      </c>
      <c r="AR7" s="21" t="n">
        <v>44.8823013305664</v>
      </c>
      <c r="AS7" s="21" t="n">
        <v>15.4940004348755</v>
      </c>
      <c r="AT7" s="21" t="n">
        <v>19.4262008666992</v>
      </c>
      <c r="AU7" s="21" t="n">
        <v>87.3715972900391</v>
      </c>
      <c r="AV7" s="21" t="n">
        <v>302.826293945313</v>
      </c>
      <c r="AW7" s="21" t="n">
        <v>578.82568359375</v>
      </c>
      <c r="AX7" s="21" t="n">
        <v>869.736022949219</v>
      </c>
      <c r="AY7" s="21" t="n">
        <v>969.62890625</v>
      </c>
      <c r="AZ7" s="21" t="n">
        <v>808.330993652344</v>
      </c>
      <c r="BA7" s="21" t="n">
        <v>642.798400878906</v>
      </c>
      <c r="BB7" s="21" t="n">
        <v>375.472991943359</v>
      </c>
      <c r="BC7" s="21" t="n">
        <v>171.672607421875</v>
      </c>
      <c r="BD7" s="21" t="n">
        <v>41.6277389526367</v>
      </c>
      <c r="BE7" s="21" t="n">
        <v>9.21606922149658</v>
      </c>
      <c r="BF7" s="21" t="n">
        <v>17.2390460968018</v>
      </c>
      <c r="BG7" s="21" t="n">
        <v>86.0943908691406</v>
      </c>
      <c r="BH7" s="21" t="n">
        <v>306.229461669922</v>
      </c>
      <c r="BI7" s="21" t="n">
        <v>578.806640625</v>
      </c>
      <c r="BJ7" s="21" t="n">
        <v>852.919006347656</v>
      </c>
      <c r="BK7" s="22"/>
    </row>
    <row r="8" customFormat="false" ht="12.8" hidden="false" customHeight="false" outlineLevel="0" collapsed="false">
      <c r="A8" s="0" t="s">
        <v>177</v>
      </c>
      <c r="B8" s="0" t="s">
        <v>178</v>
      </c>
      <c r="C8" s="79" t="n">
        <v>115.256370544434</v>
      </c>
      <c r="D8" s="79" t="n">
        <v>115.332862854004</v>
      </c>
      <c r="E8" s="80" t="n">
        <v>115.41283416748</v>
      </c>
      <c r="F8" s="80" t="n">
        <v>115.488693237305</v>
      </c>
      <c r="G8" s="80" t="n">
        <v>115.563720703125</v>
      </c>
      <c r="H8" s="80" t="n">
        <v>115.64070892334</v>
      </c>
      <c r="I8" s="80" t="n">
        <v>115.726135253906</v>
      </c>
      <c r="J8" s="80" t="n">
        <v>115.820465087891</v>
      </c>
      <c r="K8" s="80" t="n">
        <v>115.927871704102</v>
      </c>
      <c r="L8" s="80" t="n">
        <v>116.049003601074</v>
      </c>
      <c r="M8" s="80" t="n">
        <v>116.180000305176</v>
      </c>
      <c r="N8" s="80" t="n">
        <v>116.313446044922</v>
      </c>
      <c r="O8" s="80" t="n">
        <v>116.439971923828</v>
      </c>
      <c r="P8" s="80" t="n">
        <v>116.562294006348</v>
      </c>
      <c r="Q8" s="80" t="n">
        <v>116.681091308594</v>
      </c>
      <c r="R8" s="80" t="n">
        <v>116.797554016113</v>
      </c>
      <c r="S8" s="80" t="n">
        <v>116.91153717041</v>
      </c>
      <c r="T8" s="80" t="n">
        <v>117.023338317871</v>
      </c>
      <c r="U8" s="80" t="n">
        <v>117.132598876953</v>
      </c>
      <c r="V8" s="80" t="n">
        <v>117.238822937012</v>
      </c>
      <c r="W8" s="80" t="n">
        <v>117.340850830078</v>
      </c>
      <c r="X8" s="80" t="n">
        <v>117.436882019043</v>
      </c>
      <c r="Y8" s="80" t="n">
        <v>117.527168273926</v>
      </c>
      <c r="Z8" s="80" t="n">
        <v>117.611343383789</v>
      </c>
      <c r="AA8" s="80" t="n">
        <v>117.698112487793</v>
      </c>
      <c r="AB8" s="80" t="n">
        <v>117.79224395752</v>
      </c>
      <c r="AC8" s="80" t="n">
        <v>117.90754699707</v>
      </c>
      <c r="AD8" s="80" t="n">
        <v>118.040634155273</v>
      </c>
      <c r="AE8" s="80" t="n">
        <v>118.175964355469</v>
      </c>
      <c r="AF8" s="80" t="n">
        <v>118.280746459961</v>
      </c>
      <c r="AG8" s="80" t="n">
        <v>118.356353759766</v>
      </c>
      <c r="AH8" s="80" t="n">
        <v>118.436264038086</v>
      </c>
      <c r="AI8" s="80" t="n">
        <v>118.588081359863</v>
      </c>
      <c r="AJ8" s="80" t="n">
        <v>118.845802307129</v>
      </c>
      <c r="AK8" s="80" t="n">
        <v>119.158821105957</v>
      </c>
      <c r="AL8" s="80" t="n">
        <v>119.442886352539</v>
      </c>
      <c r="AM8" s="80" t="n">
        <v>119.615333557129</v>
      </c>
      <c r="AN8" s="80" t="n">
        <v>119.719055175781</v>
      </c>
      <c r="AO8" s="81" t="n">
        <v>119.798500061035</v>
      </c>
      <c r="AP8" s="81" t="n">
        <v>119.907318115234</v>
      </c>
      <c r="AQ8" s="81" t="n">
        <v>120.027870178223</v>
      </c>
      <c r="AR8" s="81" t="n">
        <v>120.151702880859</v>
      </c>
      <c r="AS8" s="81" t="n">
        <v>120.268577575684</v>
      </c>
      <c r="AT8" s="81" t="n">
        <v>120.381828308105</v>
      </c>
      <c r="AU8" s="81" t="n">
        <v>120.49299621582</v>
      </c>
      <c r="AV8" s="81" t="n">
        <v>120.604019165039</v>
      </c>
      <c r="AW8" s="81" t="n">
        <v>120.714317321777</v>
      </c>
      <c r="AX8" s="81" t="n">
        <v>120.823699951172</v>
      </c>
      <c r="AY8" s="81" t="n">
        <v>120.931945800781</v>
      </c>
      <c r="AZ8" s="81" t="n">
        <v>121.039131164551</v>
      </c>
      <c r="BA8" s="81" t="n">
        <v>121.145301818848</v>
      </c>
      <c r="BB8" s="81" t="n">
        <v>121.250564575195</v>
      </c>
      <c r="BC8" s="81" t="n">
        <v>121.354934692383</v>
      </c>
      <c r="BD8" s="81" t="n">
        <v>121.458503723145</v>
      </c>
      <c r="BE8" s="81" t="n">
        <v>121.561424255371</v>
      </c>
      <c r="BF8" s="81" t="n">
        <v>121.663703918457</v>
      </c>
      <c r="BG8" s="81" t="n">
        <v>121.765403747559</v>
      </c>
      <c r="BH8" s="81" t="n">
        <v>121.866683959961</v>
      </c>
      <c r="BI8" s="81" t="n">
        <v>121.967559814453</v>
      </c>
      <c r="BJ8" s="81" t="n">
        <v>122.068099975586</v>
      </c>
      <c r="BK8" s="82"/>
    </row>
    <row r="9" customFormat="false" ht="12.8" hidden="false" customHeight="false" outlineLevel="0" collapsed="false">
      <c r="A9" s="0" t="s">
        <v>179</v>
      </c>
      <c r="B9" s="0" t="s">
        <v>180</v>
      </c>
      <c r="C9" s="55" t="n">
        <v>91.3688583374023</v>
      </c>
      <c r="D9" s="55" t="n">
        <v>91.328125</v>
      </c>
      <c r="E9" s="56" t="n">
        <v>91.2980194091797</v>
      </c>
      <c r="F9" s="56" t="n">
        <v>91.2748718261719</v>
      </c>
      <c r="G9" s="56" t="n">
        <v>91.268798828125</v>
      </c>
      <c r="H9" s="56" t="n">
        <v>91.2761306762695</v>
      </c>
      <c r="I9" s="56" t="n">
        <v>91.3004913330078</v>
      </c>
      <c r="J9" s="56" t="n">
        <v>91.3318786621094</v>
      </c>
      <c r="K9" s="56" t="n">
        <v>91.3739318847656</v>
      </c>
      <c r="L9" s="56" t="n">
        <v>91.4638671875</v>
      </c>
      <c r="M9" s="56" t="n">
        <v>91.4993438720703</v>
      </c>
      <c r="N9" s="56" t="n">
        <v>91.5175857543945</v>
      </c>
      <c r="O9" s="56" t="n">
        <v>91.4931869506836</v>
      </c>
      <c r="P9" s="56" t="n">
        <v>91.4959945678711</v>
      </c>
      <c r="Q9" s="56" t="n">
        <v>91.500617980957</v>
      </c>
      <c r="R9" s="56" t="n">
        <v>91.4769973754883</v>
      </c>
      <c r="S9" s="56" t="n">
        <v>91.5077514648438</v>
      </c>
      <c r="T9" s="56" t="n">
        <v>91.5628509521484</v>
      </c>
      <c r="U9" s="56" t="n">
        <v>91.6591110229492</v>
      </c>
      <c r="V9" s="56" t="n">
        <v>91.7502593994141</v>
      </c>
      <c r="W9" s="56" t="n">
        <v>91.8531341552734</v>
      </c>
      <c r="X9" s="56" t="n">
        <v>91.9778747558594</v>
      </c>
      <c r="Y9" s="56" t="n">
        <v>92.096565246582</v>
      </c>
      <c r="Z9" s="56" t="n">
        <v>92.219352722168</v>
      </c>
      <c r="AA9" s="56" t="n">
        <v>92.3076171875</v>
      </c>
      <c r="AB9" s="56" t="n">
        <v>92.4675750732422</v>
      </c>
      <c r="AC9" s="56" t="n">
        <v>92.6606063842773</v>
      </c>
      <c r="AD9" s="56" t="n">
        <v>92.9814300537109</v>
      </c>
      <c r="AE9" s="56" t="n">
        <v>93.169563293457</v>
      </c>
      <c r="AF9" s="56" t="n">
        <v>93.3197174072266</v>
      </c>
      <c r="AG9" s="56" t="n">
        <v>93.3556060791016</v>
      </c>
      <c r="AH9" s="56" t="n">
        <v>93.4870452880859</v>
      </c>
      <c r="AI9" s="56" t="n">
        <v>93.6377487182617</v>
      </c>
      <c r="AJ9" s="56" t="n">
        <v>93.8397750854492</v>
      </c>
      <c r="AK9" s="56" t="n">
        <v>94.0049285888672</v>
      </c>
      <c r="AL9" s="56" t="n">
        <v>94.1652908325195</v>
      </c>
      <c r="AM9" s="56" t="n">
        <v>94.2841415405273</v>
      </c>
      <c r="AN9" s="56" t="n">
        <v>94.4624481201172</v>
      </c>
      <c r="AO9" s="57" t="n">
        <v>94.6634979248047</v>
      </c>
      <c r="AP9" s="57" t="n">
        <v>94.9418716430664</v>
      </c>
      <c r="AQ9" s="57" t="n">
        <v>95.1474685668945</v>
      </c>
      <c r="AR9" s="57" t="n">
        <v>95.3348770141602</v>
      </c>
      <c r="AS9" s="57" t="n">
        <v>95.491943359375</v>
      </c>
      <c r="AT9" s="57" t="n">
        <v>95.6520767211914</v>
      </c>
      <c r="AU9" s="57" t="n">
        <v>95.8031311035156</v>
      </c>
      <c r="AV9" s="57" t="n">
        <v>95.9457397460938</v>
      </c>
      <c r="AW9" s="57" t="n">
        <v>96.0781707763672</v>
      </c>
      <c r="AX9" s="57" t="n">
        <v>96.201042175293</v>
      </c>
      <c r="AY9" s="57" t="n">
        <v>96.2889709472656</v>
      </c>
      <c r="AZ9" s="57" t="n">
        <v>96.4117813110352</v>
      </c>
      <c r="BA9" s="57" t="n">
        <v>96.544075012207</v>
      </c>
      <c r="BB9" s="57" t="n">
        <v>96.700569152832</v>
      </c>
      <c r="BC9" s="57" t="n">
        <v>96.8407974243164</v>
      </c>
      <c r="BD9" s="57" t="n">
        <v>96.9794692993164</v>
      </c>
      <c r="BE9" s="57" t="n">
        <v>97.1261825561523</v>
      </c>
      <c r="BF9" s="57" t="n">
        <v>97.2545547485352</v>
      </c>
      <c r="BG9" s="57" t="n">
        <v>97.3741912841797</v>
      </c>
      <c r="BH9" s="57" t="n">
        <v>97.4802322387695</v>
      </c>
      <c r="BI9" s="57" t="n">
        <v>97.5860061645508</v>
      </c>
      <c r="BJ9" s="57" t="n">
        <v>97.6866607666016</v>
      </c>
      <c r="BK9" s="58"/>
    </row>
    <row r="10" customFormat="false" ht="12.8" hidden="false" customHeight="false" outlineLevel="0" collapsed="false">
      <c r="A10" s="0" t="s">
        <v>181</v>
      </c>
      <c r="B10" s="0" t="s">
        <v>182</v>
      </c>
      <c r="C10" s="62" t="n">
        <v>101.701957702637</v>
      </c>
      <c r="D10" s="62" t="n">
        <v>102.28946685791</v>
      </c>
      <c r="E10" s="63" t="n">
        <v>102.773330688477</v>
      </c>
      <c r="F10" s="63" t="n">
        <v>103.096504211426</v>
      </c>
      <c r="G10" s="63" t="n">
        <v>103.415870666504</v>
      </c>
      <c r="H10" s="63" t="n">
        <v>103.67440032959</v>
      </c>
      <c r="I10" s="63" t="n">
        <v>104.060707092285</v>
      </c>
      <c r="J10" s="63" t="n">
        <v>104.056076049805</v>
      </c>
      <c r="K10" s="63" t="n">
        <v>103.84912109375</v>
      </c>
      <c r="L10" s="63" t="n">
        <v>103.00838470459</v>
      </c>
      <c r="M10" s="63" t="n">
        <v>102.720390319824</v>
      </c>
      <c r="N10" s="63" t="n">
        <v>102.553703308105</v>
      </c>
      <c r="O10" s="63" t="n">
        <v>102.823173522949</v>
      </c>
      <c r="P10" s="63" t="n">
        <v>102.662879943848</v>
      </c>
      <c r="Q10" s="63" t="n">
        <v>102.387710571289</v>
      </c>
      <c r="R10" s="63" t="n">
        <v>101.646186828613</v>
      </c>
      <c r="S10" s="63" t="n">
        <v>101.404861450195</v>
      </c>
      <c r="T10" s="63" t="n">
        <v>101.312271118164</v>
      </c>
      <c r="U10" s="63" t="n">
        <v>101.318206787109</v>
      </c>
      <c r="V10" s="63" t="n">
        <v>101.56071472168</v>
      </c>
      <c r="W10" s="63" t="n">
        <v>101.989601135254</v>
      </c>
      <c r="X10" s="63" t="n">
        <v>103.127464294434</v>
      </c>
      <c r="Y10" s="63" t="n">
        <v>103.537155151367</v>
      </c>
      <c r="Z10" s="63" t="n">
        <v>103.741271972656</v>
      </c>
      <c r="AA10" s="63" t="n">
        <v>103.220054626465</v>
      </c>
      <c r="AB10" s="63" t="n">
        <v>103.402847290039</v>
      </c>
      <c r="AC10" s="63" t="n">
        <v>103.769889831543</v>
      </c>
      <c r="AD10" s="63" t="n">
        <v>104.626007080078</v>
      </c>
      <c r="AE10" s="63" t="n">
        <v>105.132926940918</v>
      </c>
      <c r="AF10" s="63" t="n">
        <v>105.595458984375</v>
      </c>
      <c r="AG10" s="63" t="n">
        <v>106.000305175781</v>
      </c>
      <c r="AH10" s="63" t="n">
        <v>106.384078979492</v>
      </c>
      <c r="AI10" s="63" t="n">
        <v>106.733467102051</v>
      </c>
      <c r="AJ10" s="63" t="n">
        <v>107.008644104004</v>
      </c>
      <c r="AK10" s="63" t="n">
        <v>107.319122314453</v>
      </c>
      <c r="AL10" s="63" t="n">
        <v>107.62508392334</v>
      </c>
      <c r="AM10" s="63" t="n">
        <v>107.955528259277</v>
      </c>
      <c r="AN10" s="63" t="n">
        <v>108.230690002441</v>
      </c>
      <c r="AO10" s="64" t="n">
        <v>108.479598999023</v>
      </c>
      <c r="AP10" s="64" t="n">
        <v>108.660003662109</v>
      </c>
      <c r="AQ10" s="64" t="n">
        <v>108.888000488281</v>
      </c>
      <c r="AR10" s="64" t="n">
        <v>109.121299743652</v>
      </c>
      <c r="AS10" s="64" t="n">
        <v>109.369003295898</v>
      </c>
      <c r="AT10" s="64" t="n">
        <v>109.606498718262</v>
      </c>
      <c r="AU10" s="64" t="n">
        <v>109.842697143555</v>
      </c>
      <c r="AV10" s="64" t="n">
        <v>110.038902282715</v>
      </c>
      <c r="AW10" s="64" t="n">
        <v>110.301498413086</v>
      </c>
      <c r="AX10" s="64" t="n">
        <v>110.592002868652</v>
      </c>
      <c r="AY10" s="64" t="n">
        <v>110.969902038574</v>
      </c>
      <c r="AZ10" s="64" t="n">
        <v>111.271202087402</v>
      </c>
      <c r="BA10" s="64" t="n">
        <v>111.555397033691</v>
      </c>
      <c r="BB10" s="64" t="n">
        <v>111.803199768066</v>
      </c>
      <c r="BC10" s="64" t="n">
        <v>112.067901611328</v>
      </c>
      <c r="BD10" s="64" t="n">
        <v>112.330200195313</v>
      </c>
      <c r="BE10" s="64" t="n">
        <v>112.60179901123</v>
      </c>
      <c r="BF10" s="64" t="n">
        <v>112.850402832031</v>
      </c>
      <c r="BG10" s="64" t="n">
        <v>113.087799072266</v>
      </c>
      <c r="BH10" s="64" t="n">
        <v>113.311996459961</v>
      </c>
      <c r="BI10" s="64" t="n">
        <v>113.528198242188</v>
      </c>
      <c r="BJ10" s="64" t="n">
        <v>113.734703063965</v>
      </c>
      <c r="BK10" s="65"/>
    </row>
    <row r="11" customFormat="false" ht="12.8" hidden="false" customHeight="false" outlineLevel="0" collapsed="false">
      <c r="A11" s="0" t="s">
        <v>18</v>
      </c>
      <c r="B11" s="0" t="s">
        <v>19</v>
      </c>
      <c r="C11" s="31" t="n">
        <v>31</v>
      </c>
      <c r="D11" s="31" t="n">
        <v>28</v>
      </c>
      <c r="E11" s="32" t="n">
        <v>31</v>
      </c>
      <c r="F11" s="32" t="n">
        <v>30</v>
      </c>
      <c r="G11" s="32" t="n">
        <v>31</v>
      </c>
      <c r="H11" s="32" t="n">
        <v>30</v>
      </c>
      <c r="I11" s="32" t="n">
        <v>31</v>
      </c>
      <c r="J11" s="32" t="n">
        <v>31</v>
      </c>
      <c r="K11" s="32" t="n">
        <v>30</v>
      </c>
      <c r="L11" s="32" t="n">
        <v>31</v>
      </c>
      <c r="M11" s="32" t="n">
        <v>30</v>
      </c>
      <c r="N11" s="32" t="n">
        <v>31</v>
      </c>
      <c r="O11" s="32" t="n">
        <v>31</v>
      </c>
      <c r="P11" s="32" t="n">
        <v>28</v>
      </c>
      <c r="Q11" s="32" t="n">
        <v>31</v>
      </c>
      <c r="R11" s="32" t="n">
        <v>30</v>
      </c>
      <c r="S11" s="32" t="n">
        <v>31</v>
      </c>
      <c r="T11" s="32" t="n">
        <v>30</v>
      </c>
      <c r="U11" s="32" t="n">
        <v>31</v>
      </c>
      <c r="V11" s="32" t="n">
        <v>31</v>
      </c>
      <c r="W11" s="32" t="n">
        <v>30</v>
      </c>
      <c r="X11" s="32" t="n">
        <v>31</v>
      </c>
      <c r="Y11" s="32" t="n">
        <v>30</v>
      </c>
      <c r="Z11" s="32" t="n">
        <v>31</v>
      </c>
      <c r="AA11" s="32" t="n">
        <v>31</v>
      </c>
      <c r="AB11" s="32" t="n">
        <v>29</v>
      </c>
      <c r="AC11" s="32" t="n">
        <v>31</v>
      </c>
      <c r="AD11" s="32" t="n">
        <v>30</v>
      </c>
      <c r="AE11" s="32" t="n">
        <v>31</v>
      </c>
      <c r="AF11" s="32" t="n">
        <v>30</v>
      </c>
      <c r="AG11" s="32" t="n">
        <v>31</v>
      </c>
      <c r="AH11" s="32" t="n">
        <v>31</v>
      </c>
      <c r="AI11" s="32" t="n">
        <v>30</v>
      </c>
      <c r="AJ11" s="32" t="n">
        <v>31</v>
      </c>
      <c r="AK11" s="32" t="n">
        <v>30</v>
      </c>
      <c r="AL11" s="32" t="n">
        <v>31</v>
      </c>
      <c r="AM11" s="32" t="n">
        <v>31</v>
      </c>
      <c r="AN11" s="32" t="n">
        <v>28</v>
      </c>
      <c r="AO11" s="33" t="n">
        <v>31</v>
      </c>
      <c r="AP11" s="33" t="n">
        <v>30</v>
      </c>
      <c r="AQ11" s="33" t="n">
        <v>31</v>
      </c>
      <c r="AR11" s="33" t="n">
        <v>30</v>
      </c>
      <c r="AS11" s="33" t="n">
        <v>31</v>
      </c>
      <c r="AT11" s="33" t="n">
        <v>31</v>
      </c>
      <c r="AU11" s="33" t="n">
        <v>30</v>
      </c>
      <c r="AV11" s="33" t="n">
        <v>31</v>
      </c>
      <c r="AW11" s="33" t="n">
        <v>30</v>
      </c>
      <c r="AX11" s="33" t="n">
        <v>31</v>
      </c>
      <c r="AY11" s="33" t="n">
        <v>31</v>
      </c>
      <c r="AZ11" s="33" t="n">
        <v>28</v>
      </c>
      <c r="BA11" s="33" t="n">
        <v>31</v>
      </c>
      <c r="BB11" s="33" t="n">
        <v>30</v>
      </c>
      <c r="BC11" s="33" t="n">
        <v>31</v>
      </c>
      <c r="BD11" s="33" t="n">
        <v>30</v>
      </c>
      <c r="BE11" s="33" t="n">
        <v>31</v>
      </c>
      <c r="BF11" s="33" t="n">
        <v>31</v>
      </c>
      <c r="BG11" s="33" t="n">
        <v>30</v>
      </c>
      <c r="BH11" s="33" t="n">
        <v>31</v>
      </c>
      <c r="BI11" s="33" t="n">
        <v>30</v>
      </c>
      <c r="BJ11" s="33" t="n">
        <v>31</v>
      </c>
      <c r="BK11" s="34"/>
    </row>
    <row r="12" customFormat="false" ht="12.8" hidden="false" customHeight="fals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</row>
    <row r="13" customFormat="false" ht="12.8" hidden="false" customHeight="false" outlineLevel="0" collapsed="false">
      <c r="B13" s="10" t="s">
        <v>27</v>
      </c>
      <c r="C13" s="42"/>
      <c r="D13" s="42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</row>
    <row r="14" customFormat="false" ht="12.8" hidden="false" customHeight="false" outlineLevel="0" collapsed="false">
      <c r="A14" s="0" t="s">
        <v>183</v>
      </c>
      <c r="B14" s="0" t="s">
        <v>184</v>
      </c>
      <c r="C14" s="15" t="n">
        <v>2.21449995040894</v>
      </c>
      <c r="D14" s="15" t="n">
        <v>2.30719995498657</v>
      </c>
      <c r="E14" s="16" t="n">
        <v>2.98699998855591</v>
      </c>
      <c r="F14" s="16" t="n">
        <v>3.25480008125305</v>
      </c>
      <c r="G14" s="16" t="n">
        <v>3.33720016479492</v>
      </c>
      <c r="H14" s="16" t="n">
        <v>3.10030007362366</v>
      </c>
      <c r="I14" s="16" t="n">
        <v>3.00760006904602</v>
      </c>
      <c r="J14" s="16" t="n">
        <v>2.95610022544861</v>
      </c>
      <c r="K14" s="16" t="n">
        <v>3.22390007972717</v>
      </c>
      <c r="L14" s="16" t="n">
        <v>3.80069994926453</v>
      </c>
      <c r="M14" s="16" t="n">
        <v>3.97580027580261</v>
      </c>
      <c r="N14" s="16" t="n">
        <v>4.48050022125244</v>
      </c>
      <c r="O14" s="16" t="n">
        <v>5.30450010299683</v>
      </c>
      <c r="P14" s="16" t="n">
        <v>7.11730003356934</v>
      </c>
      <c r="Q14" s="16" t="n">
        <v>7.35420036315918</v>
      </c>
      <c r="R14" s="16" t="n">
        <v>5.08820009231567</v>
      </c>
      <c r="S14" s="16" t="n">
        <v>5.64440011978149</v>
      </c>
      <c r="T14" s="16" t="n">
        <v>5.81949996948242</v>
      </c>
      <c r="U14" s="16" t="n">
        <v>5.01609992980957</v>
      </c>
      <c r="V14" s="16" t="n">
        <v>5.02640008926392</v>
      </c>
      <c r="W14" s="16" t="n">
        <v>4.59380006790161</v>
      </c>
      <c r="X14" s="16" t="n">
        <v>4.63500022888184</v>
      </c>
      <c r="Y14" s="16" t="n">
        <v>4.45989990234375</v>
      </c>
      <c r="Z14" s="16" t="n">
        <v>6.05639982223511</v>
      </c>
      <c r="AA14" s="16" t="n">
        <v>6.07700061798096</v>
      </c>
      <c r="AB14" s="16" t="n">
        <v>4.93370008468628</v>
      </c>
      <c r="AC14" s="16" t="n">
        <v>5.35599994659424</v>
      </c>
      <c r="AD14" s="16" t="n">
        <v>5.78859996795654</v>
      </c>
      <c r="AE14" s="16" t="n">
        <v>6.35510063171387</v>
      </c>
      <c r="AF14" s="16" t="n">
        <v>6.29330015182495</v>
      </c>
      <c r="AG14" s="16" t="n">
        <v>5.984299659729</v>
      </c>
      <c r="AH14" s="16" t="n">
        <v>5.37659978866577</v>
      </c>
      <c r="AI14" s="16" t="n">
        <v>5.10879945755005</v>
      </c>
      <c r="AJ14" s="16" t="n">
        <v>6.14909982681274</v>
      </c>
      <c r="AK14" s="16" t="n">
        <v>5.98430013656616</v>
      </c>
      <c r="AL14" s="16" t="n">
        <v>6.77740049362183</v>
      </c>
      <c r="AM14" s="16" t="n">
        <v>6.23150014877319</v>
      </c>
      <c r="AN14" s="16" t="n">
        <v>6.12849950790405</v>
      </c>
      <c r="AO14" s="17" t="n">
        <v>5.4159722328186</v>
      </c>
      <c r="AP14" s="17" t="n">
        <v>5.16082096099854</v>
      </c>
      <c r="AQ14" s="17" t="n">
        <v>5.04860496520996</v>
      </c>
      <c r="AR14" s="17" t="n">
        <v>5.11033010482788</v>
      </c>
      <c r="AS14" s="17" t="n">
        <v>5.07834434509277</v>
      </c>
      <c r="AT14" s="17" t="n">
        <v>5.19162750244141</v>
      </c>
      <c r="AU14" s="17" t="n">
        <v>5.30359220504761</v>
      </c>
      <c r="AV14" s="17" t="n">
        <v>5.59637594223023</v>
      </c>
      <c r="AW14" s="17" t="n">
        <v>5.94620895385742</v>
      </c>
      <c r="AX14" s="17" t="n">
        <v>6.89125299453735</v>
      </c>
      <c r="AY14" s="17" t="n">
        <v>6.7958459854126</v>
      </c>
      <c r="AZ14" s="17" t="n">
        <v>6.65030908584595</v>
      </c>
      <c r="BA14" s="17" t="n">
        <v>5.95066976547241</v>
      </c>
      <c r="BB14" s="17" t="n">
        <v>5.89449501037598</v>
      </c>
      <c r="BC14" s="17" t="n">
        <v>5.95413017272949</v>
      </c>
      <c r="BD14" s="17" t="n">
        <v>5.94010591506958</v>
      </c>
      <c r="BE14" s="17" t="n">
        <v>5.89921760559082</v>
      </c>
      <c r="BF14" s="17" t="n">
        <v>6.04048299789429</v>
      </c>
      <c r="BG14" s="17" t="n">
        <v>6.08208799362183</v>
      </c>
      <c r="BH14" s="17" t="n">
        <v>6.42483949661255</v>
      </c>
      <c r="BI14" s="17" t="n">
        <v>6.83429288864136</v>
      </c>
      <c r="BJ14" s="17" t="n">
        <v>7.77535200119019</v>
      </c>
      <c r="BK14" s="18"/>
    </row>
    <row r="15" customFormat="false" ht="12.8" hidden="false" customHeight="false" outlineLevel="0" collapsed="false">
      <c r="A15" s="0" t="s">
        <v>185</v>
      </c>
      <c r="B15" s="0" t="s">
        <v>186</v>
      </c>
      <c r="C15" s="15" t="n">
        <v>2.5</v>
      </c>
      <c r="D15" s="15" t="n">
        <v>2.19000005722046</v>
      </c>
      <c r="E15" s="16" t="n">
        <v>2.40000009536743</v>
      </c>
      <c r="F15" s="16" t="n">
        <v>2.94000005722046</v>
      </c>
      <c r="G15" s="16" t="n">
        <v>2.94000005722046</v>
      </c>
      <c r="H15" s="16" t="n">
        <v>2.96000003814697</v>
      </c>
      <c r="I15" s="16" t="n">
        <v>2.91999983787537</v>
      </c>
      <c r="J15" s="16" t="n">
        <v>2.75999999046326</v>
      </c>
      <c r="K15" s="16" t="n">
        <v>2.97000002861023</v>
      </c>
      <c r="L15" s="16" t="n">
        <v>3.24000000953674</v>
      </c>
      <c r="M15" s="16" t="n">
        <v>3.58999991416931</v>
      </c>
      <c r="N15" s="16" t="n">
        <v>3.95999979972839</v>
      </c>
      <c r="O15" s="16" t="n">
        <v>4.42999982833862</v>
      </c>
      <c r="P15" s="16" t="n">
        <v>5.05000019073486</v>
      </c>
      <c r="Q15" s="16" t="n">
        <v>6.96000051498413</v>
      </c>
      <c r="R15" s="16" t="n">
        <v>4.46999979019165</v>
      </c>
      <c r="S15" s="16" t="n">
        <v>4.76999998092651</v>
      </c>
      <c r="T15" s="16" t="n">
        <v>5.40999984741211</v>
      </c>
      <c r="U15" s="16" t="n">
        <v>5.07999992370606</v>
      </c>
      <c r="V15" s="16" t="n">
        <v>4.46000003814697</v>
      </c>
      <c r="W15" s="16" t="n">
        <v>4.59000015258789</v>
      </c>
      <c r="X15" s="16" t="n">
        <v>4.32000017166138</v>
      </c>
      <c r="Y15" s="16" t="n">
        <v>4.26000022888184</v>
      </c>
      <c r="Z15" s="16" t="n">
        <v>4.76000070571899</v>
      </c>
      <c r="AA15" s="16" t="n">
        <v>5.53000068664551</v>
      </c>
      <c r="AB15" s="16" t="n">
        <v>5.15000009536743</v>
      </c>
      <c r="AC15" s="16" t="n">
        <v>4.96999979019165</v>
      </c>
      <c r="AD15" s="16" t="n">
        <v>5.19999980926514</v>
      </c>
      <c r="AE15" s="16" t="n">
        <v>5.63000011444092</v>
      </c>
      <c r="AF15" s="16" t="n">
        <v>5.84999990463257</v>
      </c>
      <c r="AG15" s="16" t="n">
        <v>5.59999942779541</v>
      </c>
      <c r="AH15" s="16" t="n">
        <v>5.3600001335144</v>
      </c>
      <c r="AI15" s="16" t="n">
        <v>4.8600001335144</v>
      </c>
      <c r="AJ15" s="16" t="n">
        <v>5.44999980926514</v>
      </c>
      <c r="AK15" s="16" t="n">
        <v>6.07000064849854</v>
      </c>
      <c r="AL15" s="16" t="n">
        <v>6.25000047683716</v>
      </c>
      <c r="AM15" s="16" t="n">
        <v>5.51999998092651</v>
      </c>
      <c r="AN15" s="16" t="n">
        <v>5.3447151184082</v>
      </c>
      <c r="AO15" s="17" t="n">
        <v>5.16736745834351</v>
      </c>
      <c r="AP15" s="17" t="n">
        <v>4.64242887496948</v>
      </c>
      <c r="AQ15" s="17" t="n">
        <v>4.50515985488892</v>
      </c>
      <c r="AR15" s="17" t="n">
        <v>4.53517389297485</v>
      </c>
      <c r="AS15" s="17" t="n">
        <v>4.60593843460083</v>
      </c>
      <c r="AT15" s="17" t="n">
        <v>4.6803560256958</v>
      </c>
      <c r="AU15" s="17" t="n">
        <v>4.82446908950806</v>
      </c>
      <c r="AV15" s="17" t="n">
        <v>5.04591512680054</v>
      </c>
      <c r="AW15" s="17" t="n">
        <v>5.39092016220093</v>
      </c>
      <c r="AX15" s="17" t="n">
        <v>6.00580406188965</v>
      </c>
      <c r="AY15" s="17" t="n">
        <v>6.49479341506958</v>
      </c>
      <c r="AZ15" s="17" t="n">
        <v>6.36478233337402</v>
      </c>
      <c r="BA15" s="17" t="n">
        <v>6.03207397460938</v>
      </c>
      <c r="BB15" s="17" t="n">
        <v>5.63053178787231</v>
      </c>
      <c r="BC15" s="17" t="n">
        <v>5.62493991851807</v>
      </c>
      <c r="BD15" s="17" t="n">
        <v>5.64464998245239</v>
      </c>
      <c r="BE15" s="17" t="n">
        <v>5.62276268005371</v>
      </c>
      <c r="BF15" s="17" t="n">
        <v>5.66412305831909</v>
      </c>
      <c r="BG15" s="17" t="n">
        <v>5.76459980010986</v>
      </c>
      <c r="BH15" s="17" t="n">
        <v>5.94751214981079</v>
      </c>
      <c r="BI15" s="17" t="n">
        <v>6.32610177993774</v>
      </c>
      <c r="BJ15" s="17" t="n">
        <v>6.96160078048706</v>
      </c>
      <c r="BK15" s="18"/>
    </row>
    <row r="16" customFormat="false" ht="12.8" hidden="false" customHeight="false" outlineLevel="0" collapsed="false">
      <c r="A16" s="0" t="s">
        <v>187</v>
      </c>
      <c r="B16" s="0" t="s">
        <v>188</v>
      </c>
      <c r="C16" s="15" t="n">
        <v>7.37999963760376</v>
      </c>
      <c r="D16" s="15" t="n">
        <v>7.23000049591064</v>
      </c>
      <c r="E16" s="16" t="n">
        <v>7.09999990463257</v>
      </c>
      <c r="F16" s="16" t="n">
        <v>7.65999984741211</v>
      </c>
      <c r="G16" s="16" t="n">
        <v>8.53999996185303</v>
      </c>
      <c r="H16" s="16" t="n">
        <v>9.57999897003174</v>
      </c>
      <c r="I16" s="16" t="n">
        <v>10.310001373291</v>
      </c>
      <c r="J16" s="16" t="n">
        <v>10.4399995803833</v>
      </c>
      <c r="K16" s="16" t="n">
        <v>10.2299995422363</v>
      </c>
      <c r="L16" s="16" t="n">
        <v>8.60999965667725</v>
      </c>
      <c r="M16" s="16" t="n">
        <v>7.98999977111816</v>
      </c>
      <c r="N16" s="16" t="n">
        <v>7.86999988555908</v>
      </c>
      <c r="O16" s="16" t="n">
        <v>8.07999992370606</v>
      </c>
      <c r="P16" s="16" t="n">
        <v>8.46000003814697</v>
      </c>
      <c r="Q16" s="16" t="n">
        <v>9.64000034332275</v>
      </c>
      <c r="R16" s="16" t="n">
        <v>10.0499992370605</v>
      </c>
      <c r="S16" s="16" t="n">
        <v>10.6700000762939</v>
      </c>
      <c r="T16" s="16" t="n">
        <v>11.960000038147</v>
      </c>
      <c r="U16" s="16" t="n">
        <v>12.6199998855591</v>
      </c>
      <c r="V16" s="16" t="n">
        <v>12.7200002670288</v>
      </c>
      <c r="W16" s="16" t="n">
        <v>12.189998626709</v>
      </c>
      <c r="X16" s="16" t="n">
        <v>10.5200004577637</v>
      </c>
      <c r="Y16" s="16" t="n">
        <v>9.65999984741211</v>
      </c>
      <c r="Z16" s="16" t="n">
        <v>9.39000034332275</v>
      </c>
      <c r="AA16" s="16" t="n">
        <v>9.69999980926514</v>
      </c>
      <c r="AB16" s="16" t="n">
        <v>9.83999919891357</v>
      </c>
      <c r="AC16" s="16" t="n">
        <v>10</v>
      </c>
      <c r="AD16" s="16" t="n">
        <v>10.5200004577637</v>
      </c>
      <c r="AE16" s="16" t="n">
        <v>11.6099996566772</v>
      </c>
      <c r="AF16" s="16" t="n">
        <v>13.0500001907349</v>
      </c>
      <c r="AG16" s="16" t="n">
        <v>13.4399995803833</v>
      </c>
      <c r="AH16" s="16" t="n">
        <v>13.770001411438</v>
      </c>
      <c r="AI16" s="16" t="n">
        <v>13.2700004577637</v>
      </c>
      <c r="AJ16" s="16" t="n">
        <v>11.6499996185303</v>
      </c>
      <c r="AK16" s="16" t="n">
        <v>11.4400005340576</v>
      </c>
      <c r="AL16" s="16" t="n">
        <v>11.0600004196167</v>
      </c>
      <c r="AM16" s="16" t="n">
        <v>10.7700004577637</v>
      </c>
      <c r="AN16" s="16" t="n">
        <v>10.4059600830078</v>
      </c>
      <c r="AO16" s="17" t="n">
        <v>10.0071296691895</v>
      </c>
      <c r="AP16" s="17" t="n">
        <v>10.1417503356934</v>
      </c>
      <c r="AQ16" s="17" t="n">
        <v>10.7956399917603</v>
      </c>
      <c r="AR16" s="17" t="n">
        <v>11.3670501708984</v>
      </c>
      <c r="AS16" s="17" t="n">
        <v>12.3746004104614</v>
      </c>
      <c r="AT16" s="17" t="n">
        <v>12.8507204055786</v>
      </c>
      <c r="AU16" s="17" t="n">
        <v>12.7057313919067</v>
      </c>
      <c r="AV16" s="17" t="n">
        <v>11.0194301605225</v>
      </c>
      <c r="AW16" s="17" t="n">
        <v>10.6202096939087</v>
      </c>
      <c r="AX16" s="17" t="n">
        <v>10.4657297134399</v>
      </c>
      <c r="AY16" s="17" t="n">
        <v>10.3267803192139</v>
      </c>
      <c r="AZ16" s="17" t="n">
        <v>10.7398796081543</v>
      </c>
      <c r="BA16" s="17" t="n">
        <v>10.9718198776245</v>
      </c>
      <c r="BB16" s="17" t="n">
        <v>11.5017595291138</v>
      </c>
      <c r="BC16" s="17" t="n">
        <v>12.1053791046143</v>
      </c>
      <c r="BD16" s="17" t="n">
        <v>12.9827690124512</v>
      </c>
      <c r="BE16" s="17" t="n">
        <v>13.343900680542</v>
      </c>
      <c r="BF16" s="17" t="n">
        <v>13.6365699768066</v>
      </c>
      <c r="BG16" s="17" t="n">
        <v>13.2459297180176</v>
      </c>
      <c r="BH16" s="17" t="n">
        <v>11.9803800582886</v>
      </c>
      <c r="BI16" s="17" t="n">
        <v>11.4634599685669</v>
      </c>
      <c r="BJ16" s="17" t="n">
        <v>11.6440296173096</v>
      </c>
      <c r="BK16" s="18"/>
    </row>
    <row r="17" customFormat="false" ht="12.8" hidden="false" customHeight="false" outlineLevel="0" collapsed="false">
      <c r="A17" s="0" t="s">
        <v>189</v>
      </c>
      <c r="B17" s="0" t="s">
        <v>190</v>
      </c>
      <c r="C17" s="15" t="n">
        <v>6.50999975204468</v>
      </c>
      <c r="D17" s="15" t="n">
        <v>6.40000009536743</v>
      </c>
      <c r="E17" s="16" t="n">
        <v>6.27999973297119</v>
      </c>
      <c r="F17" s="16" t="n">
        <v>6.55999994277954</v>
      </c>
      <c r="G17" s="16" t="n">
        <v>6.67999935150147</v>
      </c>
      <c r="H17" s="16" t="n">
        <v>6.80000019073486</v>
      </c>
      <c r="I17" s="16" t="n">
        <v>6.61999988555908</v>
      </c>
      <c r="J17" s="16" t="n">
        <v>6.44999980926514</v>
      </c>
      <c r="K17" s="16" t="n">
        <v>6.53999948501587</v>
      </c>
      <c r="L17" s="16" t="n">
        <v>6.6399998664856</v>
      </c>
      <c r="M17" s="16" t="n">
        <v>6.8899998664856</v>
      </c>
      <c r="N17" s="16" t="n">
        <v>7.15999984741211</v>
      </c>
      <c r="O17" s="16" t="n">
        <v>7.39999961853027</v>
      </c>
      <c r="P17" s="16" t="n">
        <v>7.8600001335144</v>
      </c>
      <c r="Q17" s="16" t="n">
        <v>8.99999904632568</v>
      </c>
      <c r="R17" s="16" t="n">
        <v>8.76000022888184</v>
      </c>
      <c r="S17" s="16" t="n">
        <v>8.64000129699707</v>
      </c>
      <c r="T17" s="16" t="n">
        <v>8.89999961853027</v>
      </c>
      <c r="U17" s="16" t="n">
        <v>8.77000045776367</v>
      </c>
      <c r="V17" s="16" t="n">
        <v>8.39999961853027</v>
      </c>
      <c r="W17" s="16" t="n">
        <v>8.35000038146973</v>
      </c>
      <c r="X17" s="16" t="n">
        <v>8.26000022888184</v>
      </c>
      <c r="Y17" s="16" t="n">
        <v>8.23999977111816</v>
      </c>
      <c r="Z17" s="16" t="n">
        <v>8.48999977111816</v>
      </c>
      <c r="AA17" s="16" t="n">
        <v>8.92000007629395</v>
      </c>
      <c r="AB17" s="16" t="n">
        <v>8.94999980926514</v>
      </c>
      <c r="AC17" s="16" t="n">
        <v>8.93000030517578</v>
      </c>
      <c r="AD17" s="16" t="n">
        <v>8.90999889373779</v>
      </c>
      <c r="AE17" s="16" t="n">
        <v>9.0600004196167</v>
      </c>
      <c r="AF17" s="16" t="n">
        <v>9.60000038146973</v>
      </c>
      <c r="AG17" s="16" t="n">
        <v>9.52999973297119</v>
      </c>
      <c r="AH17" s="16" t="n">
        <v>9.55000019073486</v>
      </c>
      <c r="AI17" s="16" t="n">
        <v>9.1899995803833</v>
      </c>
      <c r="AJ17" s="16" t="n">
        <v>9.06999969482422</v>
      </c>
      <c r="AK17" s="16" t="n">
        <v>10.0600004196167</v>
      </c>
      <c r="AL17" s="16" t="n">
        <v>10.0873098373413</v>
      </c>
      <c r="AM17" s="16" t="n">
        <v>10.171799659729</v>
      </c>
      <c r="AN17" s="16" t="n">
        <v>9.93243217468262</v>
      </c>
      <c r="AO17" s="17" t="n">
        <v>9.55276393890381</v>
      </c>
      <c r="AP17" s="17" t="n">
        <v>9.20608139038086</v>
      </c>
      <c r="AQ17" s="17" t="n">
        <v>8.75421142578125</v>
      </c>
      <c r="AR17" s="17" t="n">
        <v>8.44954204559326</v>
      </c>
      <c r="AS17" s="17" t="n">
        <v>8.27683258056641</v>
      </c>
      <c r="AT17" s="17" t="n">
        <v>8.33341884613037</v>
      </c>
      <c r="AU17" s="17" t="n">
        <v>8.0497932434082</v>
      </c>
      <c r="AV17" s="17" t="n">
        <v>8.17415618896484</v>
      </c>
      <c r="AW17" s="17" t="n">
        <v>8.5513219833374</v>
      </c>
      <c r="AX17" s="17" t="n">
        <v>8.94861793518066</v>
      </c>
      <c r="AY17" s="17" t="n">
        <v>9.42011260986328</v>
      </c>
      <c r="AZ17" s="17" t="n">
        <v>9.8375883102417</v>
      </c>
      <c r="BA17" s="17" t="n">
        <v>9.90518283843994</v>
      </c>
      <c r="BB17" s="17" t="n">
        <v>9.8349666595459</v>
      </c>
      <c r="BC17" s="17" t="n">
        <v>9.71363830566406</v>
      </c>
      <c r="BD17" s="17" t="n">
        <v>9.7024736404419</v>
      </c>
      <c r="BE17" s="17" t="n">
        <v>9.55582237243652</v>
      </c>
      <c r="BF17" s="17" t="n">
        <v>9.53997421264648</v>
      </c>
      <c r="BG17" s="17" t="n">
        <v>9.60085201263428</v>
      </c>
      <c r="BH17" s="17" t="n">
        <v>9.63671207427979</v>
      </c>
      <c r="BI17" s="17" t="n">
        <v>9.94015598297119</v>
      </c>
      <c r="BJ17" s="17" t="n">
        <v>10.2975597381592</v>
      </c>
      <c r="BK17" s="18"/>
    </row>
    <row r="18" customFormat="false" ht="12.8" hidden="false" customHeight="false" outlineLevel="0" collapsed="false">
      <c r="A18" s="0" t="s">
        <v>191</v>
      </c>
      <c r="B18" s="0" t="s">
        <v>192</v>
      </c>
      <c r="C18" s="15" t="n">
        <v>4.05000019073486</v>
      </c>
      <c r="D18" s="15" t="n">
        <v>3.70000004768372</v>
      </c>
      <c r="E18" s="16" t="n">
        <v>3.77999997138977</v>
      </c>
      <c r="F18" s="16" t="n">
        <v>3.6399998664856</v>
      </c>
      <c r="G18" s="16" t="n">
        <v>4.07000017166138</v>
      </c>
      <c r="H18" s="16" t="n">
        <v>3.85999989509583</v>
      </c>
      <c r="I18" s="16" t="n">
        <v>3.80000019073486</v>
      </c>
      <c r="J18" s="16" t="n">
        <v>3.6199996471405</v>
      </c>
      <c r="K18" s="16" t="n">
        <v>3.89000010490418</v>
      </c>
      <c r="L18" s="16" t="n">
        <v>4.17999982833862</v>
      </c>
      <c r="M18" s="16" t="n">
        <v>4.71999979019165</v>
      </c>
      <c r="N18" s="16" t="n">
        <v>4.92000007629395</v>
      </c>
      <c r="O18" s="16" t="n">
        <v>5.51999998092651</v>
      </c>
      <c r="P18" s="16" t="n">
        <v>6.24000024795532</v>
      </c>
      <c r="Q18" s="16" t="n">
        <v>8.01000022888184</v>
      </c>
      <c r="R18" s="16" t="n">
        <v>5.80999994277954</v>
      </c>
      <c r="S18" s="16" t="n">
        <v>5.65000009536743</v>
      </c>
      <c r="T18" s="16" t="n">
        <v>6.42000007629395</v>
      </c>
      <c r="U18" s="16" t="n">
        <v>5.6399998664856</v>
      </c>
      <c r="V18" s="16" t="n">
        <v>5.21000003814697</v>
      </c>
      <c r="W18" s="16" t="n">
        <v>5.27000045776367</v>
      </c>
      <c r="X18" s="16" t="n">
        <v>5.26000022888184</v>
      </c>
      <c r="Y18" s="16" t="n">
        <v>5.15000009536743</v>
      </c>
      <c r="Z18" s="16" t="n">
        <v>5.7000002861023</v>
      </c>
      <c r="AA18" s="16" t="n">
        <v>6.63000011444092</v>
      </c>
      <c r="AB18" s="16" t="n">
        <v>6.3899998664856</v>
      </c>
      <c r="AC18" s="16" t="n">
        <v>5.86000061035156</v>
      </c>
      <c r="AD18" s="16" t="n">
        <v>5.96000003814697</v>
      </c>
      <c r="AE18" s="16" t="n">
        <v>6.26999998092651</v>
      </c>
      <c r="AF18" s="16" t="n">
        <v>6.70999956130981</v>
      </c>
      <c r="AG18" s="16" t="n">
        <v>6.25</v>
      </c>
      <c r="AH18" s="16" t="n">
        <v>6.2000002861023</v>
      </c>
      <c r="AI18" s="16" t="n">
        <v>5.53999996185303</v>
      </c>
      <c r="AJ18" s="16" t="n">
        <v>5.84000015258789</v>
      </c>
      <c r="AK18" s="16" t="n">
        <v>7.46999931335449</v>
      </c>
      <c r="AL18" s="16" t="n">
        <v>6.99068307876587</v>
      </c>
      <c r="AM18" s="16" t="n">
        <v>7.11171770095825</v>
      </c>
      <c r="AN18" s="16" t="n">
        <v>6.15888690948486</v>
      </c>
      <c r="AO18" s="17" t="n">
        <v>5.63480234146118</v>
      </c>
      <c r="AP18" s="17" t="n">
        <v>5.50795412063599</v>
      </c>
      <c r="AQ18" s="17" t="n">
        <v>5.47543811798096</v>
      </c>
      <c r="AR18" s="17" t="n">
        <v>5.54700994491577</v>
      </c>
      <c r="AS18" s="17" t="n">
        <v>5.48796319961548</v>
      </c>
      <c r="AT18" s="17" t="n">
        <v>5.48826122283936</v>
      </c>
      <c r="AU18" s="17" t="n">
        <v>5.63240098953247</v>
      </c>
      <c r="AV18" s="17" t="n">
        <v>5.82380485534668</v>
      </c>
      <c r="AW18" s="17" t="n">
        <v>6.35498237609863</v>
      </c>
      <c r="AX18" s="17" t="n">
        <v>6.78641796112061</v>
      </c>
      <c r="AY18" s="17" t="n">
        <v>7.2778000831604</v>
      </c>
      <c r="AZ18" s="17" t="n">
        <v>6.94027137756348</v>
      </c>
      <c r="BA18" s="17" t="n">
        <v>6.45001411437988</v>
      </c>
      <c r="BB18" s="17" t="n">
        <v>6.31561231613159</v>
      </c>
      <c r="BC18" s="17" t="n">
        <v>6.20966863632202</v>
      </c>
      <c r="BD18" s="17" t="n">
        <v>6.25283002853394</v>
      </c>
      <c r="BE18" s="17" t="n">
        <v>6.29201078414917</v>
      </c>
      <c r="BF18" s="17" t="n">
        <v>6.29757118225098</v>
      </c>
      <c r="BG18" s="17" t="n">
        <v>6.52782106399536</v>
      </c>
      <c r="BH18" s="17" t="n">
        <v>6.69031810760498</v>
      </c>
      <c r="BI18" s="17" t="n">
        <v>7.233558177948</v>
      </c>
      <c r="BJ18" s="17" t="n">
        <v>7.74066543579102</v>
      </c>
      <c r="BK18" s="18"/>
    </row>
    <row r="19" customFormat="false" ht="12.8" hidden="false" customHeight="false" outlineLevel="0" collapsed="false">
      <c r="A19" s="0" t="s">
        <v>193</v>
      </c>
      <c r="B19" s="0" t="s">
        <v>194</v>
      </c>
      <c r="C19" s="15" t="n">
        <v>3</v>
      </c>
      <c r="D19" s="15" t="n">
        <v>2.74000000953674</v>
      </c>
      <c r="E19" s="16" t="n">
        <v>3.20000004768372</v>
      </c>
      <c r="F19" s="16" t="n">
        <v>3.64000010490418</v>
      </c>
      <c r="G19" s="16" t="n">
        <v>3.65000009536743</v>
      </c>
      <c r="H19" s="16" t="n">
        <v>3.49000000953674</v>
      </c>
      <c r="I19" s="16" t="n">
        <v>3.41000008583069</v>
      </c>
      <c r="J19" s="16" t="n">
        <v>3.32999992370605</v>
      </c>
      <c r="K19" s="16" t="n">
        <v>3.60999989509583</v>
      </c>
      <c r="L19" s="16" t="n">
        <v>4.03999996185303</v>
      </c>
      <c r="M19" s="16" t="n">
        <v>4.23000001907349</v>
      </c>
      <c r="N19" s="16" t="n">
        <v>4.53000020980835</v>
      </c>
      <c r="O19" s="16" t="n">
        <v>5.17000007629395</v>
      </c>
      <c r="P19" s="16" t="n">
        <v>6.15999984741211</v>
      </c>
      <c r="Q19" s="16" t="n">
        <v>7</v>
      </c>
      <c r="R19" s="16" t="n">
        <v>5.21000003814697</v>
      </c>
      <c r="S19" s="16" t="n">
        <v>5.46000003814697</v>
      </c>
      <c r="T19" s="16" t="n">
        <v>5.84000062942505</v>
      </c>
      <c r="U19" s="16" t="n">
        <v>5.26999998092651</v>
      </c>
      <c r="V19" s="16" t="n">
        <v>5.03999996185303</v>
      </c>
      <c r="W19" s="16" t="n">
        <v>4.94999980926514</v>
      </c>
      <c r="X19" s="16" t="n">
        <v>4.78999996185303</v>
      </c>
      <c r="Y19" s="16" t="n">
        <v>4.65999937057495</v>
      </c>
      <c r="Z19" s="16" t="n">
        <v>5.40999984741211</v>
      </c>
      <c r="AA19" s="16" t="n">
        <v>6.13000011444092</v>
      </c>
      <c r="AB19" s="16" t="n">
        <v>5.61999988555908</v>
      </c>
      <c r="AC19" s="16" t="n">
        <v>5.34999990463257</v>
      </c>
      <c r="AD19" s="16" t="n">
        <v>5.59000062942505</v>
      </c>
      <c r="AE19" s="16" t="n">
        <v>6.09000015258789</v>
      </c>
      <c r="AF19" s="16" t="n">
        <v>6.34000062942505</v>
      </c>
      <c r="AG19" s="16" t="n">
        <v>6.05999994277954</v>
      </c>
      <c r="AH19" s="16" t="n">
        <v>5.80999994277954</v>
      </c>
      <c r="AI19" s="16" t="n">
        <v>5.25</v>
      </c>
      <c r="AJ19" s="16" t="n">
        <v>5.82000017166138</v>
      </c>
      <c r="AK19" s="16" t="n">
        <v>6.50465297698975</v>
      </c>
      <c r="AL19" s="16" t="n">
        <v>6.63769006729126</v>
      </c>
      <c r="AM19" s="16" t="n">
        <v>7.38127422332764</v>
      </c>
      <c r="AN19" s="16" t="n">
        <v>7.1650390625</v>
      </c>
      <c r="AO19" s="17" t="n">
        <v>6.50658178329468</v>
      </c>
      <c r="AP19" s="17" t="n">
        <v>5.70566892623901</v>
      </c>
      <c r="AQ19" s="17" t="n">
        <v>5.39760303497314</v>
      </c>
      <c r="AR19" s="17" t="n">
        <v>5.2663311958313</v>
      </c>
      <c r="AS19" s="17" t="n">
        <v>5.2071418762207</v>
      </c>
      <c r="AT19" s="17" t="n">
        <v>5.31471109390259</v>
      </c>
      <c r="AU19" s="17" t="n">
        <v>5.48398303985596</v>
      </c>
      <c r="AV19" s="17" t="n">
        <v>5.68073987960815</v>
      </c>
      <c r="AW19" s="17" t="n">
        <v>6.03421783447266</v>
      </c>
      <c r="AX19" s="17" t="n">
        <v>6.62293720245361</v>
      </c>
      <c r="AY19" s="17" t="n">
        <v>7.26910495758057</v>
      </c>
      <c r="AZ19" s="17" t="n">
        <v>7.05833387374878</v>
      </c>
      <c r="BA19" s="17" t="n">
        <v>6.59635496139526</v>
      </c>
      <c r="BB19" s="17" t="n">
        <v>6.136305809021</v>
      </c>
      <c r="BC19" s="17" t="n">
        <v>6.11705732345581</v>
      </c>
      <c r="BD19" s="17" t="n">
        <v>6.08974695205689</v>
      </c>
      <c r="BE19" s="17" t="n">
        <v>6.04189491271973</v>
      </c>
      <c r="BF19" s="17" t="n">
        <v>6.09043407440186</v>
      </c>
      <c r="BG19" s="17" t="n">
        <v>6.1842303276062</v>
      </c>
      <c r="BH19" s="17" t="n">
        <v>6.36581516265869</v>
      </c>
      <c r="BI19" s="17" t="n">
        <v>6.66459798812866</v>
      </c>
      <c r="BJ19" s="17" t="n">
        <v>7.43437004089356</v>
      </c>
      <c r="BK19" s="18"/>
    </row>
    <row r="20" customFormat="false" ht="12.8" hidden="false" customHeight="false" outlineLevel="0" collapsed="false">
      <c r="C20" s="83"/>
      <c r="D20" s="83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</row>
    <row r="21" customFormat="false" ht="12.8" hidden="false" customHeight="false" outlineLevel="0" collapsed="false">
      <c r="B21" s="10" t="s">
        <v>195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</row>
    <row r="22" customFormat="false" ht="12.8" hidden="false" customHeight="false" outlineLevel="0" collapsed="false">
      <c r="A22" s="0" t="s">
        <v>196</v>
      </c>
      <c r="B22" s="0" t="s">
        <v>197</v>
      </c>
      <c r="C22" s="23" t="n">
        <v>26.3194198608398</v>
      </c>
      <c r="D22" s="23" t="n">
        <v>25.4736423492432</v>
      </c>
      <c r="E22" s="24" t="n">
        <v>21.318323135376</v>
      </c>
      <c r="F22" s="24" t="n">
        <v>13.8485670089722</v>
      </c>
      <c r="G22" s="24" t="n">
        <v>8.23419380187988</v>
      </c>
      <c r="H22" s="24" t="n">
        <v>5.3356671333313</v>
      </c>
      <c r="I22" s="24" t="n">
        <v>4.02258062362671</v>
      </c>
      <c r="J22" s="24" t="n">
        <v>3.73151612281799</v>
      </c>
      <c r="K22" s="24" t="n">
        <v>4.12779998779297</v>
      </c>
      <c r="L22" s="24" t="n">
        <v>8.08158111572266</v>
      </c>
      <c r="M22" s="24" t="n">
        <v>16.0990657806397</v>
      </c>
      <c r="N22" s="24" t="n">
        <v>24.8772258758545</v>
      </c>
      <c r="O22" s="24" t="n">
        <v>30.5350971221924</v>
      </c>
      <c r="P22" s="24" t="n">
        <v>31.7254276275635</v>
      </c>
      <c r="Q22" s="24" t="n">
        <v>21.8848056793213</v>
      </c>
      <c r="R22" s="24" t="n">
        <v>13.8821001052856</v>
      </c>
      <c r="S22" s="24" t="n">
        <v>8.06080627441406</v>
      </c>
      <c r="T22" s="24" t="n">
        <v>5.26526689529419</v>
      </c>
      <c r="U22" s="24" t="n">
        <v>4.0972580909729</v>
      </c>
      <c r="V22" s="24" t="n">
        <v>3.74851584434509</v>
      </c>
      <c r="W22" s="24" t="n">
        <v>4.2810001373291</v>
      </c>
      <c r="X22" s="24" t="n">
        <v>7.43851613998413</v>
      </c>
      <c r="Y22" s="24" t="n">
        <v>13.7902002334595</v>
      </c>
      <c r="Z22" s="24" t="n">
        <v>23.9249038696289</v>
      </c>
      <c r="AA22" s="24" t="n">
        <v>31.2218379974365</v>
      </c>
      <c r="AB22" s="24" t="n">
        <v>29.6491374969482</v>
      </c>
      <c r="AC22" s="24" t="n">
        <v>19.1693229675293</v>
      </c>
      <c r="AD22" s="24" t="n">
        <v>12.8011665344238</v>
      </c>
      <c r="AE22" s="24" t="n">
        <v>6.90570974349976</v>
      </c>
      <c r="AF22" s="24" t="n">
        <v>4.82649993896484</v>
      </c>
      <c r="AG22" s="24" t="n">
        <v>4.04300022125244</v>
      </c>
      <c r="AH22" s="24" t="n">
        <v>3.84341931343079</v>
      </c>
      <c r="AI22" s="24" t="n">
        <v>4.16723299026489</v>
      </c>
      <c r="AJ22" s="24" t="n">
        <v>6.94483947753906</v>
      </c>
      <c r="AK22" s="24" t="n">
        <v>13.5795993804932</v>
      </c>
      <c r="AL22" s="24" t="n">
        <v>23.3335189819336</v>
      </c>
      <c r="AM22" s="24" t="n">
        <v>28.5231304168701</v>
      </c>
      <c r="AN22" s="24" t="n">
        <v>26.578929901123</v>
      </c>
      <c r="AO22" s="25" t="n">
        <v>20.6673698425293</v>
      </c>
      <c r="AP22" s="25" t="n">
        <v>14.0379495620728</v>
      </c>
      <c r="AQ22" s="25" t="n">
        <v>7.45568895339966</v>
      </c>
      <c r="AR22" s="25" t="n">
        <v>4.93394899368286</v>
      </c>
      <c r="AS22" s="25" t="n">
        <v>3.882404088974</v>
      </c>
      <c r="AT22" s="25" t="n">
        <v>3.58434510231018</v>
      </c>
      <c r="AU22" s="25" t="n">
        <v>4.11734676361084</v>
      </c>
      <c r="AV22" s="25" t="n">
        <v>7.47069120407105</v>
      </c>
      <c r="AW22" s="25" t="n">
        <v>14.8697996139526</v>
      </c>
      <c r="AX22" s="25" t="n">
        <v>24.0058708190918</v>
      </c>
      <c r="AY22" s="25" t="n">
        <v>30.3503093719482</v>
      </c>
      <c r="AZ22" s="25" t="n">
        <v>30.2254199981689</v>
      </c>
      <c r="BA22" s="25" t="n">
        <v>21.5315093994141</v>
      </c>
      <c r="BB22" s="25" t="n">
        <v>14.1041297912598</v>
      </c>
      <c r="BC22" s="25" t="n">
        <v>7.45017194747925</v>
      </c>
      <c r="BD22" s="25" t="n">
        <v>4.9229531288147</v>
      </c>
      <c r="BE22" s="25" t="n">
        <v>3.86689496040344</v>
      </c>
      <c r="BF22" s="25" t="n">
        <v>3.56450390815735</v>
      </c>
      <c r="BG22" s="25" t="n">
        <v>4.08977508544922</v>
      </c>
      <c r="BH22" s="25" t="n">
        <v>7.49167823791504</v>
      </c>
      <c r="BI22" s="25" t="n">
        <v>14.8614101409912</v>
      </c>
      <c r="BJ22" s="25" t="n">
        <v>23.5610294342041</v>
      </c>
      <c r="BK22" s="26"/>
    </row>
    <row r="23" customFormat="false" ht="12.8" hidden="false" customHeight="false" outlineLevel="0" collapsed="false">
      <c r="A23" s="0" t="s">
        <v>198</v>
      </c>
      <c r="B23" s="0" t="s">
        <v>199</v>
      </c>
      <c r="C23" s="23" t="n">
        <v>13.8783874511719</v>
      </c>
      <c r="D23" s="23" t="n">
        <v>14.1868925094605</v>
      </c>
      <c r="E23" s="24" t="n">
        <v>11.9176778793335</v>
      </c>
      <c r="F23" s="24" t="n">
        <v>8.79349994659424</v>
      </c>
      <c r="G23" s="24" t="n">
        <v>6.11322593688965</v>
      </c>
      <c r="H23" s="24" t="n">
        <v>4.79180002212524</v>
      </c>
      <c r="I23" s="24" t="n">
        <v>4.32412910461426</v>
      </c>
      <c r="J23" s="24" t="n">
        <v>4.28016138076782</v>
      </c>
      <c r="K23" s="24" t="n">
        <v>4.61800050735474</v>
      </c>
      <c r="L23" s="24" t="n">
        <v>6.30396795272827</v>
      </c>
      <c r="M23" s="24" t="n">
        <v>9.83189964294434</v>
      </c>
      <c r="N23" s="24" t="n">
        <v>13.34312915802</v>
      </c>
      <c r="O23" s="24" t="n">
        <v>16.4204196929932</v>
      </c>
      <c r="P23" s="24" t="n">
        <v>16.986536026001</v>
      </c>
      <c r="Q23" s="24" t="n">
        <v>12.2875165939331</v>
      </c>
      <c r="R23" s="24" t="n">
        <v>8.52143287658691</v>
      </c>
      <c r="S23" s="24" t="n">
        <v>5.69132280349731</v>
      </c>
      <c r="T23" s="24" t="n">
        <v>4.45703315734863</v>
      </c>
      <c r="U23" s="24" t="n">
        <v>4.14154863357544</v>
      </c>
      <c r="V23" s="24" t="n">
        <v>4.07906436920166</v>
      </c>
      <c r="W23" s="24" t="n">
        <v>4.41583347320557</v>
      </c>
      <c r="X23" s="24" t="n">
        <v>5.73600053787231</v>
      </c>
      <c r="Y23" s="24" t="n">
        <v>8.3438663482666</v>
      </c>
      <c r="Z23" s="24" t="n">
        <v>12.5269680023193</v>
      </c>
      <c r="AA23" s="24" t="n">
        <v>15.8788385391235</v>
      </c>
      <c r="AB23" s="24" t="n">
        <v>15.9264831542969</v>
      </c>
      <c r="AC23" s="24" t="n">
        <v>11.1330003738403</v>
      </c>
      <c r="AD23" s="24" t="n">
        <v>8.18256664276123</v>
      </c>
      <c r="AE23" s="24" t="n">
        <v>5.2930965423584</v>
      </c>
      <c r="AF23" s="24" t="n">
        <v>4.36759996414185</v>
      </c>
      <c r="AG23" s="24" t="n">
        <v>3.89793539047241</v>
      </c>
      <c r="AH23" s="24" t="n">
        <v>3.89816117286682</v>
      </c>
      <c r="AI23" s="24" t="n">
        <v>4.11026668548584</v>
      </c>
      <c r="AJ23" s="24" t="n">
        <v>5.29206466674805</v>
      </c>
      <c r="AK23" s="24" t="n">
        <v>8.19496631622315</v>
      </c>
      <c r="AL23" s="24" t="n">
        <v>12.4680967330933</v>
      </c>
      <c r="AM23" s="24" t="n">
        <v>15.0040502548218</v>
      </c>
      <c r="AN23" s="24" t="n">
        <v>14.6250810623169</v>
      </c>
      <c r="AO23" s="25" t="n">
        <v>11.7691097259521</v>
      </c>
      <c r="AP23" s="25" t="n">
        <v>8.96889114379883</v>
      </c>
      <c r="AQ23" s="25" t="n">
        <v>5.67571496963501</v>
      </c>
      <c r="AR23" s="25" t="n">
        <v>4.5427188873291</v>
      </c>
      <c r="AS23" s="25" t="n">
        <v>4.28535079956055</v>
      </c>
      <c r="AT23" s="25" t="n">
        <v>4.26478481292725</v>
      </c>
      <c r="AU23" s="25" t="n">
        <v>4.52057123184204</v>
      </c>
      <c r="AV23" s="25" t="n">
        <v>6.13255882263184</v>
      </c>
      <c r="AW23" s="25" t="n">
        <v>9.38074588775635</v>
      </c>
      <c r="AX23" s="25" t="n">
        <v>13.1384897232056</v>
      </c>
      <c r="AY23" s="25" t="n">
        <v>15.6894302368164</v>
      </c>
      <c r="AZ23" s="25" t="n">
        <v>15.925539970398</v>
      </c>
      <c r="BA23" s="25" t="n">
        <v>12.4451904296875</v>
      </c>
      <c r="BB23" s="25" t="n">
        <v>9.16082763671875</v>
      </c>
      <c r="BC23" s="25" t="n">
        <v>5.85756301879883</v>
      </c>
      <c r="BD23" s="25" t="n">
        <v>4.68843984603882</v>
      </c>
      <c r="BE23" s="25" t="n">
        <v>4.35742092132568</v>
      </c>
      <c r="BF23" s="25" t="n">
        <v>4.26698207855225</v>
      </c>
      <c r="BG23" s="25" t="n">
        <v>4.45555543899536</v>
      </c>
      <c r="BH23" s="25" t="n">
        <v>6.0459451675415</v>
      </c>
      <c r="BI23" s="25" t="n">
        <v>9.2430305480957</v>
      </c>
      <c r="BJ23" s="25" t="n">
        <v>12.8215103149414</v>
      </c>
      <c r="BK23" s="26"/>
    </row>
    <row r="24" customFormat="false" ht="12.8" hidden="false" customHeight="false" outlineLevel="0" collapsed="false">
      <c r="A24" s="0" t="s">
        <v>200</v>
      </c>
      <c r="B24" s="0" t="s">
        <v>201</v>
      </c>
      <c r="C24" s="23" t="n">
        <v>22.2778396606445</v>
      </c>
      <c r="D24" s="23" t="n">
        <v>22.6845359802246</v>
      </c>
      <c r="E24" s="24" t="n">
        <v>21.2959671020508</v>
      </c>
      <c r="F24" s="24" t="n">
        <v>21.6419658660889</v>
      </c>
      <c r="G24" s="24" t="n">
        <v>19.8204193115234</v>
      </c>
      <c r="H24" s="24" t="n">
        <v>19.9034671783447</v>
      </c>
      <c r="I24" s="24" t="n">
        <v>19.6733226776123</v>
      </c>
      <c r="J24" s="24" t="n">
        <v>19.7916450500488</v>
      </c>
      <c r="K24" s="24" t="n">
        <v>19.2318325042725</v>
      </c>
      <c r="L24" s="24" t="n">
        <v>19.8250961303711</v>
      </c>
      <c r="M24" s="24" t="n">
        <v>21.0828990936279</v>
      </c>
      <c r="N24" s="24" t="n">
        <v>21.3682899475098</v>
      </c>
      <c r="O24" s="24" t="n">
        <v>21.7578392028809</v>
      </c>
      <c r="P24" s="24" t="n">
        <v>22.5318565368652</v>
      </c>
      <c r="Q24" s="24" t="n">
        <v>19.4423542022705</v>
      </c>
      <c r="R24" s="24" t="n">
        <v>18.8033676147461</v>
      </c>
      <c r="S24" s="24" t="n">
        <v>17.7027740478516</v>
      </c>
      <c r="T24" s="24" t="n">
        <v>16.7318668365479</v>
      </c>
      <c r="U24" s="24" t="n">
        <v>18.2880973815918</v>
      </c>
      <c r="V24" s="24" t="n">
        <v>18.3785152435303</v>
      </c>
      <c r="W24" s="24" t="n">
        <v>18.4380321502686</v>
      </c>
      <c r="X24" s="24" t="n">
        <v>18.9782581329346</v>
      </c>
      <c r="Y24" s="24" t="n">
        <v>19.4666996002197</v>
      </c>
      <c r="Z24" s="24" t="n">
        <v>20.3224201202393</v>
      </c>
      <c r="AA24" s="24" t="n">
        <v>21.7983875274658</v>
      </c>
      <c r="AB24" s="24" t="n">
        <v>22.0701732635498</v>
      </c>
      <c r="AC24" s="24" t="n">
        <v>20.0542888641357</v>
      </c>
      <c r="AD24" s="24" t="n">
        <v>19.2592658996582</v>
      </c>
      <c r="AE24" s="24" t="n">
        <v>17.9811611175537</v>
      </c>
      <c r="AF24" s="24" t="n">
        <v>18.3390331268311</v>
      </c>
      <c r="AG24" s="24" t="n">
        <v>17.9924507141113</v>
      </c>
      <c r="AH24" s="24" t="n">
        <v>18.3786773681641</v>
      </c>
      <c r="AI24" s="24" t="n">
        <v>18.6891994476318</v>
      </c>
      <c r="AJ24" s="24" t="n">
        <v>18.8026447296143</v>
      </c>
      <c r="AK24" s="24" t="n">
        <v>20.4914989471436</v>
      </c>
      <c r="AL24" s="24" t="n">
        <v>21.4205169677734</v>
      </c>
      <c r="AM24" s="24" t="n">
        <v>22.3626384735107</v>
      </c>
      <c r="AN24" s="24" t="n">
        <v>23.105978012085</v>
      </c>
      <c r="AO24" s="25" t="n">
        <v>21.1114406585693</v>
      </c>
      <c r="AP24" s="25" t="n">
        <v>20.6173095703125</v>
      </c>
      <c r="AQ24" s="25" t="n">
        <v>19.0519123077393</v>
      </c>
      <c r="AR24" s="25" t="n">
        <v>18.7223796844482</v>
      </c>
      <c r="AS24" s="25" t="n">
        <v>18.9620704650879</v>
      </c>
      <c r="AT24" s="25" t="n">
        <v>19.1394004821777</v>
      </c>
      <c r="AU24" s="25" t="n">
        <v>19.0876808166504</v>
      </c>
      <c r="AV24" s="25" t="n">
        <v>19.5421199798584</v>
      </c>
      <c r="AW24" s="25" t="n">
        <v>20.6594505310059</v>
      </c>
      <c r="AX24" s="25" t="n">
        <v>21.1160106658936</v>
      </c>
      <c r="AY24" s="25" t="n">
        <v>22.4912891387939</v>
      </c>
      <c r="AZ24" s="25" t="n">
        <v>23.1409492492676</v>
      </c>
      <c r="BA24" s="25" t="n">
        <v>21.3013591766357</v>
      </c>
      <c r="BB24" s="25" t="n">
        <v>21.0562400817871</v>
      </c>
      <c r="BC24" s="25" t="n">
        <v>19.6025390625</v>
      </c>
      <c r="BD24" s="25" t="n">
        <v>19.3855991363525</v>
      </c>
      <c r="BE24" s="25" t="n">
        <v>19.764009475708</v>
      </c>
      <c r="BF24" s="25" t="n">
        <v>20.001880645752</v>
      </c>
      <c r="BG24" s="25" t="n">
        <v>19.9661598205566</v>
      </c>
      <c r="BH24" s="25" t="n">
        <v>20.3950901031494</v>
      </c>
      <c r="BI24" s="25" t="n">
        <v>21.406810760498</v>
      </c>
      <c r="BJ24" s="25" t="n">
        <v>21.7292194366455</v>
      </c>
      <c r="BK24" s="26"/>
    </row>
    <row r="25" customFormat="false" ht="12.8" hidden="false" customHeight="false" outlineLevel="0" collapsed="false">
      <c r="A25" s="0" t="s">
        <v>202</v>
      </c>
      <c r="B25" s="0" t="s">
        <v>203</v>
      </c>
      <c r="C25" s="23" t="n">
        <v>3.6738486289978</v>
      </c>
      <c r="D25" s="23" t="n">
        <v>3.56673407554626</v>
      </c>
      <c r="E25" s="24" t="n">
        <v>3.44807839393616</v>
      </c>
      <c r="F25" s="24" t="n">
        <v>3.24538159370422</v>
      </c>
      <c r="G25" s="24" t="n">
        <v>3.45565462112427</v>
      </c>
      <c r="H25" s="24" t="n">
        <v>3.41398072242737</v>
      </c>
      <c r="I25" s="24" t="n">
        <v>3.57060670852661</v>
      </c>
      <c r="J25" s="24" t="n">
        <v>3.48203563690186</v>
      </c>
      <c r="K25" s="24" t="n">
        <v>3.36322665214539</v>
      </c>
      <c r="L25" s="24" t="n">
        <v>3.14293241500855</v>
      </c>
      <c r="M25" s="24" t="n">
        <v>3.24644684791565</v>
      </c>
      <c r="N25" s="24" t="n">
        <v>3.17101621627808</v>
      </c>
      <c r="O25" s="24" t="n">
        <v>3.43073844909668</v>
      </c>
      <c r="P25" s="24" t="n">
        <v>3.24969434738159</v>
      </c>
      <c r="Q25" s="24" t="n">
        <v>3.01865077018738</v>
      </c>
      <c r="R25" s="24" t="n">
        <v>3.02090692520142</v>
      </c>
      <c r="S25" s="24" t="n">
        <v>3.03180646896362</v>
      </c>
      <c r="T25" s="24" t="n">
        <v>3.13348722457886</v>
      </c>
      <c r="U25" s="24" t="n">
        <v>3.1834728717804</v>
      </c>
      <c r="V25" s="24" t="n">
        <v>3.30625414848328</v>
      </c>
      <c r="W25" s="24" t="n">
        <v>3.17026472091675</v>
      </c>
      <c r="X25" s="24" t="n">
        <v>3.06893110275269</v>
      </c>
      <c r="Y25" s="24" t="n">
        <v>2.9949951171875</v>
      </c>
      <c r="Z25" s="24" t="n">
        <v>2.99733996391296</v>
      </c>
      <c r="AA25" s="24" t="n">
        <v>3.14197373390198</v>
      </c>
      <c r="AB25" s="24" t="n">
        <v>3.35836720466614</v>
      </c>
      <c r="AC25" s="24" t="n">
        <v>3.05217123031616</v>
      </c>
      <c r="AD25" s="24" t="n">
        <v>3.02426624298096</v>
      </c>
      <c r="AE25" s="24" t="n">
        <v>3.17753028869629</v>
      </c>
      <c r="AF25" s="24" t="n">
        <v>3.16156363487244</v>
      </c>
      <c r="AG25" s="24" t="n">
        <v>3.43648457527161</v>
      </c>
      <c r="AH25" s="24" t="n">
        <v>3.36535573005676</v>
      </c>
      <c r="AI25" s="24" t="n">
        <v>3.28027415275574</v>
      </c>
      <c r="AJ25" s="24" t="n">
        <v>2.97909045219421</v>
      </c>
      <c r="AK25" s="24" t="n">
        <v>2.98619389533997</v>
      </c>
      <c r="AL25" s="24" t="n">
        <v>3.03946900367737</v>
      </c>
      <c r="AM25" s="24" t="n">
        <v>2.85450410842896</v>
      </c>
      <c r="AN25" s="24" t="n">
        <v>3.29593896865845</v>
      </c>
      <c r="AO25" s="25" t="n">
        <v>3.28979802131653</v>
      </c>
      <c r="AP25" s="25" t="n">
        <v>3.28931975364685</v>
      </c>
      <c r="AQ25" s="25" t="n">
        <v>3.39348697662354</v>
      </c>
      <c r="AR25" s="25" t="n">
        <v>3.60586595535278</v>
      </c>
      <c r="AS25" s="25" t="n">
        <v>3.74767303466797</v>
      </c>
      <c r="AT25" s="25" t="n">
        <v>3.66163611412048</v>
      </c>
      <c r="AU25" s="25" t="n">
        <v>3.55130410194397</v>
      </c>
      <c r="AV25" s="25" t="n">
        <v>3.12868905067444</v>
      </c>
      <c r="AW25" s="25" t="n">
        <v>3.20620107650757</v>
      </c>
      <c r="AX25" s="25" t="n">
        <v>3.21043491363525</v>
      </c>
      <c r="AY25" s="25" t="n">
        <v>2.99055290222168</v>
      </c>
      <c r="AZ25" s="25" t="n">
        <v>3.39837503433228</v>
      </c>
      <c r="BA25" s="25" t="n">
        <v>3.33638906478882</v>
      </c>
      <c r="BB25" s="25" t="n">
        <v>3.30160808563232</v>
      </c>
      <c r="BC25" s="25" t="n">
        <v>3.40206909179688</v>
      </c>
      <c r="BD25" s="25" t="n">
        <v>3.62863302230835</v>
      </c>
      <c r="BE25" s="25" t="n">
        <v>3.76043295860291</v>
      </c>
      <c r="BF25" s="25" t="n">
        <v>3.69580101966858</v>
      </c>
      <c r="BG25" s="25" t="n">
        <v>3.59481000900269</v>
      </c>
      <c r="BH25" s="25" t="n">
        <v>3.16872596740723</v>
      </c>
      <c r="BI25" s="25" t="n">
        <v>3.24560189247131</v>
      </c>
      <c r="BJ25" s="25" t="n">
        <v>3.25528788566589</v>
      </c>
      <c r="BK25" s="26"/>
    </row>
    <row r="26" customFormat="false" ht="12.8" hidden="false" customHeight="false" outlineLevel="0" collapsed="false">
      <c r="A26" s="0" t="s">
        <v>204</v>
      </c>
      <c r="B26" s="0" t="s">
        <v>205</v>
      </c>
      <c r="C26" s="23" t="n">
        <v>12.3043241500855</v>
      </c>
      <c r="D26" s="23" t="n">
        <v>12.2943983078003</v>
      </c>
      <c r="E26" s="24" t="n">
        <v>13.1134233474731</v>
      </c>
      <c r="F26" s="24" t="n">
        <v>13.4794683456421</v>
      </c>
      <c r="G26" s="24" t="n">
        <v>13.2292947769165</v>
      </c>
      <c r="H26" s="24" t="n">
        <v>18.3647022247314</v>
      </c>
      <c r="I26" s="24" t="n">
        <v>23.6737823486328</v>
      </c>
      <c r="J26" s="24" t="n">
        <v>23.148136138916</v>
      </c>
      <c r="K26" s="24" t="n">
        <v>18.9566440582275</v>
      </c>
      <c r="L26" s="24" t="n">
        <v>14.269588470459</v>
      </c>
      <c r="M26" s="24" t="n">
        <v>11.7203884124756</v>
      </c>
      <c r="N26" s="24" t="n">
        <v>11.6168766021729</v>
      </c>
      <c r="O26" s="24" t="n">
        <v>12.3368663787842</v>
      </c>
      <c r="P26" s="24" t="n">
        <v>11.9535045623779</v>
      </c>
      <c r="Q26" s="24" t="n">
        <v>11.6529874801636</v>
      </c>
      <c r="R26" s="24" t="n">
        <v>11.7387857437134</v>
      </c>
      <c r="S26" s="24" t="n">
        <v>12.7103385925293</v>
      </c>
      <c r="T26" s="24" t="n">
        <v>14.519944190979</v>
      </c>
      <c r="U26" s="24" t="n">
        <v>20.3313045501709</v>
      </c>
      <c r="V26" s="24" t="n">
        <v>22.0488204956055</v>
      </c>
      <c r="W26" s="24" t="n">
        <v>15.6169958114624</v>
      </c>
      <c r="X26" s="24" t="n">
        <v>13.1876354217529</v>
      </c>
      <c r="Y26" s="24" t="n">
        <v>11.6043033599854</v>
      </c>
      <c r="Z26" s="24" t="n">
        <v>10.8325681686401</v>
      </c>
      <c r="AA26" s="24" t="n">
        <v>11.3635244369507</v>
      </c>
      <c r="AB26" s="24" t="n">
        <v>12.614426612854</v>
      </c>
      <c r="AC26" s="24" t="n">
        <v>11.8526697158813</v>
      </c>
      <c r="AD26" s="24" t="n">
        <v>12.7867584228516</v>
      </c>
      <c r="AE26" s="24" t="n">
        <v>15.2543125152588</v>
      </c>
      <c r="AF26" s="24" t="n">
        <v>16.6519660949707</v>
      </c>
      <c r="AG26" s="24" t="n">
        <v>19.8655166625977</v>
      </c>
      <c r="AH26" s="24" t="n">
        <v>19.330451965332</v>
      </c>
      <c r="AI26" s="24" t="n">
        <v>17.3078117370605</v>
      </c>
      <c r="AJ26" s="24" t="n">
        <v>13.950722694397</v>
      </c>
      <c r="AK26" s="24" t="n">
        <v>12.2014379501343</v>
      </c>
      <c r="AL26" s="24" t="n">
        <v>10.9152402877808</v>
      </c>
      <c r="AM26" s="24" t="n">
        <v>11.7875299453735</v>
      </c>
      <c r="AN26" s="24" t="n">
        <v>11.5621404647827</v>
      </c>
      <c r="AO26" s="25" t="n">
        <v>11.4901504516602</v>
      </c>
      <c r="AP26" s="25" t="n">
        <v>12.9109601974487</v>
      </c>
      <c r="AQ26" s="25" t="n">
        <v>15.5332202911377</v>
      </c>
      <c r="AR26" s="25" t="n">
        <v>16.9142894744873</v>
      </c>
      <c r="AS26" s="25" t="n">
        <v>21.6854801177979</v>
      </c>
      <c r="AT26" s="25" t="n">
        <v>21.5986194610596</v>
      </c>
      <c r="AU26" s="25" t="n">
        <v>18.8954601287842</v>
      </c>
      <c r="AV26" s="25" t="n">
        <v>14.4406700134277</v>
      </c>
      <c r="AW26" s="25" t="n">
        <v>12.2884502410889</v>
      </c>
      <c r="AX26" s="25" t="n">
        <v>11.8938598632813</v>
      </c>
      <c r="AY26" s="25" t="n">
        <v>12.6477499008179</v>
      </c>
      <c r="AZ26" s="25" t="n">
        <v>12.9714708328247</v>
      </c>
      <c r="BA26" s="25" t="n">
        <v>12.690899848938</v>
      </c>
      <c r="BB26" s="25" t="n">
        <v>13.4108896255493</v>
      </c>
      <c r="BC26" s="25" t="n">
        <v>16.0944004058838</v>
      </c>
      <c r="BD26" s="25" t="n">
        <v>17.2595901489258</v>
      </c>
      <c r="BE26" s="25" t="n">
        <v>21.9853706359863</v>
      </c>
      <c r="BF26" s="25" t="n">
        <v>22.0484790802002</v>
      </c>
      <c r="BG26" s="25" t="n">
        <v>19.402379989624</v>
      </c>
      <c r="BH26" s="25" t="n">
        <v>14.8218698501587</v>
      </c>
      <c r="BI26" s="25" t="n">
        <v>12.6586198806763</v>
      </c>
      <c r="BJ26" s="25" t="n">
        <v>12.3617601394653</v>
      </c>
      <c r="BK26" s="26"/>
    </row>
    <row r="27" customFormat="false" ht="12.8" hidden="false" customHeight="false" outlineLevel="0" collapsed="false">
      <c r="A27" s="0" t="s">
        <v>206</v>
      </c>
      <c r="B27" s="0" t="s">
        <v>207</v>
      </c>
      <c r="C27" s="23" t="n">
        <v>3.08593559265137</v>
      </c>
      <c r="D27" s="23" t="n">
        <v>3.07978582382202</v>
      </c>
      <c r="E27" s="24" t="n">
        <v>3.09103226661682</v>
      </c>
      <c r="F27" s="24" t="n">
        <v>3.07823324203491</v>
      </c>
      <c r="G27" s="24" t="n">
        <v>3.06006455421448</v>
      </c>
      <c r="H27" s="24" t="n">
        <v>3.0592999458313</v>
      </c>
      <c r="I27" s="24" t="n">
        <v>3.07251620292664</v>
      </c>
      <c r="J27" s="24" t="n">
        <v>3.04145169258118</v>
      </c>
      <c r="K27" s="24" t="n">
        <v>2.96783328056335</v>
      </c>
      <c r="L27" s="24" t="n">
        <v>2.96393537521362</v>
      </c>
      <c r="M27" s="24" t="n">
        <v>3.0725998878479</v>
      </c>
      <c r="N27" s="24" t="n">
        <v>3.06938719749451</v>
      </c>
      <c r="O27" s="24" t="n">
        <v>3.10548377037048</v>
      </c>
      <c r="P27" s="24" t="n">
        <v>3.11282134056091</v>
      </c>
      <c r="Q27" s="24" t="n">
        <v>3.1465482711792</v>
      </c>
      <c r="R27" s="24" t="n">
        <v>3.08410000801086</v>
      </c>
      <c r="S27" s="24" t="n">
        <v>3.07058072090149</v>
      </c>
      <c r="T27" s="24" t="n">
        <v>3.05213332176209</v>
      </c>
      <c r="U27" s="24" t="n">
        <v>3.04425811767578</v>
      </c>
      <c r="V27" s="24" t="n">
        <v>3.04012894630432</v>
      </c>
      <c r="W27" s="24" t="n">
        <v>3.07130002975464</v>
      </c>
      <c r="X27" s="24" t="n">
        <v>3.04370975494385</v>
      </c>
      <c r="Y27" s="24" t="n">
        <v>3.02579998970032</v>
      </c>
      <c r="Z27" s="24" t="n">
        <v>3.0496129989624</v>
      </c>
      <c r="AA27" s="24" t="n">
        <v>3.08529043197632</v>
      </c>
      <c r="AB27" s="24" t="n">
        <v>3.06399989128113</v>
      </c>
      <c r="AC27" s="24" t="n">
        <v>3.06538701057434</v>
      </c>
      <c r="AD27" s="24" t="n">
        <v>3.04676675796509</v>
      </c>
      <c r="AE27" s="24" t="n">
        <v>2.98929023742676</v>
      </c>
      <c r="AF27" s="24" t="n">
        <v>3.03366637229919</v>
      </c>
      <c r="AG27" s="24" t="n">
        <v>3.03912901878357</v>
      </c>
      <c r="AH27" s="24" t="n">
        <v>3.0096127986908</v>
      </c>
      <c r="AI27" s="24" t="n">
        <v>2.92989993095398</v>
      </c>
      <c r="AJ27" s="24" t="n">
        <v>2.91119360923767</v>
      </c>
      <c r="AK27" s="24" t="n">
        <v>2.89416670799255</v>
      </c>
      <c r="AL27" s="24" t="n">
        <v>2.94087100028992</v>
      </c>
      <c r="AM27" s="24" t="n">
        <v>2.97012996673584</v>
      </c>
      <c r="AN27" s="24" t="n">
        <v>2.98326802253723</v>
      </c>
      <c r="AO27" s="25" t="n">
        <v>2.9360089302063</v>
      </c>
      <c r="AP27" s="25" t="n">
        <v>2.94880890846252</v>
      </c>
      <c r="AQ27" s="25" t="n">
        <v>2.97015500068665</v>
      </c>
      <c r="AR27" s="25" t="n">
        <v>2.97301411628723</v>
      </c>
      <c r="AS27" s="25" t="n">
        <v>2.97868704795837</v>
      </c>
      <c r="AT27" s="25" t="n">
        <v>2.99463200569153</v>
      </c>
      <c r="AU27" s="25" t="n">
        <v>3.00790500640869</v>
      </c>
      <c r="AV27" s="25" t="n">
        <v>3.01521801948547</v>
      </c>
      <c r="AW27" s="25" t="n">
        <v>3.06170511245728</v>
      </c>
      <c r="AX27" s="25" t="n">
        <v>3.07954001426697</v>
      </c>
      <c r="AY27" s="25" t="n">
        <v>3.05239200592041</v>
      </c>
      <c r="AZ27" s="25" t="n">
        <v>3.04713892936707</v>
      </c>
      <c r="BA27" s="25" t="n">
        <v>3.06138610839844</v>
      </c>
      <c r="BB27" s="25" t="n">
        <v>3.04524993896484</v>
      </c>
      <c r="BC27" s="25" t="n">
        <v>3.0529420375824</v>
      </c>
      <c r="BD27" s="25" t="n">
        <v>3.04625010490418</v>
      </c>
      <c r="BE27" s="25" t="n">
        <v>3.04390406608582</v>
      </c>
      <c r="BF27" s="25" t="n">
        <v>3.05238103866577</v>
      </c>
      <c r="BG27" s="25" t="n">
        <v>3.0566840171814</v>
      </c>
      <c r="BH27" s="25" t="n">
        <v>3.05569291114807</v>
      </c>
      <c r="BI27" s="25" t="n">
        <v>3.09394502639771</v>
      </c>
      <c r="BJ27" s="25" t="n">
        <v>3.10533905029297</v>
      </c>
      <c r="BK27" s="26"/>
    </row>
    <row r="28" customFormat="false" ht="12.8" hidden="false" customHeight="false" outlineLevel="0" collapsed="false">
      <c r="A28" s="0" t="s">
        <v>208</v>
      </c>
      <c r="B28" s="0" t="s">
        <v>209</v>
      </c>
      <c r="C28" s="23" t="n">
        <v>2.35006451606751</v>
      </c>
      <c r="D28" s="23" t="n">
        <v>2.34567856788635</v>
      </c>
      <c r="E28" s="24" t="n">
        <v>2.12596774101257</v>
      </c>
      <c r="F28" s="24" t="n">
        <v>1.81560003757477</v>
      </c>
      <c r="G28" s="24" t="n">
        <v>1.49000000953674</v>
      </c>
      <c r="H28" s="24" t="n">
        <v>1.52136671543121</v>
      </c>
      <c r="I28" s="24" t="n">
        <v>1.62493550777435</v>
      </c>
      <c r="J28" s="24" t="n">
        <v>1.60164511203766</v>
      </c>
      <c r="K28" s="24" t="n">
        <v>1.47546660900116</v>
      </c>
      <c r="L28" s="24" t="n">
        <v>1.52400004863739</v>
      </c>
      <c r="M28" s="24" t="n">
        <v>1.84609997272491</v>
      </c>
      <c r="N28" s="24" t="n">
        <v>2.23780655860901</v>
      </c>
      <c r="O28" s="24" t="n">
        <v>2.4979031085968</v>
      </c>
      <c r="P28" s="24" t="n">
        <v>2.57074999809265</v>
      </c>
      <c r="Q28" s="24" t="n">
        <v>2.03506445884705</v>
      </c>
      <c r="R28" s="24" t="n">
        <v>1.6541999578476</v>
      </c>
      <c r="S28" s="24" t="n">
        <v>1.39848387241364</v>
      </c>
      <c r="T28" s="24" t="n">
        <v>1.29050004482269</v>
      </c>
      <c r="U28" s="24" t="n">
        <v>1.46967744827271</v>
      </c>
      <c r="V28" s="24" t="n">
        <v>1.503741979599</v>
      </c>
      <c r="W28" s="24" t="n">
        <v>1.33469998836517</v>
      </c>
      <c r="X28" s="24" t="n">
        <v>1.42848384380341</v>
      </c>
      <c r="Y28" s="24" t="n">
        <v>1.66893339157105</v>
      </c>
      <c r="Z28" s="24" t="n">
        <v>2.10364508628845</v>
      </c>
      <c r="AA28" s="24" t="n">
        <v>2.47874188423157</v>
      </c>
      <c r="AB28" s="24" t="n">
        <v>2.47772407531738</v>
      </c>
      <c r="AC28" s="24" t="n">
        <v>1.93758070468903</v>
      </c>
      <c r="AD28" s="24" t="n">
        <v>1.66036665439606</v>
      </c>
      <c r="AE28" s="24" t="n">
        <v>1.4307097196579</v>
      </c>
      <c r="AF28" s="24" t="n">
        <v>1.39059996604919</v>
      </c>
      <c r="AG28" s="24" t="n">
        <v>1.44506454467773</v>
      </c>
      <c r="AH28" s="24" t="n">
        <v>1.43774199485779</v>
      </c>
      <c r="AI28" s="24" t="n">
        <v>1.39956665039063</v>
      </c>
      <c r="AJ28" s="24" t="n">
        <v>1.4105806350708</v>
      </c>
      <c r="AK28" s="24" t="n">
        <v>1.75866663455963</v>
      </c>
      <c r="AL28" s="24" t="n">
        <v>2.19312906265259</v>
      </c>
      <c r="AM28" s="24" t="n">
        <v>2.41226410865784</v>
      </c>
      <c r="AN28" s="24" t="n">
        <v>2.32266092300415</v>
      </c>
      <c r="AO28" s="25" t="n">
        <v>1.92420697212219</v>
      </c>
      <c r="AP28" s="25" t="n">
        <v>1.67141604423523</v>
      </c>
      <c r="AQ28" s="25" t="n">
        <v>1.40766096115112</v>
      </c>
      <c r="AR28" s="25" t="n">
        <v>1.35611605644226</v>
      </c>
      <c r="AS28" s="25" t="n">
        <v>1.43116402626038</v>
      </c>
      <c r="AT28" s="25" t="n">
        <v>1.44143402576447</v>
      </c>
      <c r="AU28" s="25" t="n">
        <v>1.37929105758667</v>
      </c>
      <c r="AV28" s="25" t="n">
        <v>1.42093300819397</v>
      </c>
      <c r="AW28" s="25" t="n">
        <v>1.77429604530334</v>
      </c>
      <c r="AX28" s="25" t="n">
        <v>2.19874167442322</v>
      </c>
      <c r="AY28" s="25" t="n">
        <v>2.46063995361328</v>
      </c>
      <c r="AZ28" s="25" t="n">
        <v>2.44437599182129</v>
      </c>
      <c r="BA28" s="25" t="n">
        <v>2.0263090133667</v>
      </c>
      <c r="BB28" s="25" t="n">
        <v>1.72564589977264</v>
      </c>
      <c r="BC28" s="25" t="n">
        <v>1.44703114032745</v>
      </c>
      <c r="BD28" s="25" t="n">
        <v>1.38198399543762</v>
      </c>
      <c r="BE28" s="25" t="n">
        <v>1.45040798187256</v>
      </c>
      <c r="BF28" s="25" t="n">
        <v>1.45858800411224</v>
      </c>
      <c r="BG28" s="25" t="n">
        <v>1.39361798763275</v>
      </c>
      <c r="BH28" s="25" t="n">
        <v>1.43424701690674</v>
      </c>
      <c r="BI28" s="25" t="n">
        <v>1.78431105613709</v>
      </c>
      <c r="BJ28" s="25" t="n">
        <v>2.20049595832825</v>
      </c>
      <c r="BK28" s="26"/>
    </row>
    <row r="29" customFormat="false" ht="12.8" hidden="false" customHeight="false" outlineLevel="0" collapsed="false">
      <c r="A29" s="0" t="s">
        <v>210</v>
      </c>
      <c r="B29" s="0" t="s">
        <v>211</v>
      </c>
      <c r="C29" s="23" t="n">
        <v>80.2159729003906</v>
      </c>
      <c r="D29" s="23" t="n">
        <v>80.0649337768555</v>
      </c>
      <c r="E29" s="24" t="n">
        <v>72.8623886108398</v>
      </c>
      <c r="F29" s="24" t="n">
        <v>62.6573333740234</v>
      </c>
      <c r="G29" s="24" t="n">
        <v>51.9471969604492</v>
      </c>
      <c r="H29" s="24" t="n">
        <v>52.9763031005859</v>
      </c>
      <c r="I29" s="24" t="n">
        <v>56.3912658691406</v>
      </c>
      <c r="J29" s="24" t="n">
        <v>55.5945549011231</v>
      </c>
      <c r="K29" s="24" t="n">
        <v>51.3775787353516</v>
      </c>
      <c r="L29" s="24" t="n">
        <v>52.9681701660156</v>
      </c>
      <c r="M29" s="24" t="n">
        <v>63.6529541015625</v>
      </c>
      <c r="N29" s="24" t="n">
        <v>76.5127182006836</v>
      </c>
      <c r="O29" s="24" t="n">
        <v>86.6536102294922</v>
      </c>
      <c r="P29" s="24" t="n">
        <v>88.8808975219727</v>
      </c>
      <c r="Q29" s="24" t="n">
        <v>70.4492797851563</v>
      </c>
      <c r="R29" s="24" t="n">
        <v>57.6839866638184</v>
      </c>
      <c r="S29" s="24" t="n">
        <v>48.6343078613281</v>
      </c>
      <c r="T29" s="24" t="n">
        <v>45.3167457580566</v>
      </c>
      <c r="U29" s="24" t="n">
        <v>51.3721427917481</v>
      </c>
      <c r="V29" s="24" t="n">
        <v>52.7987899780273</v>
      </c>
      <c r="W29" s="24" t="n">
        <v>47.1578636169434</v>
      </c>
      <c r="X29" s="24" t="n">
        <v>49.8126029968262</v>
      </c>
      <c r="Y29" s="24" t="n">
        <v>57.8998031616211</v>
      </c>
      <c r="Z29" s="24" t="n">
        <v>72.7601165771484</v>
      </c>
      <c r="AA29" s="24" t="n">
        <v>85.8266220092773</v>
      </c>
      <c r="AB29" s="24" t="n">
        <v>85.8019409179688</v>
      </c>
      <c r="AC29" s="24" t="n">
        <v>67.2122497558594</v>
      </c>
      <c r="AD29" s="24" t="n">
        <v>57.7368927001953</v>
      </c>
      <c r="AE29" s="24" t="n">
        <v>49.8542785644531</v>
      </c>
      <c r="AF29" s="24" t="n">
        <v>48.6093673706055</v>
      </c>
      <c r="AG29" s="24" t="n">
        <v>50.2830963134766</v>
      </c>
      <c r="AH29" s="24" t="n">
        <v>49.898063659668</v>
      </c>
      <c r="AI29" s="24" t="n">
        <v>48.6039772033691</v>
      </c>
      <c r="AJ29" s="24" t="n">
        <v>49.3120460510254</v>
      </c>
      <c r="AK29" s="24" t="n">
        <v>59.1203384399414</v>
      </c>
      <c r="AL29" s="24" t="n">
        <v>73.271369934082</v>
      </c>
      <c r="AM29" s="24" t="n">
        <v>83.0597457885742</v>
      </c>
      <c r="AN29" s="24" t="n">
        <v>81.1780624389648</v>
      </c>
      <c r="AO29" s="25" t="n">
        <v>69.900260925293</v>
      </c>
      <c r="AP29" s="25" t="n">
        <v>61.1573829650879</v>
      </c>
      <c r="AQ29" s="25" t="n">
        <v>52.0963287353516</v>
      </c>
      <c r="AR29" s="25" t="n">
        <v>49.4445114135742</v>
      </c>
      <c r="AS29" s="25" t="n">
        <v>53.2271385192871</v>
      </c>
      <c r="AT29" s="25" t="n">
        <v>53.0251998901367</v>
      </c>
      <c r="AU29" s="25" t="n">
        <v>51.0102996826172</v>
      </c>
      <c r="AV29" s="25" t="n">
        <v>52.0241813659668</v>
      </c>
      <c r="AW29" s="25" t="n">
        <v>62.036491394043</v>
      </c>
      <c r="AX29" s="25" t="n">
        <v>75.4345016479492</v>
      </c>
      <c r="AY29" s="25" t="n">
        <v>86.693977355957</v>
      </c>
      <c r="AZ29" s="25" t="n">
        <v>87.757080078125</v>
      </c>
      <c r="BA29" s="25" t="n">
        <v>73.0588073730469</v>
      </c>
      <c r="BB29" s="25" t="n">
        <v>62.5052299499512</v>
      </c>
      <c r="BC29" s="25" t="n">
        <v>53.5068206787109</v>
      </c>
      <c r="BD29" s="25" t="n">
        <v>50.6870498657227</v>
      </c>
      <c r="BE29" s="25" t="n">
        <v>54.4701805114746</v>
      </c>
      <c r="BF29" s="25" t="n">
        <v>54.3949813842773</v>
      </c>
      <c r="BG29" s="25" t="n">
        <v>52.3664093017578</v>
      </c>
      <c r="BH29" s="25" t="n">
        <v>53.2466812133789</v>
      </c>
      <c r="BI29" s="25" t="n">
        <v>63.0503616333008</v>
      </c>
      <c r="BJ29" s="25" t="n">
        <v>75.7815170288086</v>
      </c>
      <c r="BK29" s="26"/>
    </row>
    <row r="30" customFormat="false" ht="12.8" hidden="false" customHeight="false" outlineLevel="0" collapsed="false">
      <c r="C30" s="84"/>
      <c r="D30" s="8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</row>
    <row r="31" customFormat="false" ht="12.8" hidden="false" customHeight="false" outlineLevel="0" collapsed="false">
      <c r="B31" s="10" t="s">
        <v>212</v>
      </c>
      <c r="C31" s="42"/>
      <c r="D31" s="42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</row>
    <row r="32" customFormat="false" ht="12.8" hidden="false" customHeight="false" outlineLevel="0" collapsed="false">
      <c r="A32" s="0" t="s">
        <v>213</v>
      </c>
      <c r="B32" s="0" t="s">
        <v>214</v>
      </c>
      <c r="C32" s="23" t="n">
        <v>52.3580322265625</v>
      </c>
      <c r="D32" s="23" t="n">
        <v>51.9562492370606</v>
      </c>
      <c r="E32" s="24" t="n">
        <v>52.3764839172363</v>
      </c>
      <c r="F32" s="24" t="n">
        <v>52.4359016418457</v>
      </c>
      <c r="G32" s="24" t="n">
        <v>52.6197090148926</v>
      </c>
      <c r="H32" s="24" t="n">
        <v>52.3055000305176</v>
      </c>
      <c r="I32" s="24" t="n">
        <v>52.8339042663574</v>
      </c>
      <c r="J32" s="24" t="n">
        <v>51.8415145874023</v>
      </c>
      <c r="K32" s="24" t="n">
        <v>50.3831329345703</v>
      </c>
      <c r="L32" s="24" t="n">
        <v>50.2422256469727</v>
      </c>
      <c r="M32" s="24" t="n">
        <v>52.0993995666504</v>
      </c>
      <c r="N32" s="24" t="n">
        <v>51.9958724975586</v>
      </c>
      <c r="O32" s="24" t="n">
        <v>52.8390007019043</v>
      </c>
      <c r="P32" s="24" t="n">
        <v>52.9639282226563</v>
      </c>
      <c r="Q32" s="24" t="n">
        <v>53.5375480651856</v>
      </c>
      <c r="R32" s="24" t="n">
        <v>52.4754295349121</v>
      </c>
      <c r="S32" s="24" t="n">
        <v>52.2448692321777</v>
      </c>
      <c r="T32" s="24" t="n">
        <v>51.9311676025391</v>
      </c>
      <c r="U32" s="24" t="n">
        <v>51.7973861694336</v>
      </c>
      <c r="V32" s="24" t="n">
        <v>51.7270965576172</v>
      </c>
      <c r="W32" s="24" t="n">
        <v>52.2573661804199</v>
      </c>
      <c r="X32" s="24" t="n">
        <v>51.7876777648926</v>
      </c>
      <c r="Y32" s="24" t="n">
        <v>51.4831657409668</v>
      </c>
      <c r="Z32" s="24" t="n">
        <v>51.888614654541</v>
      </c>
      <c r="AA32" s="24" t="n">
        <v>52.495548248291</v>
      </c>
      <c r="AB32" s="24" t="n">
        <v>52.1328964233398</v>
      </c>
      <c r="AC32" s="24" t="n">
        <v>52.1565170288086</v>
      </c>
      <c r="AD32" s="24" t="n">
        <v>51.8401985168457</v>
      </c>
      <c r="AE32" s="24" t="n">
        <v>50.8622589111328</v>
      </c>
      <c r="AF32" s="24" t="n">
        <v>51.6168670654297</v>
      </c>
      <c r="AG32" s="24" t="n">
        <v>51.7099990844727</v>
      </c>
      <c r="AH32" s="24" t="n">
        <v>51.2075157165527</v>
      </c>
      <c r="AI32" s="24" t="n">
        <v>49.8514671325684</v>
      </c>
      <c r="AJ32" s="24" t="n">
        <v>49.533130645752</v>
      </c>
      <c r="AK32" s="24" t="n">
        <v>49.0756683349609</v>
      </c>
      <c r="AL32" s="24" t="n">
        <v>49.8677406311035</v>
      </c>
      <c r="AM32" s="24" t="n">
        <v>50.5155410766602</v>
      </c>
      <c r="AN32" s="24" t="n">
        <v>51.1856193542481</v>
      </c>
      <c r="AO32" s="25" t="n">
        <v>51.2270889282227</v>
      </c>
      <c r="AP32" s="25" t="n">
        <v>51.2131996154785</v>
      </c>
      <c r="AQ32" s="25" t="n">
        <v>51.0965690612793</v>
      </c>
      <c r="AR32" s="25" t="n">
        <v>51.1106185913086</v>
      </c>
      <c r="AS32" s="25" t="n">
        <v>51.2086715698242</v>
      </c>
      <c r="AT32" s="25" t="n">
        <v>51.3851089477539</v>
      </c>
      <c r="AU32" s="25" t="n">
        <v>51.5596084594727</v>
      </c>
      <c r="AV32" s="25" t="n">
        <v>51.8975982666016</v>
      </c>
      <c r="AW32" s="25" t="n">
        <v>52.335750579834</v>
      </c>
      <c r="AX32" s="25" t="n">
        <v>52.4160385131836</v>
      </c>
      <c r="AY32" s="25" t="n">
        <v>52.4976501464844</v>
      </c>
      <c r="AZ32" s="25" t="n">
        <v>52.3318099975586</v>
      </c>
      <c r="BA32" s="25" t="n">
        <v>52.576171875</v>
      </c>
      <c r="BB32" s="25" t="n">
        <v>52.3084716796875</v>
      </c>
      <c r="BC32" s="25" t="n">
        <v>52.0983390808106</v>
      </c>
      <c r="BD32" s="25" t="n">
        <v>52.0184211730957</v>
      </c>
      <c r="BE32" s="25" t="n">
        <v>52.037540435791</v>
      </c>
      <c r="BF32" s="25" t="n">
        <v>52.132568359375</v>
      </c>
      <c r="BG32" s="25" t="n">
        <v>52.187931060791</v>
      </c>
      <c r="BH32" s="25" t="n">
        <v>52.4033203125</v>
      </c>
      <c r="BI32" s="25" t="n">
        <v>52.7348594665527</v>
      </c>
      <c r="BJ32" s="25" t="n">
        <v>52.748420715332</v>
      </c>
      <c r="BK32" s="26"/>
    </row>
    <row r="33" customFormat="false" ht="12.8" hidden="false" customHeight="false" outlineLevel="0" collapsed="false">
      <c r="A33" s="0" t="s">
        <v>215</v>
      </c>
      <c r="B33" s="0" t="s">
        <v>216</v>
      </c>
      <c r="C33" s="23" t="n">
        <v>9.96739768981934</v>
      </c>
      <c r="D33" s="23" t="n">
        <v>9.84048748016357</v>
      </c>
      <c r="E33" s="24" t="n">
        <v>9.49856472015381</v>
      </c>
      <c r="F33" s="24" t="n">
        <v>9.19739723205566</v>
      </c>
      <c r="G33" s="24" t="n">
        <v>9.03049945831299</v>
      </c>
      <c r="H33" s="24" t="n">
        <v>9.1021146774292</v>
      </c>
      <c r="I33" s="24" t="n">
        <v>9.66478157043457</v>
      </c>
      <c r="J33" s="24" t="n">
        <v>9.98391819000244</v>
      </c>
      <c r="K33" s="24" t="n">
        <v>9.63435173034668</v>
      </c>
      <c r="L33" s="24" t="n">
        <v>9.71992111206055</v>
      </c>
      <c r="M33" s="24" t="n">
        <v>9.19849872589111</v>
      </c>
      <c r="N33" s="24" t="n">
        <v>10.1905651092529</v>
      </c>
      <c r="O33" s="24" t="n">
        <v>9.84811782836914</v>
      </c>
      <c r="P33" s="24" t="n">
        <v>9.12470149993897</v>
      </c>
      <c r="Q33" s="24" t="n">
        <v>8.86580276489258</v>
      </c>
      <c r="R33" s="24" t="n">
        <v>8.85671997070313</v>
      </c>
      <c r="S33" s="24" t="n">
        <v>8.94421768188477</v>
      </c>
      <c r="T33" s="24" t="n">
        <v>8.53418827056885</v>
      </c>
      <c r="U33" s="24" t="n">
        <v>9.53859329223633</v>
      </c>
      <c r="V33" s="24" t="n">
        <v>9.2103443145752</v>
      </c>
      <c r="W33" s="24" t="n">
        <v>9.03563785552979</v>
      </c>
      <c r="X33" s="24" t="n">
        <v>8.8832368850708</v>
      </c>
      <c r="Y33" s="24" t="n">
        <v>8.36700248718262</v>
      </c>
      <c r="Z33" s="24" t="n">
        <v>9.39582061767578</v>
      </c>
      <c r="AA33" s="24" t="n">
        <v>10.1271352767944</v>
      </c>
      <c r="AB33" s="24" t="n">
        <v>9.7796630859375</v>
      </c>
      <c r="AC33" s="24" t="n">
        <v>8.55626010894775</v>
      </c>
      <c r="AD33" s="24" t="n">
        <v>8.96016120910645</v>
      </c>
      <c r="AE33" s="24" t="n">
        <v>8.79329872131348</v>
      </c>
      <c r="AF33" s="24" t="n">
        <v>9.56748962402344</v>
      </c>
      <c r="AG33" s="24" t="n">
        <v>10.3803825378418</v>
      </c>
      <c r="AH33" s="24" t="n">
        <v>9.92687702178955</v>
      </c>
      <c r="AI33" s="24" t="n">
        <v>9.41590690612793</v>
      </c>
      <c r="AJ33" s="24" t="n">
        <v>8.77060031890869</v>
      </c>
      <c r="AK33" s="24" t="n">
        <v>7.85871458053589</v>
      </c>
      <c r="AL33" s="24" t="n">
        <v>9.0506477355957</v>
      </c>
      <c r="AM33" s="24" t="n">
        <v>9.79735946655273</v>
      </c>
      <c r="AN33" s="24" t="n">
        <v>9.87012195587158</v>
      </c>
      <c r="AO33" s="25" t="n">
        <v>9.64374732971191</v>
      </c>
      <c r="AP33" s="25" t="n">
        <v>9.31127071380615</v>
      </c>
      <c r="AQ33" s="25" t="n">
        <v>9.33415699005127</v>
      </c>
      <c r="AR33" s="25" t="n">
        <v>9.25950622558594</v>
      </c>
      <c r="AS33" s="25" t="n">
        <v>9.49055767059326</v>
      </c>
      <c r="AT33" s="25" t="n">
        <v>9.46214103698731</v>
      </c>
      <c r="AU33" s="25" t="n">
        <v>9.35860919952393</v>
      </c>
      <c r="AV33" s="25" t="n">
        <v>9.49363231658936</v>
      </c>
      <c r="AW33" s="25" t="n">
        <v>9.6154146194458</v>
      </c>
      <c r="AX33" s="25" t="n">
        <v>10.0020914077759</v>
      </c>
      <c r="AY33" s="25" t="n">
        <v>11.1629695892334</v>
      </c>
      <c r="AZ33" s="25" t="n">
        <v>10.8572902679443</v>
      </c>
      <c r="BA33" s="25" t="n">
        <v>10.2107000350952</v>
      </c>
      <c r="BB33" s="25" t="n">
        <v>10.0615196228027</v>
      </c>
      <c r="BC33" s="25" t="n">
        <v>10.6058702468872</v>
      </c>
      <c r="BD33" s="25" t="n">
        <v>10.5380201339722</v>
      </c>
      <c r="BE33" s="25" t="n">
        <v>10.7380199432373</v>
      </c>
      <c r="BF33" s="25" t="n">
        <v>10.7341403961182</v>
      </c>
      <c r="BG33" s="25" t="n">
        <v>10.6590404510498</v>
      </c>
      <c r="BH33" s="25" t="n">
        <v>9.99310302734375</v>
      </c>
      <c r="BI33" s="25" t="n">
        <v>10.1182203292847</v>
      </c>
      <c r="BJ33" s="25" t="n">
        <v>10.4925203323364</v>
      </c>
      <c r="BK33" s="26"/>
    </row>
    <row r="34" customFormat="false" ht="12.8" hidden="false" customHeight="false" outlineLevel="0" collapsed="false">
      <c r="A34" s="0" t="s">
        <v>217</v>
      </c>
      <c r="B34" s="0" t="s">
        <v>218</v>
      </c>
      <c r="C34" s="23" t="n">
        <v>18.0690021514893</v>
      </c>
      <c r="D34" s="23" t="n">
        <v>18.0712852478027</v>
      </c>
      <c r="E34" s="24" t="n">
        <v>10.3248710632324</v>
      </c>
      <c r="F34" s="24" t="n">
        <v>-4.69156646728516</v>
      </c>
      <c r="G34" s="24" t="n">
        <v>-9.98658084869385</v>
      </c>
      <c r="H34" s="24" t="n">
        <v>-11.3349666595459</v>
      </c>
      <c r="I34" s="24" t="n">
        <v>-7.43416118621826</v>
      </c>
      <c r="J34" s="24" t="n">
        <v>-7.5724515914917</v>
      </c>
      <c r="K34" s="24" t="n">
        <v>-8.94196701049805</v>
      </c>
      <c r="L34" s="24" t="n">
        <v>-2.39561295509338</v>
      </c>
      <c r="M34" s="24" t="n">
        <v>6.2425332069397</v>
      </c>
      <c r="N34" s="24" t="n">
        <v>17.8514194488525</v>
      </c>
      <c r="O34" s="24" t="n">
        <v>27.5236129760742</v>
      </c>
      <c r="P34" s="24" t="n">
        <v>23.9642848968506</v>
      </c>
      <c r="Q34" s="24" t="n">
        <v>3.90322589874268</v>
      </c>
      <c r="R34" s="24" t="n">
        <v>-5.43333339691162</v>
      </c>
      <c r="S34" s="24" t="n">
        <v>-13.0645160675049</v>
      </c>
      <c r="T34" s="24" t="n">
        <v>-15.5666666030884</v>
      </c>
      <c r="U34" s="24" t="n">
        <v>-11.6451616287231</v>
      </c>
      <c r="V34" s="24" t="n">
        <v>-10</v>
      </c>
      <c r="W34" s="24" t="n">
        <v>-13.6333332061768</v>
      </c>
      <c r="X34" s="24" t="n">
        <v>-9.19354820251465</v>
      </c>
      <c r="Y34" s="24" t="n">
        <v>3.06666660308838</v>
      </c>
      <c r="Z34" s="24" t="n">
        <v>15.3225803375244</v>
      </c>
      <c r="AA34" s="24" t="n">
        <v>26.1935482025147</v>
      </c>
      <c r="AB34" s="24" t="n">
        <v>20.517240524292</v>
      </c>
      <c r="AC34" s="24" t="n">
        <v>3.16129040718079</v>
      </c>
      <c r="AD34" s="24" t="n">
        <v>-6.46666669845581</v>
      </c>
      <c r="AE34" s="24" t="n">
        <v>-12</v>
      </c>
      <c r="AF34" s="24" t="n">
        <v>-13.3000001907349</v>
      </c>
      <c r="AG34" s="24" t="n">
        <v>-12</v>
      </c>
      <c r="AH34" s="24" t="n">
        <v>-11.2258062362671</v>
      </c>
      <c r="AI34" s="24" t="n">
        <v>-10.4666662216187</v>
      </c>
      <c r="AJ34" s="24" t="n">
        <v>-7.90322589874268</v>
      </c>
      <c r="AK34" s="24" t="n">
        <v>1.89999997615814</v>
      </c>
      <c r="AL34" s="24" t="n">
        <v>17.6451606750488</v>
      </c>
      <c r="AM34" s="24" t="n">
        <v>22.2258071899414</v>
      </c>
      <c r="AN34" s="24" t="n">
        <v>15.6785717010498</v>
      </c>
      <c r="AO34" s="25" t="n">
        <v>9.29032325744629</v>
      </c>
      <c r="AP34" s="25" t="n">
        <v>-3.46666693687439</v>
      </c>
      <c r="AQ34" s="25" t="n">
        <v>-11.2903203964233</v>
      </c>
      <c r="AR34" s="25" t="n">
        <v>-13.1666698455811</v>
      </c>
      <c r="AS34" s="25" t="n">
        <v>-10.2903203964233</v>
      </c>
      <c r="AT34" s="25" t="n">
        <v>-9.90322589874268</v>
      </c>
      <c r="AU34" s="25" t="n">
        <v>-11</v>
      </c>
      <c r="AV34" s="25" t="n">
        <v>-6.61290311813355</v>
      </c>
      <c r="AW34" s="25" t="n">
        <v>4.76666688919067</v>
      </c>
      <c r="AX34" s="25" t="n">
        <v>17.709680557251</v>
      </c>
      <c r="AY34" s="25" t="n">
        <v>25.8064498901367</v>
      </c>
      <c r="AZ34" s="25" t="n">
        <v>21.3928623199463</v>
      </c>
      <c r="BA34" s="25" t="n">
        <v>6.93548393249512</v>
      </c>
      <c r="BB34" s="25" t="n">
        <v>-5.06666707992554</v>
      </c>
      <c r="BC34" s="25" t="n">
        <v>-12.4838695526123</v>
      </c>
      <c r="BD34" s="25" t="n">
        <v>-14.0666704177856</v>
      </c>
      <c r="BE34" s="25" t="n">
        <v>-11</v>
      </c>
      <c r="BF34" s="25" t="n">
        <v>-10.2903203964233</v>
      </c>
      <c r="BG34" s="25" t="n">
        <v>-11.1999998092651</v>
      </c>
      <c r="BH34" s="25" t="n">
        <v>-6.64516115188599</v>
      </c>
      <c r="BI34" s="25" t="n">
        <v>4.69999980926514</v>
      </c>
      <c r="BJ34" s="25" t="n">
        <v>16.9677391052246</v>
      </c>
      <c r="BK34" s="26"/>
    </row>
    <row r="35" customFormat="false" ht="12.8" hidden="false" customHeight="false" outlineLevel="0" collapsed="false">
      <c r="A35" s="0" t="s">
        <v>219</v>
      </c>
      <c r="B35" s="0" t="s">
        <v>220</v>
      </c>
      <c r="C35" s="23" t="n">
        <v>0.196870967745781</v>
      </c>
      <c r="D35" s="23" t="n">
        <v>0.198750004172325</v>
      </c>
      <c r="E35" s="24" t="n">
        <v>0.209516122937202</v>
      </c>
      <c r="F35" s="24" t="n">
        <v>0.158099994063377</v>
      </c>
      <c r="G35" s="24" t="n">
        <v>0.154354840517044</v>
      </c>
      <c r="H35" s="24" t="n">
        <v>0.151899993419647</v>
      </c>
      <c r="I35" s="24" t="n">
        <v>0.196903228759766</v>
      </c>
      <c r="J35" s="24" t="n">
        <v>0.185193553566933</v>
      </c>
      <c r="K35" s="24" t="n">
        <v>0.166600003838539</v>
      </c>
      <c r="L35" s="24" t="n">
        <v>0.195741936564446</v>
      </c>
      <c r="M35" s="24" t="n">
        <v>0.209299996495247</v>
      </c>
      <c r="N35" s="24" t="n">
        <v>0.210612908005714</v>
      </c>
      <c r="O35" s="24" t="n">
        <v>0.188161283731461</v>
      </c>
      <c r="P35" s="24" t="n">
        <v>0.197107151150703</v>
      </c>
      <c r="Q35" s="24" t="n">
        <v>0.16825807094574</v>
      </c>
      <c r="R35" s="24" t="n">
        <v>0.145733326673508</v>
      </c>
      <c r="S35" s="24" t="n">
        <v>0.177645161747932</v>
      </c>
      <c r="T35" s="24" t="n">
        <v>0.152700006961823</v>
      </c>
      <c r="U35" s="24" t="n">
        <v>0.178806453943253</v>
      </c>
      <c r="V35" s="24" t="n">
        <v>0.189193546772003</v>
      </c>
      <c r="W35" s="24" t="n">
        <v>0.157299995422363</v>
      </c>
      <c r="X35" s="24" t="n">
        <v>0.16209676861763</v>
      </c>
      <c r="Y35" s="24" t="n">
        <v>0.201466664671898</v>
      </c>
      <c r="Z35" s="24" t="n">
        <v>0.20477420091629</v>
      </c>
      <c r="AA35" s="24" t="n">
        <v>0.195032253861427</v>
      </c>
      <c r="AB35" s="24" t="n">
        <v>0.195655167102814</v>
      </c>
      <c r="AC35" s="24" t="n">
        <v>0.174193546175957</v>
      </c>
      <c r="AD35" s="24" t="n">
        <v>0.160133332014084</v>
      </c>
      <c r="AE35" s="24" t="n">
        <v>0.17806451022625</v>
      </c>
      <c r="AF35" s="24" t="n">
        <v>0.0328000001609325</v>
      </c>
      <c r="AG35" s="24" t="n">
        <v>0.0662903189659119</v>
      </c>
      <c r="AH35" s="24" t="n">
        <v>0.145129024982452</v>
      </c>
      <c r="AI35" s="24" t="n">
        <v>0.159766674041748</v>
      </c>
      <c r="AJ35" s="24" t="n">
        <v>0.170709684491158</v>
      </c>
      <c r="AK35" s="24" t="n">
        <v>0.17733334004879</v>
      </c>
      <c r="AL35" s="24" t="n">
        <v>0.153645157814026</v>
      </c>
      <c r="AM35" s="24" t="n">
        <v>0.164024204015732</v>
      </c>
      <c r="AN35" s="24" t="n">
        <v>0.15548349916935</v>
      </c>
      <c r="AO35" s="25" t="n">
        <v>0.138374507427216</v>
      </c>
      <c r="AP35" s="25" t="n">
        <v>0.123977303504944</v>
      </c>
      <c r="AQ35" s="25" t="n">
        <v>0.157341495156288</v>
      </c>
      <c r="AR35" s="25" t="n">
        <v>0.140312492847443</v>
      </c>
      <c r="AS35" s="25" t="n">
        <v>0.17099529504776</v>
      </c>
      <c r="AT35" s="25" t="n">
        <v>0.175757199525833</v>
      </c>
      <c r="AU35" s="25" t="n">
        <v>0.171988397836685</v>
      </c>
      <c r="AV35" s="25" t="n">
        <v>0.155465304851532</v>
      </c>
      <c r="AW35" s="25" t="n">
        <v>0.193819999694824</v>
      </c>
      <c r="AX35" s="25" t="n">
        <v>0.205775603652</v>
      </c>
      <c r="AY35" s="25" t="n">
        <v>0.210255995392799</v>
      </c>
      <c r="AZ35" s="25" t="n">
        <v>0.19806270301342</v>
      </c>
      <c r="BA35" s="25" t="n">
        <v>0.178691893815994</v>
      </c>
      <c r="BB35" s="25" t="n">
        <v>0.148943394422531</v>
      </c>
      <c r="BC35" s="25" t="n">
        <v>0.172801598906517</v>
      </c>
      <c r="BD35" s="25" t="n">
        <v>0.14988599717617</v>
      </c>
      <c r="BE35" s="25" t="n">
        <v>0.176923498511314</v>
      </c>
      <c r="BF35" s="25" t="n">
        <v>0.179428204894066</v>
      </c>
      <c r="BG35" s="25" t="n">
        <v>0.174261704087257</v>
      </c>
      <c r="BH35" s="25" t="n">
        <v>0.156873002648354</v>
      </c>
      <c r="BI35" s="25" t="n">
        <v>0.194691702723503</v>
      </c>
      <c r="BJ35" s="25" t="n">
        <v>0.206315293908119</v>
      </c>
      <c r="BK35" s="26"/>
    </row>
    <row r="36" customFormat="false" ht="12.8" hidden="false" customHeight="false" outlineLevel="0" collapsed="false">
      <c r="A36" s="0" t="s">
        <v>221</v>
      </c>
      <c r="B36" s="0" t="s">
        <v>222</v>
      </c>
      <c r="C36" s="23" t="n">
        <v>-0.375331997871399</v>
      </c>
      <c r="D36" s="23" t="n">
        <v>-0.00183845276478678</v>
      </c>
      <c r="E36" s="24" t="n">
        <v>0.452955096960068</v>
      </c>
      <c r="F36" s="24" t="n">
        <v>5.55750417709351</v>
      </c>
      <c r="G36" s="24" t="n">
        <v>0.12921454012394</v>
      </c>
      <c r="H36" s="24" t="n">
        <v>2.75175452232361</v>
      </c>
      <c r="I36" s="24" t="n">
        <v>1.12984001636505</v>
      </c>
      <c r="J36" s="24" t="n">
        <v>1.15637898445129</v>
      </c>
      <c r="K36" s="24" t="n">
        <v>0.135459363460541</v>
      </c>
      <c r="L36" s="24" t="n">
        <v>-4.79410648345947</v>
      </c>
      <c r="M36" s="24" t="n">
        <v>-4.09677743911743</v>
      </c>
      <c r="N36" s="24" t="n">
        <v>-3.73575329780579</v>
      </c>
      <c r="O36" s="24" t="n">
        <v>-3.74528408050537</v>
      </c>
      <c r="P36" s="24" t="n">
        <v>2.63087487220764</v>
      </c>
      <c r="Q36" s="24" t="n">
        <v>3.97444295883179</v>
      </c>
      <c r="R36" s="24" t="n">
        <v>1.63943254947662</v>
      </c>
      <c r="S36" s="24" t="n">
        <v>0.332088887691498</v>
      </c>
      <c r="T36" s="24" t="n">
        <v>0.265357285737991</v>
      </c>
      <c r="U36" s="24" t="n">
        <v>1.50251746177673</v>
      </c>
      <c r="V36" s="24" t="n">
        <v>1.67215323448181</v>
      </c>
      <c r="W36" s="24" t="n">
        <v>-0.659107983112335</v>
      </c>
      <c r="X36" s="24" t="n">
        <v>-1.82685947418213</v>
      </c>
      <c r="Y36" s="24" t="n">
        <v>-5.21849918365479</v>
      </c>
      <c r="Z36" s="24" t="n">
        <v>-4.05167150497437</v>
      </c>
      <c r="AA36" s="24" t="n">
        <v>-3.18464326858521</v>
      </c>
      <c r="AB36" s="24" t="n">
        <v>3.1764874458313</v>
      </c>
      <c r="AC36" s="24" t="n">
        <v>3.16399073600769</v>
      </c>
      <c r="AD36" s="24" t="n">
        <v>3.24306416511536</v>
      </c>
      <c r="AE36" s="24" t="n">
        <v>2.02065944671631</v>
      </c>
      <c r="AF36" s="24" t="n">
        <v>0.692209899425507</v>
      </c>
      <c r="AG36" s="24" t="n">
        <v>0.12642440199852</v>
      </c>
      <c r="AH36" s="24" t="n">
        <v>-0.155650749802589</v>
      </c>
      <c r="AI36" s="24" t="n">
        <v>-0.356495320796967</v>
      </c>
      <c r="AJ36" s="24" t="n">
        <v>-1.25916755199432</v>
      </c>
      <c r="AK36" s="24" t="n">
        <v>0.10862410068512</v>
      </c>
      <c r="AL36" s="24" t="n">
        <v>-3.44582724571228</v>
      </c>
      <c r="AM36" s="24" t="n">
        <v>0.357014358043671</v>
      </c>
      <c r="AN36" s="24" t="n">
        <v>4.28826284408569</v>
      </c>
      <c r="AO36" s="25" t="n">
        <v>-0.399259895086288</v>
      </c>
      <c r="AP36" s="25" t="n">
        <v>3.97560095787048</v>
      </c>
      <c r="AQ36" s="25" t="n">
        <v>2.79859089851379</v>
      </c>
      <c r="AR36" s="25" t="n">
        <v>2.1007399559021</v>
      </c>
      <c r="AS36" s="25" t="n">
        <v>2.6472430229187</v>
      </c>
      <c r="AT36" s="25" t="n">
        <v>1.90541505813599</v>
      </c>
      <c r="AU36" s="25" t="n">
        <v>0.920097291469574</v>
      </c>
      <c r="AV36" s="25" t="n">
        <v>-2.90962100028992</v>
      </c>
      <c r="AW36" s="25" t="n">
        <v>-4.87516498565674</v>
      </c>
      <c r="AX36" s="25" t="n">
        <v>-4.89908313751221</v>
      </c>
      <c r="AY36" s="25" t="n">
        <v>-2.9833550453186</v>
      </c>
      <c r="AZ36" s="25" t="n">
        <v>2.97705507278442</v>
      </c>
      <c r="BA36" s="25" t="n">
        <v>3.15776109695435</v>
      </c>
      <c r="BB36" s="25" t="n">
        <v>5.05295705795288</v>
      </c>
      <c r="BC36" s="25" t="n">
        <v>3.11367607116699</v>
      </c>
      <c r="BD36" s="25" t="n">
        <v>2.04739308357239</v>
      </c>
      <c r="BE36" s="25" t="n">
        <v>2.51769590377808</v>
      </c>
      <c r="BF36" s="25" t="n">
        <v>1.63916194438934</v>
      </c>
      <c r="BG36" s="25" t="n">
        <v>0.545167028903961</v>
      </c>
      <c r="BH36" s="25" t="n">
        <v>-2.66145896911621</v>
      </c>
      <c r="BI36" s="25" t="n">
        <v>-4.69740295410156</v>
      </c>
      <c r="BJ36" s="25" t="n">
        <v>-4.63347911834717</v>
      </c>
      <c r="BK36" s="26"/>
    </row>
    <row r="37" customFormat="false" ht="12.8" hidden="false" customHeight="false" outlineLevel="0" collapsed="false">
      <c r="B37" s="10" t="s">
        <v>223</v>
      </c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</row>
    <row r="38" customFormat="false" ht="12.8" hidden="false" customHeight="false" outlineLevel="0" collapsed="false">
      <c r="A38" s="0" t="s">
        <v>224</v>
      </c>
      <c r="B38" s="73" t="s">
        <v>225</v>
      </c>
      <c r="C38" s="19" t="n">
        <v>6657.01513671875</v>
      </c>
      <c r="D38" s="19" t="n">
        <v>6193.791015625</v>
      </c>
      <c r="E38" s="20" t="n">
        <v>5872.8291015625</v>
      </c>
      <c r="F38" s="20" t="n">
        <v>6013.61181640625</v>
      </c>
      <c r="G38" s="20" t="n">
        <v>6329.453125</v>
      </c>
      <c r="H38" s="20" t="n">
        <v>6663.38720703125</v>
      </c>
      <c r="I38" s="20" t="n">
        <v>6896.2001953125</v>
      </c>
      <c r="J38" s="20" t="n">
        <v>7130.05517578125</v>
      </c>
      <c r="K38" s="20" t="n">
        <v>7384.10791015625</v>
      </c>
      <c r="L38" s="20" t="n">
        <v>7457.9189453125</v>
      </c>
      <c r="M38" s="20" t="n">
        <v>7272.705078125</v>
      </c>
      <c r="N38" s="20" t="n">
        <v>6715.466796875</v>
      </c>
      <c r="O38" s="20" t="n">
        <v>5866</v>
      </c>
      <c r="P38" s="20" t="n">
        <v>5188</v>
      </c>
      <c r="Q38" s="20" t="n">
        <v>5056</v>
      </c>
      <c r="R38" s="20" t="n">
        <v>5210</v>
      </c>
      <c r="S38" s="20" t="n">
        <v>5622</v>
      </c>
      <c r="T38" s="20" t="n">
        <v>6090</v>
      </c>
      <c r="U38" s="20" t="n">
        <v>6451</v>
      </c>
      <c r="V38" s="20" t="n">
        <v>6763</v>
      </c>
      <c r="W38" s="20" t="n">
        <v>7173</v>
      </c>
      <c r="X38" s="20" t="n">
        <v>7457</v>
      </c>
      <c r="Y38" s="20" t="n">
        <v>7341</v>
      </c>
      <c r="Z38" s="20" t="n">
        <v>6866</v>
      </c>
      <c r="AA38" s="20" t="n">
        <v>6052</v>
      </c>
      <c r="AB38" s="20" t="n">
        <v>5453</v>
      </c>
      <c r="AC38" s="20" t="n">
        <v>5341</v>
      </c>
      <c r="AD38" s="20" t="n">
        <v>5535</v>
      </c>
      <c r="AE38" s="20" t="n">
        <v>5911</v>
      </c>
      <c r="AF38" s="20" t="n">
        <v>6307</v>
      </c>
      <c r="AG38" s="20" t="n">
        <v>6682</v>
      </c>
      <c r="AH38" s="20" t="n">
        <v>7005</v>
      </c>
      <c r="AI38" s="20" t="n">
        <v>7311</v>
      </c>
      <c r="AJ38" s="20" t="n">
        <v>7548</v>
      </c>
      <c r="AK38" s="20" t="n">
        <v>7480</v>
      </c>
      <c r="AL38" s="20" t="n">
        <v>6933</v>
      </c>
      <c r="AM38" s="20" t="n">
        <v>6244</v>
      </c>
      <c r="AN38" s="20" t="n">
        <v>5805</v>
      </c>
      <c r="AO38" s="21" t="n">
        <v>5517</v>
      </c>
      <c r="AP38" s="21" t="n">
        <v>5621</v>
      </c>
      <c r="AQ38" s="21" t="n">
        <v>5971</v>
      </c>
      <c r="AR38" s="21" t="n">
        <v>6366</v>
      </c>
      <c r="AS38" s="21" t="n">
        <v>6685</v>
      </c>
      <c r="AT38" s="21" t="n">
        <v>6992</v>
      </c>
      <c r="AU38" s="21" t="n">
        <v>7322</v>
      </c>
      <c r="AV38" s="21" t="n">
        <v>7527</v>
      </c>
      <c r="AW38" s="21" t="n">
        <v>7384</v>
      </c>
      <c r="AX38" s="21" t="n">
        <v>6835</v>
      </c>
      <c r="AY38" s="21" t="n">
        <v>6035</v>
      </c>
      <c r="AZ38" s="21" t="n">
        <v>5436</v>
      </c>
      <c r="BA38" s="21" t="n">
        <v>5221</v>
      </c>
      <c r="BB38" s="21" t="n">
        <v>5373</v>
      </c>
      <c r="BC38" s="21" t="n">
        <v>5760</v>
      </c>
      <c r="BD38" s="21" t="n">
        <v>6182</v>
      </c>
      <c r="BE38" s="21" t="n">
        <v>6523</v>
      </c>
      <c r="BF38" s="21" t="n">
        <v>6842</v>
      </c>
      <c r="BG38" s="21" t="n">
        <v>7178</v>
      </c>
      <c r="BH38" s="21" t="n">
        <v>7384</v>
      </c>
      <c r="BI38" s="21" t="n">
        <v>7243</v>
      </c>
      <c r="BJ38" s="21" t="n">
        <v>6717</v>
      </c>
      <c r="BK38" s="22"/>
    </row>
    <row r="39" customFormat="false" ht="12.8" hidden="false" customHeight="false" outlineLevel="0" collapsed="false"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</row>
    <row r="40" customFormat="false" ht="12.8" hidden="false" customHeight="false" outlineLevel="0" collapsed="false">
      <c r="B40" s="9" t="s">
        <v>226</v>
      </c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</row>
    <row r="41" customFormat="false" ht="12.8" hidden="false" customHeight="false" outlineLevel="0" collapsed="false"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</row>
    <row r="42" customFormat="false" ht="12.8" hidden="false" customHeight="false" outlineLevel="0" collapsed="false">
      <c r="A42" s="0" t="s">
        <v>227</v>
      </c>
      <c r="B42" s="0" t="s">
        <v>228</v>
      </c>
      <c r="C42" s="19" t="n">
        <v>2343.86108398438</v>
      </c>
      <c r="D42" s="19" t="n">
        <v>1837.86499023438</v>
      </c>
      <c r="E42" s="20" t="n">
        <v>1517.7939453125</v>
      </c>
      <c r="F42" s="20" t="n">
        <v>1658.541015625</v>
      </c>
      <c r="G42" s="20" t="n">
        <v>1968.125</v>
      </c>
      <c r="H42" s="20" t="n">
        <v>2308.17407226563</v>
      </c>
      <c r="I42" s="20" t="n">
        <v>2538.63305664063</v>
      </c>
      <c r="J42" s="20" t="n">
        <v>2773.37890625</v>
      </c>
      <c r="K42" s="20" t="n">
        <v>3041.63793945313</v>
      </c>
      <c r="L42" s="20" t="n">
        <v>3115.90209960938</v>
      </c>
      <c r="M42" s="20" t="n">
        <v>2928.6259765625</v>
      </c>
      <c r="N42" s="20" t="n">
        <v>2375.23193359375</v>
      </c>
      <c r="O42" s="20" t="n">
        <v>1522</v>
      </c>
      <c r="P42" s="20" t="n">
        <v>851</v>
      </c>
      <c r="Q42" s="20" t="n">
        <v>730</v>
      </c>
      <c r="R42" s="20" t="n">
        <v>893</v>
      </c>
      <c r="S42" s="20" t="n">
        <v>1298</v>
      </c>
      <c r="T42" s="20" t="n">
        <v>1765</v>
      </c>
      <c r="U42" s="20" t="n">
        <v>2126</v>
      </c>
      <c r="V42" s="20" t="n">
        <v>2436</v>
      </c>
      <c r="W42" s="20" t="n">
        <v>2845</v>
      </c>
      <c r="X42" s="20" t="n">
        <v>3130</v>
      </c>
      <c r="Y42" s="20" t="n">
        <v>3038</v>
      </c>
      <c r="Z42" s="20" t="n">
        <v>2563</v>
      </c>
      <c r="AA42" s="20" t="n">
        <v>1751</v>
      </c>
      <c r="AB42" s="20" t="n">
        <v>1156</v>
      </c>
      <c r="AC42" s="20" t="n">
        <v>1058</v>
      </c>
      <c r="AD42" s="20" t="n">
        <v>1252</v>
      </c>
      <c r="AE42" s="20" t="n">
        <v>1624</v>
      </c>
      <c r="AF42" s="20" t="n">
        <v>2023</v>
      </c>
      <c r="AG42" s="20" t="n">
        <v>2395</v>
      </c>
      <c r="AH42" s="20" t="n">
        <v>2743</v>
      </c>
      <c r="AI42" s="20" t="n">
        <v>3057</v>
      </c>
      <c r="AJ42" s="20" t="n">
        <v>3302</v>
      </c>
      <c r="AK42" s="20" t="n">
        <v>3245</v>
      </c>
      <c r="AL42" s="20" t="n">
        <v>2698</v>
      </c>
      <c r="AM42" s="20" t="n">
        <v>2009</v>
      </c>
      <c r="AN42" s="20" t="n">
        <v>1570</v>
      </c>
      <c r="AO42" s="21" t="n">
        <v>1282</v>
      </c>
      <c r="AP42" s="21" t="n">
        <v>1386</v>
      </c>
      <c r="AQ42" s="21" t="n">
        <v>1736</v>
      </c>
      <c r="AR42" s="21" t="n">
        <v>2131</v>
      </c>
      <c r="AS42" s="21" t="n">
        <v>2450</v>
      </c>
      <c r="AT42" s="21" t="n">
        <v>2757</v>
      </c>
      <c r="AU42" s="21" t="n">
        <v>3087</v>
      </c>
      <c r="AV42" s="21" t="n">
        <v>3292</v>
      </c>
      <c r="AW42" s="21" t="n">
        <v>3149</v>
      </c>
      <c r="AX42" s="21" t="n">
        <v>2600</v>
      </c>
      <c r="AY42" s="21" t="n">
        <v>1800</v>
      </c>
      <c r="AZ42" s="21" t="n">
        <v>1201</v>
      </c>
      <c r="BA42" s="21" t="n">
        <v>986</v>
      </c>
      <c r="BB42" s="21" t="n">
        <v>1138</v>
      </c>
      <c r="BC42" s="21" t="n">
        <v>1525</v>
      </c>
      <c r="BD42" s="21" t="n">
        <v>1947</v>
      </c>
      <c r="BE42" s="21" t="n">
        <v>2288</v>
      </c>
      <c r="BF42" s="21" t="n">
        <v>2607</v>
      </c>
      <c r="BG42" s="21" t="n">
        <v>2943</v>
      </c>
      <c r="BH42" s="21" t="n">
        <v>3149</v>
      </c>
      <c r="BI42" s="21" t="n">
        <v>3008</v>
      </c>
      <c r="BJ42" s="21" t="n">
        <v>2482</v>
      </c>
      <c r="BK42" s="22"/>
    </row>
    <row r="43" customFormat="false" ht="12.8" hidden="false" customHeight="false" outlineLevel="0" collapsed="false"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</row>
    <row r="44" customFormat="false" ht="12.8" hidden="false" customHeight="false" outlineLevel="0" collapsed="false">
      <c r="A44" s="61" t="s">
        <v>229</v>
      </c>
      <c r="B44" s="61" t="s">
        <v>230</v>
      </c>
      <c r="C44" s="31" t="n">
        <v>725</v>
      </c>
      <c r="D44" s="31" t="n">
        <v>679</v>
      </c>
      <c r="E44" s="32" t="n">
        <v>617</v>
      </c>
      <c r="F44" s="32" t="n">
        <v>612</v>
      </c>
      <c r="G44" s="32" t="n">
        <v>690</v>
      </c>
      <c r="H44" s="32" t="n">
        <v>704</v>
      </c>
      <c r="I44" s="32" t="n">
        <v>717</v>
      </c>
      <c r="J44" s="32" t="n">
        <v>721</v>
      </c>
      <c r="K44" s="32" t="n">
        <v>736</v>
      </c>
      <c r="L44" s="32" t="n">
        <v>709</v>
      </c>
      <c r="M44" s="32" t="n">
        <v>683</v>
      </c>
      <c r="N44" s="32" t="n">
        <v>714</v>
      </c>
      <c r="O44" s="32" t="n">
        <v>718</v>
      </c>
      <c r="P44" s="32" t="n">
        <v>750</v>
      </c>
      <c r="Q44" s="32" t="n">
        <v>767</v>
      </c>
      <c r="R44" s="32" t="n">
        <v>795</v>
      </c>
      <c r="S44" s="32" t="n">
        <v>864</v>
      </c>
      <c r="T44" s="32" t="n">
        <v>910</v>
      </c>
      <c r="U44" s="32" t="n">
        <v>924</v>
      </c>
      <c r="V44" s="32" t="n">
        <v>932</v>
      </c>
      <c r="W44" s="32" t="n">
        <v>936</v>
      </c>
      <c r="X44" s="32" t="n">
        <v>941</v>
      </c>
      <c r="Y44" s="32" t="n">
        <v>952</v>
      </c>
      <c r="Z44" s="32" t="n">
        <v>959</v>
      </c>
      <c r="AA44" s="32" t="n">
        <v>955</v>
      </c>
      <c r="AB44" s="32" t="n">
        <v>961</v>
      </c>
      <c r="AC44" s="32" t="n">
        <v>968</v>
      </c>
      <c r="AD44" s="32" t="n">
        <v>1000</v>
      </c>
      <c r="AE44" s="32" t="n">
        <v>1007</v>
      </c>
      <c r="AF44" s="32" t="n">
        <v>1011</v>
      </c>
      <c r="AG44" s="32" t="n">
        <v>1041</v>
      </c>
      <c r="AH44" s="32" t="n">
        <v>1063</v>
      </c>
      <c r="AI44" s="32" t="n">
        <v>1073</v>
      </c>
      <c r="AJ44" s="32" t="n">
        <v>1068</v>
      </c>
      <c r="AK44" s="32" t="n">
        <v>1077</v>
      </c>
      <c r="AL44" s="32" t="n">
        <v>1063.59997558594</v>
      </c>
      <c r="AM44" s="32" t="n">
        <v>1075</v>
      </c>
      <c r="AN44" s="32" t="n">
        <v>1083</v>
      </c>
      <c r="AO44" s="33" t="n">
        <v>1046.19799804688</v>
      </c>
      <c r="AP44" s="33" t="n">
        <v>1050.24694824219</v>
      </c>
      <c r="AQ44" s="33" t="n">
        <v>1057.32397460938</v>
      </c>
      <c r="AR44" s="33" t="n">
        <v>1073.93505859375</v>
      </c>
      <c r="AS44" s="33" t="n">
        <v>1081.09204101563</v>
      </c>
      <c r="AT44" s="33" t="n">
        <v>1084.9599609375</v>
      </c>
      <c r="AU44" s="33" t="n">
        <v>1092.30603027344</v>
      </c>
      <c r="AV44" s="33" t="n">
        <v>1093.24499511719</v>
      </c>
      <c r="AW44" s="33" t="n">
        <v>1088.83801269531</v>
      </c>
      <c r="AX44" s="33" t="n">
        <v>1096.43298339844</v>
      </c>
      <c r="AY44" s="33" t="n">
        <v>1099.28894042969</v>
      </c>
      <c r="AZ44" s="33" t="n">
        <v>1111.61901855469</v>
      </c>
      <c r="BA44" s="33" t="n">
        <v>1124.43395996094</v>
      </c>
      <c r="BB44" s="33" t="n">
        <v>1146.84094238281</v>
      </c>
      <c r="BC44" s="33" t="n">
        <v>1168.57202148438</v>
      </c>
      <c r="BD44" s="33" t="n">
        <v>1197.87390136719</v>
      </c>
      <c r="BE44" s="33" t="n">
        <v>1214.40600585938</v>
      </c>
      <c r="BF44" s="33" t="n">
        <v>1219.63696289063</v>
      </c>
      <c r="BG44" s="33" t="n">
        <v>1221.88500976563</v>
      </c>
      <c r="BH44" s="33" t="n">
        <v>1216.3330078125</v>
      </c>
      <c r="BI44" s="33" t="n">
        <v>1207.23803710938</v>
      </c>
      <c r="BJ44" s="33" t="n">
        <v>1211.90502929688</v>
      </c>
      <c r="BK44" s="34"/>
    </row>
    <row r="45" customFormat="false" ht="12.8" hidden="false" customHeight="false" outlineLevel="0" collapsed="false">
      <c r="A45" s="61" t="s">
        <v>231</v>
      </c>
      <c r="B45" s="61" t="s">
        <v>232</v>
      </c>
      <c r="C45" s="31" t="n">
        <v>1388</v>
      </c>
      <c r="D45" s="31" t="n">
        <v>1303</v>
      </c>
      <c r="E45" s="32" t="n">
        <v>1188</v>
      </c>
      <c r="F45" s="32" t="n">
        <v>1181</v>
      </c>
      <c r="G45" s="32" t="n">
        <v>1335</v>
      </c>
      <c r="H45" s="32" t="n">
        <v>1359</v>
      </c>
      <c r="I45" s="32" t="n">
        <v>1368</v>
      </c>
      <c r="J45" s="32" t="n">
        <v>1381</v>
      </c>
      <c r="K45" s="32" t="n">
        <v>1410</v>
      </c>
      <c r="L45" s="32" t="n">
        <v>1358</v>
      </c>
      <c r="M45" s="32" t="n">
        <v>1308</v>
      </c>
      <c r="N45" s="32" t="n">
        <v>1368</v>
      </c>
      <c r="O45" s="32" t="n">
        <v>1375</v>
      </c>
      <c r="P45" s="32" t="n">
        <v>1437</v>
      </c>
      <c r="Q45" s="32" t="n">
        <v>1469</v>
      </c>
      <c r="R45" s="32" t="n">
        <v>1523</v>
      </c>
      <c r="S45" s="32" t="n">
        <v>1654</v>
      </c>
      <c r="T45" s="32" t="n">
        <v>1743</v>
      </c>
      <c r="U45" s="32" t="n">
        <v>1770</v>
      </c>
      <c r="V45" s="32" t="n">
        <v>1785</v>
      </c>
      <c r="W45" s="32" t="n">
        <v>1793</v>
      </c>
      <c r="X45" s="32" t="n">
        <v>1802</v>
      </c>
      <c r="Y45" s="32" t="n">
        <v>1823</v>
      </c>
      <c r="Z45" s="32" t="n">
        <v>1837</v>
      </c>
      <c r="AA45" s="32" t="n">
        <v>1521</v>
      </c>
      <c r="AB45" s="32" t="n">
        <v>1863</v>
      </c>
      <c r="AC45" s="32" t="n">
        <v>1875</v>
      </c>
      <c r="AD45" s="32" t="n">
        <v>1930</v>
      </c>
      <c r="AE45" s="32" t="n">
        <v>1929</v>
      </c>
      <c r="AF45" s="32" t="n">
        <v>1936</v>
      </c>
      <c r="AG45" s="32" t="n">
        <v>1994</v>
      </c>
      <c r="AH45" s="32" t="n">
        <v>2036</v>
      </c>
      <c r="AI45" s="32" t="n">
        <v>2055</v>
      </c>
      <c r="AJ45" s="32" t="n">
        <v>2046</v>
      </c>
      <c r="AK45" s="32" t="n">
        <v>2063</v>
      </c>
      <c r="AL45" s="32" t="n">
        <v>2038</v>
      </c>
      <c r="AM45" s="32" t="n">
        <v>2087</v>
      </c>
      <c r="AN45" s="32" t="n">
        <v>2003.8330078125</v>
      </c>
      <c r="AO45" s="33" t="n">
        <v>1990.51599121094</v>
      </c>
      <c r="AP45" s="33" t="n">
        <v>1958.43395996094</v>
      </c>
      <c r="AQ45" s="33" t="n">
        <v>2028.64294433594</v>
      </c>
      <c r="AR45" s="33" t="n">
        <v>2072.03100585938</v>
      </c>
      <c r="AS45" s="33" t="n">
        <v>2088.18701171875</v>
      </c>
      <c r="AT45" s="33" t="n">
        <v>2116.0849609375</v>
      </c>
      <c r="AU45" s="33" t="n">
        <v>2119.86596679688</v>
      </c>
      <c r="AV45" s="33" t="n">
        <v>2157.14892578125</v>
      </c>
      <c r="AW45" s="33" t="n">
        <v>2057.876953125</v>
      </c>
      <c r="AX45" s="33" t="n">
        <v>2057.39111328125</v>
      </c>
      <c r="AY45" s="33" t="n">
        <v>2052.39599609375</v>
      </c>
      <c r="AZ45" s="33" t="n">
        <v>2068.74291992188</v>
      </c>
      <c r="BA45" s="33" t="n">
        <v>2119.68188476563</v>
      </c>
      <c r="BB45" s="33" t="n">
        <v>2110.5029296875</v>
      </c>
      <c r="BC45" s="33" t="n">
        <v>2215.7041015625</v>
      </c>
      <c r="BD45" s="33" t="n">
        <v>2284.13598632813</v>
      </c>
      <c r="BE45" s="33" t="n">
        <v>2323.080078125</v>
      </c>
      <c r="BF45" s="33" t="n">
        <v>2367.2958984375</v>
      </c>
      <c r="BG45" s="33" t="n">
        <v>2377.35498046875</v>
      </c>
      <c r="BH45" s="33" t="n">
        <v>2410.65795898438</v>
      </c>
      <c r="BI45" s="33" t="n">
        <v>2302.0869140625</v>
      </c>
      <c r="BJ45" s="33" t="n">
        <v>2292.2548828125</v>
      </c>
      <c r="BK45" s="34"/>
    </row>
    <row r="46" customFormat="false" ht="12.8" hidden="false" customHeight="false" outlineLevel="0" collapsed="false">
      <c r="A46" s="61"/>
      <c r="B46" s="61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</row>
    <row r="47" customFormat="false" ht="12.8" hidden="false" customHeight="false" outlineLevel="0" collapsed="false">
      <c r="A47" s="61"/>
      <c r="B47" s="61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</row>
    <row r="48" customFormat="false" ht="12.8" hidden="false" customHeight="false" outlineLevel="0" collapsed="false">
      <c r="C48" s="24"/>
      <c r="D48" s="24"/>
      <c r="E48" s="24"/>
      <c r="F48" s="24"/>
      <c r="G48" s="24"/>
      <c r="H48" s="2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</row>
    <row r="49" customFormat="false" ht="12.8" hidden="false" customHeight="false" outlineLevel="0" collapsed="false">
      <c r="C49" s="24"/>
      <c r="D49" s="24"/>
      <c r="E49" s="24"/>
      <c r="F49" s="24"/>
      <c r="G49" s="24"/>
      <c r="H49" s="2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</row>
    <row r="50" customFormat="false" ht="12.8" hidden="false" customHeight="false" outlineLevel="0" collapsed="false">
      <c r="C50" s="24"/>
      <c r="D50" s="24"/>
      <c r="E50" s="24"/>
      <c r="F50" s="24"/>
      <c r="G50" s="24"/>
      <c r="H50" s="2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</row>
    <row r="51" customFormat="false" ht="12.8" hidden="false" customHeight="false" outlineLevel="0" collapsed="false">
      <c r="C51" s="85"/>
      <c r="D51" s="85"/>
      <c r="E51" s="85"/>
      <c r="F51" s="85"/>
      <c r="G51" s="85"/>
      <c r="H51" s="85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</row>
    <row r="52" customFormat="false" ht="12.8" hidden="false" customHeight="false" outlineLevel="0" collapsed="false">
      <c r="C52" s="16"/>
      <c r="D52" s="16"/>
      <c r="E52" s="16"/>
      <c r="F52" s="16"/>
      <c r="G52" s="16"/>
      <c r="H52" s="16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</row>
    <row r="53" customFormat="false" ht="12.8" hidden="false" customHeight="false" outlineLevel="0" collapsed="false">
      <c r="C53" s="16"/>
      <c r="D53" s="16"/>
      <c r="E53" s="16"/>
      <c r="F53" s="16"/>
      <c r="G53" s="16"/>
      <c r="H53" s="16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</row>
    <row r="54" customFormat="false" ht="12.8" hidden="false" customHeight="false" outlineLevel="0" collapsed="false">
      <c r="C54" s="24"/>
      <c r="D54" s="24"/>
      <c r="E54" s="24"/>
      <c r="F54" s="24"/>
      <c r="G54" s="24"/>
      <c r="H54" s="2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</row>
    <row r="55" customFormat="false" ht="12.8" hidden="false" customHeight="false" outlineLevel="0" collapsed="false">
      <c r="C55" s="24"/>
      <c r="D55" s="24"/>
      <c r="E55" s="24"/>
      <c r="F55" s="24"/>
      <c r="G55" s="24"/>
      <c r="H55" s="2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6.5" hidden="false" customHeight="true" outlineLevel="0" collapsed="false">
      <c r="A1" s="1" t="s">
        <v>233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9" t="s">
        <v>2</v>
      </c>
      <c r="B3" s="10" t="s">
        <v>3</v>
      </c>
      <c r="C3" s="11" t="n">
        <v>200201</v>
      </c>
      <c r="D3" s="12" t="n">
        <v>200202</v>
      </c>
      <c r="E3" s="12" t="n">
        <v>200203</v>
      </c>
      <c r="F3" s="12" t="n">
        <v>200204</v>
      </c>
      <c r="G3" s="12" t="n">
        <v>200205</v>
      </c>
      <c r="H3" s="12" t="n">
        <v>200206</v>
      </c>
      <c r="I3" s="12" t="n">
        <v>200207</v>
      </c>
      <c r="J3" s="12" t="n">
        <v>200208</v>
      </c>
      <c r="K3" s="12" t="n">
        <v>200209</v>
      </c>
      <c r="L3" s="12" t="n">
        <v>200210</v>
      </c>
      <c r="M3" s="12" t="n">
        <v>200211</v>
      </c>
      <c r="N3" s="12" t="n">
        <v>200212</v>
      </c>
      <c r="O3" s="12" t="n">
        <v>200301</v>
      </c>
      <c r="P3" s="12" t="n">
        <v>200302</v>
      </c>
      <c r="Q3" s="12" t="n">
        <v>200303</v>
      </c>
      <c r="R3" s="12" t="n">
        <v>200304</v>
      </c>
      <c r="S3" s="12" t="n">
        <v>200305</v>
      </c>
      <c r="T3" s="12" t="n">
        <v>200306</v>
      </c>
      <c r="U3" s="12" t="n">
        <v>200307</v>
      </c>
      <c r="V3" s="12" t="n">
        <v>200308</v>
      </c>
      <c r="W3" s="12" t="n">
        <v>200309</v>
      </c>
      <c r="X3" s="12" t="n">
        <v>200310</v>
      </c>
      <c r="Y3" s="12" t="n">
        <v>200311</v>
      </c>
      <c r="Z3" s="12" t="n">
        <v>200312</v>
      </c>
      <c r="AA3" s="12" t="n">
        <v>200401</v>
      </c>
      <c r="AB3" s="12" t="n">
        <v>200402</v>
      </c>
      <c r="AC3" s="12" t="n">
        <v>200403</v>
      </c>
      <c r="AD3" s="12" t="n">
        <v>200404</v>
      </c>
      <c r="AE3" s="12" t="n">
        <v>200405</v>
      </c>
      <c r="AF3" s="12" t="n">
        <v>200406</v>
      </c>
      <c r="AG3" s="12" t="n">
        <v>200407</v>
      </c>
      <c r="AH3" s="12" t="n">
        <v>200408</v>
      </c>
      <c r="AI3" s="12" t="n">
        <v>200409</v>
      </c>
      <c r="AJ3" s="12" t="n">
        <v>200410</v>
      </c>
      <c r="AK3" s="12" t="n">
        <v>200411</v>
      </c>
      <c r="AL3" s="12" t="n">
        <v>200412</v>
      </c>
      <c r="AM3" s="12" t="n">
        <v>200501</v>
      </c>
      <c r="AN3" s="12" t="n">
        <v>200502</v>
      </c>
      <c r="AO3" s="13" t="n">
        <v>200503</v>
      </c>
      <c r="AP3" s="13" t="n">
        <v>200504</v>
      </c>
      <c r="AQ3" s="13" t="n">
        <v>200505</v>
      </c>
      <c r="AR3" s="13" t="n">
        <v>200506</v>
      </c>
      <c r="AS3" s="13" t="n">
        <v>200507</v>
      </c>
      <c r="AT3" s="13" t="n">
        <v>200508</v>
      </c>
      <c r="AU3" s="13" t="n">
        <v>200509</v>
      </c>
      <c r="AV3" s="13" t="n">
        <v>200510</v>
      </c>
      <c r="AW3" s="13" t="n">
        <v>200511</v>
      </c>
      <c r="AX3" s="13" t="n">
        <v>200512</v>
      </c>
      <c r="AY3" s="13" t="n">
        <v>200601</v>
      </c>
      <c r="AZ3" s="13" t="n">
        <v>200602</v>
      </c>
      <c r="BA3" s="13" t="n">
        <v>200603</v>
      </c>
      <c r="BB3" s="13" t="n">
        <v>200604</v>
      </c>
      <c r="BC3" s="13" t="n">
        <v>200605</v>
      </c>
      <c r="BD3" s="13" t="n">
        <v>200606</v>
      </c>
      <c r="BE3" s="13" t="n">
        <v>200607</v>
      </c>
      <c r="BF3" s="13" t="n">
        <v>200608</v>
      </c>
      <c r="BG3" s="13" t="n">
        <v>200609</v>
      </c>
      <c r="BH3" s="13" t="n">
        <v>200610</v>
      </c>
      <c r="BI3" s="13" t="n">
        <v>200611</v>
      </c>
      <c r="BJ3" s="13" t="n">
        <v>200612</v>
      </c>
      <c r="BK3" s="14"/>
    </row>
    <row r="4" customFormat="false" ht="12.8" hidden="false" customHeight="false" outlineLevel="0" collapsed="false">
      <c r="A4" s="0" t="s">
        <v>6</v>
      </c>
      <c r="B4" s="0" t="s">
        <v>7</v>
      </c>
      <c r="C4" s="19" t="n">
        <v>9969.28125</v>
      </c>
      <c r="D4" s="19" t="n">
        <v>9994.4033203125</v>
      </c>
      <c r="E4" s="20" t="n">
        <v>10016.814453125</v>
      </c>
      <c r="F4" s="20" t="n">
        <v>10032.0712890625</v>
      </c>
      <c r="G4" s="20" t="n">
        <v>10052.392578125</v>
      </c>
      <c r="H4" s="20" t="n">
        <v>10073.3369140625</v>
      </c>
      <c r="I4" s="20" t="n">
        <v>10102.5625</v>
      </c>
      <c r="J4" s="20" t="n">
        <v>10119.0078125</v>
      </c>
      <c r="K4" s="20" t="n">
        <v>10130.330078125</v>
      </c>
      <c r="L4" s="20" t="n">
        <v>10125.2705078125</v>
      </c>
      <c r="M4" s="20" t="n">
        <v>10134.79296875</v>
      </c>
      <c r="N4" s="20" t="n">
        <v>10147.63671875</v>
      </c>
      <c r="O4" s="20" t="n">
        <v>10160.1591796875</v>
      </c>
      <c r="P4" s="20" t="n">
        <v>10182.3818359375</v>
      </c>
      <c r="Q4" s="20" t="n">
        <v>10210.6591796875</v>
      </c>
      <c r="R4" s="20" t="n">
        <v>10240.859375</v>
      </c>
      <c r="S4" s="20" t="n">
        <v>10284.3486328125</v>
      </c>
      <c r="T4" s="20" t="n">
        <v>10336.9912109375</v>
      </c>
      <c r="U4" s="20" t="n">
        <v>10422.4814453125</v>
      </c>
      <c r="V4" s="20" t="n">
        <v>10475.669921875</v>
      </c>
      <c r="W4" s="20" t="n">
        <v>10520.248046875</v>
      </c>
      <c r="X4" s="20" t="n">
        <v>10543.4150390625</v>
      </c>
      <c r="Y4" s="20" t="n">
        <v>10580.3701171875</v>
      </c>
      <c r="Z4" s="20" t="n">
        <v>10618.314453125</v>
      </c>
      <c r="AA4" s="20" t="n">
        <v>10662.9521484375</v>
      </c>
      <c r="AB4" s="20" t="n">
        <v>10698.5966796875</v>
      </c>
      <c r="AC4" s="20" t="n">
        <v>10730.9521484375</v>
      </c>
      <c r="AD4" s="20" t="n">
        <v>10752.8037109375</v>
      </c>
      <c r="AE4" s="20" t="n">
        <v>10783.9921875</v>
      </c>
      <c r="AF4" s="20" t="n">
        <v>10817.3037109375</v>
      </c>
      <c r="AG4" s="20" t="n">
        <v>10858.7666015625</v>
      </c>
      <c r="AH4" s="20" t="n">
        <v>10891.7998046875</v>
      </c>
      <c r="AI4" s="20" t="n">
        <v>10922.43359375</v>
      </c>
      <c r="AJ4" s="20" t="n">
        <v>10945.447265625</v>
      </c>
      <c r="AK4" s="20" t="n">
        <v>10975.1962890625</v>
      </c>
      <c r="AL4" s="20" t="n">
        <v>11006.45703125</v>
      </c>
      <c r="AM4" s="20" t="n">
        <v>11040.9052734375</v>
      </c>
      <c r="AN4" s="20" t="n">
        <v>11073.943359375</v>
      </c>
      <c r="AO4" s="21" t="n">
        <v>11107.240234375</v>
      </c>
      <c r="AP4" s="21" t="n">
        <v>11142.919921875</v>
      </c>
      <c r="AQ4" s="21" t="n">
        <v>11175.150390625</v>
      </c>
      <c r="AR4" s="21" t="n">
        <v>11206.0595703125</v>
      </c>
      <c r="AS4" s="21" t="n">
        <v>11236.91015625</v>
      </c>
      <c r="AT4" s="21" t="n">
        <v>11264.2001953125</v>
      </c>
      <c r="AU4" s="21" t="n">
        <v>11289.2099609375</v>
      </c>
      <c r="AV4" s="21" t="n">
        <v>11307.080078125</v>
      </c>
      <c r="AW4" s="21" t="n">
        <v>11331.169921875</v>
      </c>
      <c r="AX4" s="21" t="n">
        <v>11356.6201171875</v>
      </c>
      <c r="AY4" s="21" t="n">
        <v>11382.5595703125</v>
      </c>
      <c r="AZ4" s="21" t="n">
        <v>11411.3798828125</v>
      </c>
      <c r="BA4" s="21" t="n">
        <v>11442.2001953125</v>
      </c>
      <c r="BB4" s="21" t="n">
        <v>11478.5595703125</v>
      </c>
      <c r="BC4" s="21" t="n">
        <v>11510.75</v>
      </c>
      <c r="BD4" s="21" t="n">
        <v>11542.2998046875</v>
      </c>
      <c r="BE4" s="21" t="n">
        <v>11573.26953125</v>
      </c>
      <c r="BF4" s="21" t="n">
        <v>11603.490234375</v>
      </c>
      <c r="BG4" s="21" t="n">
        <v>11633.01953125</v>
      </c>
      <c r="BH4" s="21" t="n">
        <v>11660.8798828125</v>
      </c>
      <c r="BI4" s="21" t="n">
        <v>11689.7900390625</v>
      </c>
      <c r="BJ4" s="21" t="n">
        <v>11718.76953125</v>
      </c>
      <c r="BK4" s="22"/>
    </row>
    <row r="5" customFormat="false" ht="12.8" hidden="false" customHeight="false" outlineLevel="0" collapsed="false">
      <c r="A5" s="0" t="s">
        <v>108</v>
      </c>
      <c r="B5" s="0" t="s">
        <v>109</v>
      </c>
      <c r="C5" s="62" t="n">
        <v>111.381309509277</v>
      </c>
      <c r="D5" s="62" t="n">
        <v>111.704719543457</v>
      </c>
      <c r="E5" s="63" t="n">
        <v>112.054977416992</v>
      </c>
      <c r="F5" s="63" t="n">
        <v>112.537811279297</v>
      </c>
      <c r="G5" s="63" t="n">
        <v>112.862480163574</v>
      </c>
      <c r="H5" s="63" t="n">
        <v>113.134696960449</v>
      </c>
      <c r="I5" s="63" t="n">
        <v>113.519218444824</v>
      </c>
      <c r="J5" s="63" t="n">
        <v>113.563003540039</v>
      </c>
      <c r="K5" s="63" t="n">
        <v>113.430778503418</v>
      </c>
      <c r="L5" s="63" t="n">
        <v>112.78734588623</v>
      </c>
      <c r="M5" s="63" t="n">
        <v>112.554527282715</v>
      </c>
      <c r="N5" s="63" t="n">
        <v>112.397125244141</v>
      </c>
      <c r="O5" s="63" t="n">
        <v>112.523223876953</v>
      </c>
      <c r="P5" s="63" t="n">
        <v>112.360557556152</v>
      </c>
      <c r="Q5" s="63" t="n">
        <v>112.117225646973</v>
      </c>
      <c r="R5" s="63" t="n">
        <v>111.36018371582</v>
      </c>
      <c r="S5" s="63" t="n">
        <v>111.280296325684</v>
      </c>
      <c r="T5" s="63" t="n">
        <v>111.444511413574</v>
      </c>
      <c r="U5" s="63" t="n">
        <v>112.089836120605</v>
      </c>
      <c r="V5" s="63" t="n">
        <v>112.564544677734</v>
      </c>
      <c r="W5" s="63" t="n">
        <v>113.105613708496</v>
      </c>
      <c r="X5" s="63" t="n">
        <v>113.845756530762</v>
      </c>
      <c r="Y5" s="63" t="n">
        <v>114.420051574707</v>
      </c>
      <c r="Z5" s="63" t="n">
        <v>114.961196899414</v>
      </c>
      <c r="AA5" s="63" t="n">
        <v>115.402481079102</v>
      </c>
      <c r="AB5" s="63" t="n">
        <v>115.927360534668</v>
      </c>
      <c r="AC5" s="63" t="n">
        <v>116.469146728516</v>
      </c>
      <c r="AD5" s="63" t="n">
        <v>117.124801635742</v>
      </c>
      <c r="AE5" s="63" t="n">
        <v>117.627616882324</v>
      </c>
      <c r="AF5" s="63" t="n">
        <v>118.074577331543</v>
      </c>
      <c r="AG5" s="63" t="n">
        <v>118.369194030762</v>
      </c>
      <c r="AH5" s="63" t="n">
        <v>118.776824951172</v>
      </c>
      <c r="AI5" s="63" t="n">
        <v>119.200973510742</v>
      </c>
      <c r="AJ5" s="63" t="n">
        <v>119.652267456055</v>
      </c>
      <c r="AK5" s="63" t="n">
        <v>120.101486206055</v>
      </c>
      <c r="AL5" s="63" t="n">
        <v>120.55924987793</v>
      </c>
      <c r="AM5" s="63" t="n">
        <v>121.064483642578</v>
      </c>
      <c r="AN5" s="63" t="n">
        <v>121.510177612305</v>
      </c>
      <c r="AO5" s="64" t="n">
        <v>121.935241699219</v>
      </c>
      <c r="AP5" s="64" t="n">
        <v>122.345428466797</v>
      </c>
      <c r="AQ5" s="64" t="n">
        <v>122.724914550781</v>
      </c>
      <c r="AR5" s="64" t="n">
        <v>123.079460144043</v>
      </c>
      <c r="AS5" s="64" t="n">
        <v>123.409576416016</v>
      </c>
      <c r="AT5" s="64" t="n">
        <v>123.713844299316</v>
      </c>
      <c r="AU5" s="64" t="n">
        <v>123.992774963379</v>
      </c>
      <c r="AV5" s="64" t="n">
        <v>124.147819519043</v>
      </c>
      <c r="AW5" s="64" t="n">
        <v>124.450004577637</v>
      </c>
      <c r="AX5" s="64" t="n">
        <v>124.800765991211</v>
      </c>
      <c r="AY5" s="64" t="n">
        <v>125.288108825684</v>
      </c>
      <c r="AZ5" s="64" t="n">
        <v>125.67000579834</v>
      </c>
      <c r="BA5" s="64" t="n">
        <v>126.034477233887</v>
      </c>
      <c r="BB5" s="64" t="n">
        <v>126.325736999512</v>
      </c>
      <c r="BC5" s="64" t="n">
        <v>126.697166442871</v>
      </c>
      <c r="BD5" s="64" t="n">
        <v>127.093002319336</v>
      </c>
      <c r="BE5" s="64" t="n">
        <v>127.49845123291</v>
      </c>
      <c r="BF5" s="64" t="n">
        <v>127.954170227051</v>
      </c>
      <c r="BG5" s="64" t="n">
        <v>128.445388793945</v>
      </c>
      <c r="BH5" s="64" t="n">
        <v>129.018508911133</v>
      </c>
      <c r="BI5" s="64" t="n">
        <v>129.545883178711</v>
      </c>
      <c r="BJ5" s="64" t="n">
        <v>130.073913574219</v>
      </c>
      <c r="BK5" s="65"/>
    </row>
    <row r="6" customFormat="false" ht="12.8" hidden="false" customHeight="false" outlineLevel="0" collapsed="false">
      <c r="A6" s="0" t="s">
        <v>110</v>
      </c>
      <c r="B6" s="0" t="s">
        <v>111</v>
      </c>
      <c r="C6" s="19" t="n">
        <v>776.245361328125</v>
      </c>
      <c r="D6" s="19" t="n">
        <v>668.737854003906</v>
      </c>
      <c r="E6" s="20" t="n">
        <v>622.031616210938</v>
      </c>
      <c r="F6" s="20" t="n">
        <v>280.603302001953</v>
      </c>
      <c r="G6" s="20" t="n">
        <v>183.808181762695</v>
      </c>
      <c r="H6" s="20" t="n">
        <v>22.4727039337158</v>
      </c>
      <c r="I6" s="20" t="n">
        <v>2.81432890892029</v>
      </c>
      <c r="J6" s="20" t="n">
        <v>7.98064851760864</v>
      </c>
      <c r="K6" s="20" t="n">
        <v>37.2639083862305</v>
      </c>
      <c r="L6" s="20" t="n">
        <v>298.030029296875</v>
      </c>
      <c r="M6" s="20" t="n">
        <v>559.656860351563</v>
      </c>
      <c r="N6" s="20" t="n">
        <v>812.068725585938</v>
      </c>
      <c r="O6" s="20" t="n">
        <v>943.644592285156</v>
      </c>
      <c r="P6" s="20" t="n">
        <v>801.408386230469</v>
      </c>
      <c r="Q6" s="20" t="n">
        <v>571.426818847656</v>
      </c>
      <c r="R6" s="20" t="n">
        <v>344.003326416016</v>
      </c>
      <c r="S6" s="20" t="n">
        <v>165.401489257813</v>
      </c>
      <c r="T6" s="20" t="n">
        <v>40.390983581543</v>
      </c>
      <c r="U6" s="20" t="n">
        <v>3.91297841072083</v>
      </c>
      <c r="V6" s="20" t="n">
        <v>4.69955110549927</v>
      </c>
      <c r="W6" s="20" t="n">
        <v>62.1833229064941</v>
      </c>
      <c r="X6" s="20" t="n">
        <v>260.558258056641</v>
      </c>
      <c r="Y6" s="20" t="n">
        <v>477.162292480469</v>
      </c>
      <c r="Z6" s="20" t="n">
        <v>784.502563476563</v>
      </c>
      <c r="AA6" s="20" t="n">
        <v>968.340637207031</v>
      </c>
      <c r="AB6" s="20" t="n">
        <v>766.358276367188</v>
      </c>
      <c r="AC6" s="20" t="n">
        <v>494.694244384766</v>
      </c>
      <c r="AD6" s="20" t="n">
        <v>302.722778320313</v>
      </c>
      <c r="AE6" s="20" t="n">
        <v>107.231300354004</v>
      </c>
      <c r="AF6" s="20" t="n">
        <v>36.7073516845703</v>
      </c>
      <c r="AG6" s="20" t="n">
        <v>7.41739797592163</v>
      </c>
      <c r="AH6" s="20" t="n">
        <v>19.389705657959</v>
      </c>
      <c r="AI6" s="20" t="n">
        <v>46.5763092041016</v>
      </c>
      <c r="AJ6" s="20" t="n">
        <v>251.128875732422</v>
      </c>
      <c r="AK6" s="20" t="n">
        <v>484</v>
      </c>
      <c r="AL6" s="20" t="n">
        <v>788</v>
      </c>
      <c r="AM6" s="20" t="n">
        <v>851</v>
      </c>
      <c r="AN6" s="20" t="n">
        <v>661</v>
      </c>
      <c r="AO6" s="21" t="n">
        <v>605</v>
      </c>
      <c r="AP6" s="21" t="n">
        <v>346</v>
      </c>
      <c r="AQ6" s="21" t="n">
        <v>153</v>
      </c>
      <c r="AR6" s="21" t="n">
        <v>39</v>
      </c>
      <c r="AS6" s="21" t="n">
        <v>14</v>
      </c>
      <c r="AT6" s="21" t="n">
        <v>16</v>
      </c>
      <c r="AU6" s="21" t="n">
        <v>77</v>
      </c>
      <c r="AV6" s="21" t="n">
        <v>278</v>
      </c>
      <c r="AW6" s="21" t="n">
        <v>537</v>
      </c>
      <c r="AX6" s="21" t="n">
        <v>815</v>
      </c>
      <c r="AY6" s="21" t="n">
        <v>910</v>
      </c>
      <c r="AZ6" s="21" t="n">
        <v>758</v>
      </c>
      <c r="BA6" s="21" t="n">
        <v>597</v>
      </c>
      <c r="BB6" s="21" t="n">
        <v>344</v>
      </c>
      <c r="BC6" s="21" t="n">
        <v>154</v>
      </c>
      <c r="BD6" s="21" t="n">
        <v>36.5900001525879</v>
      </c>
      <c r="BE6" s="21" t="n">
        <v>7.91599988937378</v>
      </c>
      <c r="BF6" s="21" t="n">
        <v>14.5590000152588</v>
      </c>
      <c r="BG6" s="21" t="n">
        <v>76.3649978637695</v>
      </c>
      <c r="BH6" s="21" t="n">
        <v>281.949005126953</v>
      </c>
      <c r="BI6" s="21" t="n">
        <v>539.0419921875</v>
      </c>
      <c r="BJ6" s="21" t="n">
        <v>801.317016601563</v>
      </c>
      <c r="BK6" s="22"/>
    </row>
    <row r="7" customFormat="false" ht="12.8" hidden="false" customHeight="false" outlineLevel="0" collapsed="false">
      <c r="A7" s="0" t="s">
        <v>234</v>
      </c>
      <c r="B7" s="0" t="s">
        <v>235</v>
      </c>
      <c r="C7" s="19" t="n">
        <v>8.56749820709229</v>
      </c>
      <c r="D7" s="19" t="n">
        <v>6.49229764938355</v>
      </c>
      <c r="E7" s="20" t="n">
        <v>16.6775226593018</v>
      </c>
      <c r="F7" s="20" t="n">
        <v>52.9845161437988</v>
      </c>
      <c r="G7" s="20" t="n">
        <v>92.686279296875</v>
      </c>
      <c r="H7" s="20" t="n">
        <v>241.959243774414</v>
      </c>
      <c r="I7" s="20" t="n">
        <v>366.96142578125</v>
      </c>
      <c r="J7" s="20" t="n">
        <v>329.761932373047</v>
      </c>
      <c r="K7" s="20" t="n">
        <v>202.181762695313</v>
      </c>
      <c r="L7" s="20" t="n">
        <v>57.3650856018066</v>
      </c>
      <c r="M7" s="20" t="n">
        <v>10.9597578048706</v>
      </c>
      <c r="N7" s="20" t="n">
        <v>5.04643201828003</v>
      </c>
      <c r="O7" s="20" t="n">
        <v>4.97585868835449</v>
      </c>
      <c r="P7" s="20" t="n">
        <v>7.45614576339722</v>
      </c>
      <c r="Q7" s="20" t="n">
        <v>23.7903728485107</v>
      </c>
      <c r="R7" s="20" t="n">
        <v>30.4652118682861</v>
      </c>
      <c r="S7" s="20" t="n">
        <v>110.174224853516</v>
      </c>
      <c r="T7" s="20" t="n">
        <v>186.221420288086</v>
      </c>
      <c r="U7" s="20" t="n">
        <v>333.026916503906</v>
      </c>
      <c r="V7" s="20" t="n">
        <v>341.186584472656</v>
      </c>
      <c r="W7" s="20" t="n">
        <v>155.885696411133</v>
      </c>
      <c r="X7" s="20" t="n">
        <v>64.7631454467773</v>
      </c>
      <c r="Y7" s="20" t="n">
        <v>20.6585597991943</v>
      </c>
      <c r="Z7" s="20" t="n">
        <v>3.67291808128357</v>
      </c>
      <c r="AA7" s="20" t="n">
        <v>6.13191366195679</v>
      </c>
      <c r="AB7" s="20" t="n">
        <v>5.97807550430298</v>
      </c>
      <c r="AC7" s="20" t="n">
        <v>28.3252868652344</v>
      </c>
      <c r="AD7" s="20" t="n">
        <v>28.6625499725342</v>
      </c>
      <c r="AE7" s="20" t="n">
        <v>137.810958862305</v>
      </c>
      <c r="AF7" s="20" t="n">
        <v>206.548217773438</v>
      </c>
      <c r="AG7" s="20" t="n">
        <v>296.948516845703</v>
      </c>
      <c r="AH7" s="20" t="n">
        <v>250.911087036133</v>
      </c>
      <c r="AI7" s="20" t="n">
        <v>175.377624511719</v>
      </c>
      <c r="AJ7" s="20" t="n">
        <v>67.2197952270508</v>
      </c>
      <c r="AK7" s="20" t="n">
        <v>17</v>
      </c>
      <c r="AL7" s="20" t="n">
        <v>6</v>
      </c>
      <c r="AM7" s="20" t="n">
        <v>9</v>
      </c>
      <c r="AN7" s="20" t="n">
        <v>7</v>
      </c>
      <c r="AO7" s="21" t="n">
        <v>17</v>
      </c>
      <c r="AP7" s="21" t="n">
        <v>33</v>
      </c>
      <c r="AQ7" s="21" t="n">
        <v>99</v>
      </c>
      <c r="AR7" s="21" t="n">
        <v>216</v>
      </c>
      <c r="AS7" s="21" t="n">
        <v>328</v>
      </c>
      <c r="AT7" s="21" t="n">
        <v>293</v>
      </c>
      <c r="AU7" s="21" t="n">
        <v>158</v>
      </c>
      <c r="AV7" s="21" t="n">
        <v>55</v>
      </c>
      <c r="AW7" s="21" t="n">
        <v>15</v>
      </c>
      <c r="AX7" s="21" t="n">
        <v>7</v>
      </c>
      <c r="AY7" s="21" t="n">
        <v>6</v>
      </c>
      <c r="AZ7" s="21" t="n">
        <v>8</v>
      </c>
      <c r="BA7" s="21" t="n">
        <v>17</v>
      </c>
      <c r="BB7" s="21" t="n">
        <v>35</v>
      </c>
      <c r="BC7" s="21" t="n">
        <v>99</v>
      </c>
      <c r="BD7" s="21" t="n">
        <v>220.585372924805</v>
      </c>
      <c r="BE7" s="21" t="n">
        <v>327.713256835938</v>
      </c>
      <c r="BF7" s="21" t="n">
        <v>296.176788330078</v>
      </c>
      <c r="BG7" s="21" t="n">
        <v>162.143463134766</v>
      </c>
      <c r="BH7" s="21" t="n">
        <v>57.1540489196777</v>
      </c>
      <c r="BI7" s="21" t="n">
        <v>16.8448390960693</v>
      </c>
      <c r="BJ7" s="21" t="n">
        <v>8.18591976165772</v>
      </c>
      <c r="BK7" s="22"/>
    </row>
    <row r="8" customFormat="false" ht="12.8" hidden="false" customHeight="false" outlineLevel="0" collapsed="false">
      <c r="A8" s="0" t="s">
        <v>179</v>
      </c>
      <c r="B8" s="0" t="s">
        <v>180</v>
      </c>
      <c r="C8" s="55" t="n">
        <v>91.3688583374023</v>
      </c>
      <c r="D8" s="55" t="n">
        <v>91.328125</v>
      </c>
      <c r="E8" s="56" t="n">
        <v>91.2980194091797</v>
      </c>
      <c r="F8" s="56" t="n">
        <v>91.2748718261719</v>
      </c>
      <c r="G8" s="56" t="n">
        <v>91.268798828125</v>
      </c>
      <c r="H8" s="56" t="n">
        <v>91.2761306762695</v>
      </c>
      <c r="I8" s="56" t="n">
        <v>91.3004913330078</v>
      </c>
      <c r="J8" s="56" t="n">
        <v>91.3318786621094</v>
      </c>
      <c r="K8" s="56" t="n">
        <v>91.3739318847656</v>
      </c>
      <c r="L8" s="56" t="n">
        <v>91.4638671875</v>
      </c>
      <c r="M8" s="56" t="n">
        <v>91.4993438720703</v>
      </c>
      <c r="N8" s="56" t="n">
        <v>91.5175857543945</v>
      </c>
      <c r="O8" s="56" t="n">
        <v>91.4931869506836</v>
      </c>
      <c r="P8" s="56" t="n">
        <v>91.4959945678711</v>
      </c>
      <c r="Q8" s="56" t="n">
        <v>91.500617980957</v>
      </c>
      <c r="R8" s="56" t="n">
        <v>91.4769973754883</v>
      </c>
      <c r="S8" s="56" t="n">
        <v>91.5077514648438</v>
      </c>
      <c r="T8" s="56" t="n">
        <v>91.5628509521484</v>
      </c>
      <c r="U8" s="56" t="n">
        <v>91.6591110229492</v>
      </c>
      <c r="V8" s="56" t="n">
        <v>91.7502593994141</v>
      </c>
      <c r="W8" s="56" t="n">
        <v>91.8531341552734</v>
      </c>
      <c r="X8" s="56" t="n">
        <v>91.9778747558594</v>
      </c>
      <c r="Y8" s="56" t="n">
        <v>92.096565246582</v>
      </c>
      <c r="Z8" s="56" t="n">
        <v>92.219352722168</v>
      </c>
      <c r="AA8" s="56" t="n">
        <v>92.3076171875</v>
      </c>
      <c r="AB8" s="56" t="n">
        <v>92.4675750732422</v>
      </c>
      <c r="AC8" s="56" t="n">
        <v>92.6606063842773</v>
      </c>
      <c r="AD8" s="56" t="n">
        <v>92.9814300537109</v>
      </c>
      <c r="AE8" s="56" t="n">
        <v>93.169563293457</v>
      </c>
      <c r="AF8" s="56" t="n">
        <v>93.3197174072266</v>
      </c>
      <c r="AG8" s="56" t="n">
        <v>93.3556060791016</v>
      </c>
      <c r="AH8" s="56" t="n">
        <v>93.4870452880859</v>
      </c>
      <c r="AI8" s="56" t="n">
        <v>93.6377487182617</v>
      </c>
      <c r="AJ8" s="56" t="n">
        <v>93.8397750854492</v>
      </c>
      <c r="AK8" s="56" t="n">
        <v>94.0049285888672</v>
      </c>
      <c r="AL8" s="56" t="n">
        <v>94.1652908325195</v>
      </c>
      <c r="AM8" s="56" t="n">
        <v>94.2841415405273</v>
      </c>
      <c r="AN8" s="56" t="n">
        <v>94.4624481201172</v>
      </c>
      <c r="AO8" s="57" t="n">
        <v>94.6634979248047</v>
      </c>
      <c r="AP8" s="57" t="n">
        <v>94.9418716430664</v>
      </c>
      <c r="AQ8" s="57" t="n">
        <v>95.1474685668945</v>
      </c>
      <c r="AR8" s="57" t="n">
        <v>95.3348770141602</v>
      </c>
      <c r="AS8" s="57" t="n">
        <v>95.491943359375</v>
      </c>
      <c r="AT8" s="57" t="n">
        <v>95.6520767211914</v>
      </c>
      <c r="AU8" s="57" t="n">
        <v>95.8031311035156</v>
      </c>
      <c r="AV8" s="57" t="n">
        <v>95.9457397460938</v>
      </c>
      <c r="AW8" s="57" t="n">
        <v>96.0781707763672</v>
      </c>
      <c r="AX8" s="57" t="n">
        <v>96.201042175293</v>
      </c>
      <c r="AY8" s="57" t="n">
        <v>96.2889709472656</v>
      </c>
      <c r="AZ8" s="57" t="n">
        <v>96.4117813110352</v>
      </c>
      <c r="BA8" s="57" t="n">
        <v>96.544075012207</v>
      </c>
      <c r="BB8" s="57" t="n">
        <v>96.700569152832</v>
      </c>
      <c r="BC8" s="57" t="n">
        <v>96.8407974243164</v>
      </c>
      <c r="BD8" s="57" t="n">
        <v>96.9794692993164</v>
      </c>
      <c r="BE8" s="57" t="n">
        <v>97.1261825561523</v>
      </c>
      <c r="BF8" s="57" t="n">
        <v>97.2545547485352</v>
      </c>
      <c r="BG8" s="57" t="n">
        <v>97.3741912841797</v>
      </c>
      <c r="BH8" s="57" t="n">
        <v>97.4802322387695</v>
      </c>
      <c r="BI8" s="57" t="n">
        <v>97.5860061645508</v>
      </c>
      <c r="BJ8" s="57" t="n">
        <v>97.6866607666016</v>
      </c>
      <c r="BK8" s="58"/>
    </row>
    <row r="9" customFormat="false" ht="12.8" hidden="false" customHeight="false" outlineLevel="0" collapsed="false">
      <c r="A9" s="0" t="s">
        <v>177</v>
      </c>
      <c r="B9" s="0" t="s">
        <v>178</v>
      </c>
      <c r="C9" s="79" t="n">
        <v>115.256370544434</v>
      </c>
      <c r="D9" s="79" t="n">
        <v>115.332862854004</v>
      </c>
      <c r="E9" s="80" t="n">
        <v>115.41283416748</v>
      </c>
      <c r="F9" s="80" t="n">
        <v>115.488693237305</v>
      </c>
      <c r="G9" s="80" t="n">
        <v>115.563720703125</v>
      </c>
      <c r="H9" s="80" t="n">
        <v>115.64070892334</v>
      </c>
      <c r="I9" s="80" t="n">
        <v>115.726135253906</v>
      </c>
      <c r="J9" s="80" t="n">
        <v>115.820465087891</v>
      </c>
      <c r="K9" s="80" t="n">
        <v>115.927871704102</v>
      </c>
      <c r="L9" s="80" t="n">
        <v>116.049003601074</v>
      </c>
      <c r="M9" s="80" t="n">
        <v>116.180000305176</v>
      </c>
      <c r="N9" s="80" t="n">
        <v>116.313446044922</v>
      </c>
      <c r="O9" s="80" t="n">
        <v>116.439971923828</v>
      </c>
      <c r="P9" s="80" t="n">
        <v>116.562294006348</v>
      </c>
      <c r="Q9" s="80" t="n">
        <v>116.681091308594</v>
      </c>
      <c r="R9" s="80" t="n">
        <v>116.797554016113</v>
      </c>
      <c r="S9" s="80" t="n">
        <v>116.91153717041</v>
      </c>
      <c r="T9" s="80" t="n">
        <v>117.023338317871</v>
      </c>
      <c r="U9" s="80" t="n">
        <v>117.132598876953</v>
      </c>
      <c r="V9" s="80" t="n">
        <v>117.238822937012</v>
      </c>
      <c r="W9" s="80" t="n">
        <v>117.340850830078</v>
      </c>
      <c r="X9" s="80" t="n">
        <v>117.436882019043</v>
      </c>
      <c r="Y9" s="80" t="n">
        <v>117.527168273926</v>
      </c>
      <c r="Z9" s="80" t="n">
        <v>117.611343383789</v>
      </c>
      <c r="AA9" s="80" t="n">
        <v>117.698112487793</v>
      </c>
      <c r="AB9" s="80" t="n">
        <v>117.79224395752</v>
      </c>
      <c r="AC9" s="80" t="n">
        <v>117.90754699707</v>
      </c>
      <c r="AD9" s="80" t="n">
        <v>118.040634155273</v>
      </c>
      <c r="AE9" s="80" t="n">
        <v>118.175964355469</v>
      </c>
      <c r="AF9" s="80" t="n">
        <v>118.280746459961</v>
      </c>
      <c r="AG9" s="80" t="n">
        <v>118.356353759766</v>
      </c>
      <c r="AH9" s="80" t="n">
        <v>118.436264038086</v>
      </c>
      <c r="AI9" s="80" t="n">
        <v>118.588081359863</v>
      </c>
      <c r="AJ9" s="80" t="n">
        <v>118.845802307129</v>
      </c>
      <c r="AK9" s="80" t="n">
        <v>119.158821105957</v>
      </c>
      <c r="AL9" s="80" t="n">
        <v>119.442886352539</v>
      </c>
      <c r="AM9" s="80" t="n">
        <v>119.615333557129</v>
      </c>
      <c r="AN9" s="80" t="n">
        <v>119.719055175781</v>
      </c>
      <c r="AO9" s="81" t="n">
        <v>119.798500061035</v>
      </c>
      <c r="AP9" s="81" t="n">
        <v>119.907318115234</v>
      </c>
      <c r="AQ9" s="81" t="n">
        <v>120.027870178223</v>
      </c>
      <c r="AR9" s="81" t="n">
        <v>120.151702880859</v>
      </c>
      <c r="AS9" s="81" t="n">
        <v>120.268577575684</v>
      </c>
      <c r="AT9" s="81" t="n">
        <v>120.381828308105</v>
      </c>
      <c r="AU9" s="81" t="n">
        <v>120.49299621582</v>
      </c>
      <c r="AV9" s="81" t="n">
        <v>120.604019165039</v>
      </c>
      <c r="AW9" s="81" t="n">
        <v>120.714317321777</v>
      </c>
      <c r="AX9" s="81" t="n">
        <v>120.823699951172</v>
      </c>
      <c r="AY9" s="81" t="n">
        <v>120.931945800781</v>
      </c>
      <c r="AZ9" s="81" t="n">
        <v>121.039131164551</v>
      </c>
      <c r="BA9" s="81" t="n">
        <v>121.145301818848</v>
      </c>
      <c r="BB9" s="81" t="n">
        <v>121.250564575195</v>
      </c>
      <c r="BC9" s="81" t="n">
        <v>121.354934692383</v>
      </c>
      <c r="BD9" s="81" t="n">
        <v>121.458503723145</v>
      </c>
      <c r="BE9" s="81" t="n">
        <v>121.561424255371</v>
      </c>
      <c r="BF9" s="81" t="n">
        <v>121.663703918457</v>
      </c>
      <c r="BG9" s="81" t="n">
        <v>121.765403747559</v>
      </c>
      <c r="BH9" s="81" t="n">
        <v>121.866683959961</v>
      </c>
      <c r="BI9" s="81" t="n">
        <v>121.967559814453</v>
      </c>
      <c r="BJ9" s="81" t="n">
        <v>122.068099975586</v>
      </c>
      <c r="BK9" s="82"/>
    </row>
    <row r="10" customFormat="false" ht="12.8" hidden="false" customHeight="false" outlineLevel="0" collapsed="false">
      <c r="A10" s="0" t="s">
        <v>18</v>
      </c>
      <c r="B10" s="0" t="s">
        <v>19</v>
      </c>
      <c r="C10" s="31" t="n">
        <v>31</v>
      </c>
      <c r="D10" s="31" t="n">
        <v>28</v>
      </c>
      <c r="E10" s="32" t="n">
        <v>31</v>
      </c>
      <c r="F10" s="32" t="n">
        <v>30</v>
      </c>
      <c r="G10" s="32" t="n">
        <v>31</v>
      </c>
      <c r="H10" s="32" t="n">
        <v>30</v>
      </c>
      <c r="I10" s="32" t="n">
        <v>31</v>
      </c>
      <c r="J10" s="32" t="n">
        <v>31</v>
      </c>
      <c r="K10" s="32" t="n">
        <v>30</v>
      </c>
      <c r="L10" s="32" t="n">
        <v>31</v>
      </c>
      <c r="M10" s="32" t="n">
        <v>30</v>
      </c>
      <c r="N10" s="32" t="n">
        <v>31</v>
      </c>
      <c r="O10" s="32" t="n">
        <v>31</v>
      </c>
      <c r="P10" s="32" t="n">
        <v>28</v>
      </c>
      <c r="Q10" s="32" t="n">
        <v>31</v>
      </c>
      <c r="R10" s="32" t="n">
        <v>30</v>
      </c>
      <c r="S10" s="32" t="n">
        <v>31</v>
      </c>
      <c r="T10" s="32" t="n">
        <v>30</v>
      </c>
      <c r="U10" s="32" t="n">
        <v>31</v>
      </c>
      <c r="V10" s="32" t="n">
        <v>31</v>
      </c>
      <c r="W10" s="32" t="n">
        <v>30</v>
      </c>
      <c r="X10" s="32" t="n">
        <v>31</v>
      </c>
      <c r="Y10" s="32" t="n">
        <v>30</v>
      </c>
      <c r="Z10" s="32" t="n">
        <v>31</v>
      </c>
      <c r="AA10" s="32" t="n">
        <v>31</v>
      </c>
      <c r="AB10" s="32" t="n">
        <v>29</v>
      </c>
      <c r="AC10" s="32" t="n">
        <v>31</v>
      </c>
      <c r="AD10" s="32" t="n">
        <v>30</v>
      </c>
      <c r="AE10" s="32" t="n">
        <v>31</v>
      </c>
      <c r="AF10" s="32" t="n">
        <v>30</v>
      </c>
      <c r="AG10" s="32" t="n">
        <v>31</v>
      </c>
      <c r="AH10" s="32" t="n">
        <v>31</v>
      </c>
      <c r="AI10" s="32" t="n">
        <v>30</v>
      </c>
      <c r="AJ10" s="32" t="n">
        <v>31</v>
      </c>
      <c r="AK10" s="32" t="n">
        <v>30</v>
      </c>
      <c r="AL10" s="32" t="n">
        <v>31</v>
      </c>
      <c r="AM10" s="32" t="n">
        <v>31</v>
      </c>
      <c r="AN10" s="32" t="n">
        <v>28</v>
      </c>
      <c r="AO10" s="33" t="n">
        <v>31</v>
      </c>
      <c r="AP10" s="33" t="n">
        <v>30</v>
      </c>
      <c r="AQ10" s="33" t="n">
        <v>31</v>
      </c>
      <c r="AR10" s="33" t="n">
        <v>30</v>
      </c>
      <c r="AS10" s="33" t="n">
        <v>31</v>
      </c>
      <c r="AT10" s="33" t="n">
        <v>31</v>
      </c>
      <c r="AU10" s="33" t="n">
        <v>30</v>
      </c>
      <c r="AV10" s="33" t="n">
        <v>31</v>
      </c>
      <c r="AW10" s="33" t="n">
        <v>30</v>
      </c>
      <c r="AX10" s="33" t="n">
        <v>31</v>
      </c>
      <c r="AY10" s="33" t="n">
        <v>31</v>
      </c>
      <c r="AZ10" s="33" t="n">
        <v>28</v>
      </c>
      <c r="BA10" s="33" t="n">
        <v>31</v>
      </c>
      <c r="BB10" s="33" t="n">
        <v>30</v>
      </c>
      <c r="BC10" s="33" t="n">
        <v>31</v>
      </c>
      <c r="BD10" s="33" t="n">
        <v>30</v>
      </c>
      <c r="BE10" s="33" t="n">
        <v>31</v>
      </c>
      <c r="BF10" s="33" t="n">
        <v>31</v>
      </c>
      <c r="BG10" s="33" t="n">
        <v>30</v>
      </c>
      <c r="BH10" s="33" t="n">
        <v>31</v>
      </c>
      <c r="BI10" s="33" t="n">
        <v>30</v>
      </c>
      <c r="BJ10" s="33" t="n">
        <v>31</v>
      </c>
      <c r="BK10" s="34"/>
    </row>
    <row r="11" customFormat="false" ht="12.8" hidden="false" customHeight="false" outlineLevel="0" collapsed="false">
      <c r="C11" s="41"/>
      <c r="D11" s="41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</row>
    <row r="12" customFormat="false" ht="12.8" hidden="false" customHeight="false" outlineLevel="0" collapsed="false">
      <c r="B12" s="10" t="s">
        <v>236</v>
      </c>
      <c r="C12" s="42"/>
      <c r="D12" s="42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</row>
    <row r="13" customFormat="false" ht="12.8" hidden="false" customHeight="false" outlineLevel="0" collapsed="false">
      <c r="A13" s="0" t="s">
        <v>237</v>
      </c>
      <c r="B13" s="0" t="s">
        <v>238</v>
      </c>
      <c r="C13" s="23" t="n">
        <v>0.669297575950623</v>
      </c>
      <c r="D13" s="23" t="n">
        <v>0.690198063850403</v>
      </c>
      <c r="E13" s="24" t="n">
        <v>0.646697103977203</v>
      </c>
      <c r="F13" s="24" t="n">
        <v>0.778149247169495</v>
      </c>
      <c r="G13" s="24" t="n">
        <v>0.833427429199219</v>
      </c>
      <c r="H13" s="24" t="n">
        <v>0.903134703636169</v>
      </c>
      <c r="I13" s="24" t="n">
        <v>0.780588626861572</v>
      </c>
      <c r="J13" s="24" t="n">
        <v>0.641006469726563</v>
      </c>
      <c r="K13" s="24" t="n">
        <v>0.535410583019257</v>
      </c>
      <c r="L13" s="24" t="n">
        <v>0.520861089229584</v>
      </c>
      <c r="M13" s="24" t="n">
        <v>0.620510220527649</v>
      </c>
      <c r="N13" s="24" t="n">
        <v>0.659952878952026</v>
      </c>
      <c r="O13" s="24" t="n">
        <v>0.597903192043304</v>
      </c>
      <c r="P13" s="24" t="n">
        <v>0.660321414470673</v>
      </c>
      <c r="Q13" s="24" t="n">
        <v>0.742548406124115</v>
      </c>
      <c r="R13" s="24" t="n">
        <v>0.80076664686203</v>
      </c>
      <c r="S13" s="24" t="n">
        <v>0.92735481262207</v>
      </c>
      <c r="T13" s="24" t="n">
        <v>0.907133340835571</v>
      </c>
      <c r="U13" s="24" t="n">
        <v>0.755419373512268</v>
      </c>
      <c r="V13" s="24" t="n">
        <v>0.693967759609222</v>
      </c>
      <c r="W13" s="24" t="n">
        <v>0.566633343696594</v>
      </c>
      <c r="X13" s="24" t="n">
        <v>0.556935489177704</v>
      </c>
      <c r="Y13" s="24" t="n">
        <v>0.619133353233337</v>
      </c>
      <c r="Z13" s="24" t="n">
        <v>0.736225783824921</v>
      </c>
      <c r="AA13" s="24" t="n">
        <v>0.708290338516235</v>
      </c>
      <c r="AB13" s="24" t="n">
        <v>0.692482769489288</v>
      </c>
      <c r="AC13" s="24" t="n">
        <v>0.70674192905426</v>
      </c>
      <c r="AD13" s="24" t="n">
        <v>0.67113333940506</v>
      </c>
      <c r="AE13" s="24" t="n">
        <v>0.740000009536743</v>
      </c>
      <c r="AF13" s="24" t="n">
        <v>0.80786669254303</v>
      </c>
      <c r="AG13" s="24" t="n">
        <v>0.716419339179993</v>
      </c>
      <c r="AH13" s="24" t="n">
        <v>0.6602903008461</v>
      </c>
      <c r="AI13" s="24" t="n">
        <v>0.645900011062622</v>
      </c>
      <c r="AJ13" s="24" t="n">
        <v>0.580096781253815</v>
      </c>
      <c r="AK13" s="24" t="n">
        <v>0.666999995708466</v>
      </c>
      <c r="AL13" s="24" t="n">
        <v>0.798804998397827</v>
      </c>
      <c r="AM13" s="24" t="n">
        <v>0.733653366565704</v>
      </c>
      <c r="AN13" s="24" t="n">
        <v>0.805167734622955</v>
      </c>
      <c r="AO13" s="25" t="n">
        <v>0.839802861213684</v>
      </c>
      <c r="AP13" s="25" t="n">
        <v>0.871792018413544</v>
      </c>
      <c r="AQ13" s="25" t="n">
        <v>0.966090738773346</v>
      </c>
      <c r="AR13" s="25" t="n">
        <v>0.962477028369904</v>
      </c>
      <c r="AS13" s="25" t="n">
        <v>0.827668249607086</v>
      </c>
      <c r="AT13" s="25" t="n">
        <v>0.754292249679565</v>
      </c>
      <c r="AU13" s="25" t="n">
        <v>0.635227382183075</v>
      </c>
      <c r="AV13" s="25" t="n">
        <v>0.622004449367523</v>
      </c>
      <c r="AW13" s="25" t="n">
        <v>0.705830812454224</v>
      </c>
      <c r="AX13" s="25" t="n">
        <v>0.819330751895905</v>
      </c>
      <c r="AY13" s="25" t="n">
        <v>0.766558468341827</v>
      </c>
      <c r="AZ13" s="25" t="n">
        <v>0.797914028167725</v>
      </c>
      <c r="BA13" s="25" t="n">
        <v>0.808380007743835</v>
      </c>
      <c r="BB13" s="25" t="n">
        <v>0.880598783493042</v>
      </c>
      <c r="BC13" s="25" t="n">
        <v>0.95088142156601</v>
      </c>
      <c r="BD13" s="25" t="n">
        <v>0.9931720495224</v>
      </c>
      <c r="BE13" s="25" t="n">
        <v>0.86310213804245</v>
      </c>
      <c r="BF13" s="25" t="n">
        <v>0.756804406642914</v>
      </c>
      <c r="BG13" s="25" t="n">
        <v>0.632549047470093</v>
      </c>
      <c r="BH13" s="25" t="n">
        <v>0.614488124847412</v>
      </c>
      <c r="BI13" s="25" t="n">
        <v>0.702126383781433</v>
      </c>
      <c r="BJ13" s="25" t="n">
        <v>0.783892691135407</v>
      </c>
      <c r="BK13" s="26"/>
    </row>
    <row r="14" customFormat="false" ht="12.8" hidden="false" customHeight="false" outlineLevel="0" collapsed="false">
      <c r="A14" s="0" t="s">
        <v>239</v>
      </c>
      <c r="B14" s="0" t="s">
        <v>240</v>
      </c>
      <c r="C14" s="23" t="n">
        <v>0.678865313529968</v>
      </c>
      <c r="D14" s="23" t="n">
        <v>0.700196206569672</v>
      </c>
      <c r="E14" s="24" t="n">
        <v>0.655634820461273</v>
      </c>
      <c r="F14" s="24" t="n">
        <v>0.788727760314941</v>
      </c>
      <c r="G14" s="24" t="n">
        <v>0.842706620693207</v>
      </c>
      <c r="H14" s="24" t="n">
        <v>0.911659002304077</v>
      </c>
      <c r="I14" s="24" t="n">
        <v>0.789444863796234</v>
      </c>
      <c r="J14" s="24" t="n">
        <v>0.649977207183838</v>
      </c>
      <c r="K14" s="24" t="n">
        <v>0.543675482273102</v>
      </c>
      <c r="L14" s="24" t="n">
        <v>0.531946301460266</v>
      </c>
      <c r="M14" s="24" t="n">
        <v>0.635456204414368</v>
      </c>
      <c r="N14" s="24" t="n">
        <v>0.677065134048462</v>
      </c>
      <c r="O14" s="24" t="n">
        <v>0.638635754585266</v>
      </c>
      <c r="P14" s="24" t="n">
        <v>0.679320394992828</v>
      </c>
      <c r="Q14" s="24" t="n">
        <v>0.755637407302856</v>
      </c>
      <c r="R14" s="24" t="n">
        <v>0.807111203670502</v>
      </c>
      <c r="S14" s="24" t="n">
        <v>0.928980767726898</v>
      </c>
      <c r="T14" s="24" t="n">
        <v>0.927465379238129</v>
      </c>
      <c r="U14" s="24" t="n">
        <v>0.777353346347809</v>
      </c>
      <c r="V14" s="24" t="n">
        <v>0.71503359079361</v>
      </c>
      <c r="W14" s="24" t="n">
        <v>0.59037709236145</v>
      </c>
      <c r="X14" s="24" t="n">
        <v>0.574624538421631</v>
      </c>
      <c r="Y14" s="24" t="n">
        <v>0.633995175361633</v>
      </c>
      <c r="Z14" s="24" t="n">
        <v>0.754308998584747</v>
      </c>
      <c r="AA14" s="24" t="n">
        <v>0.726047456264496</v>
      </c>
      <c r="AB14" s="24" t="n">
        <v>0.705523669719696</v>
      </c>
      <c r="AC14" s="24" t="n">
        <v>0.718985259532929</v>
      </c>
      <c r="AD14" s="24" t="n">
        <v>0.679213464260101</v>
      </c>
      <c r="AE14" s="24" t="n">
        <v>0.751383304595947</v>
      </c>
      <c r="AF14" s="24" t="n">
        <v>0.818597257137299</v>
      </c>
      <c r="AG14" s="24" t="n">
        <v>0.727617263793945</v>
      </c>
      <c r="AH14" s="24" t="n">
        <v>0.675424695014954</v>
      </c>
      <c r="AI14" s="24" t="n">
        <v>0.661719083786011</v>
      </c>
      <c r="AJ14" s="24" t="n">
        <v>0.593864560127258</v>
      </c>
      <c r="AK14" s="24" t="n">
        <v>0.682794451713562</v>
      </c>
      <c r="AL14" s="24" t="n">
        <v>0.815246403217316</v>
      </c>
      <c r="AM14" s="24" t="n">
        <v>0.750774621963501</v>
      </c>
      <c r="AN14" s="24" t="n">
        <v>0.823328375816345</v>
      </c>
      <c r="AO14" s="25" t="n">
        <v>0.856343924999237</v>
      </c>
      <c r="AP14" s="25" t="n">
        <v>0.888122320175171</v>
      </c>
      <c r="AQ14" s="25" t="n">
        <v>0.982386291027069</v>
      </c>
      <c r="AR14" s="25" t="n">
        <v>0.976607024669647</v>
      </c>
      <c r="AS14" s="25" t="n">
        <v>0.840185701847076</v>
      </c>
      <c r="AT14" s="25" t="n">
        <v>0.767682194709778</v>
      </c>
      <c r="AU14" s="25" t="n">
        <v>0.650576710700989</v>
      </c>
      <c r="AV14" s="25" t="n">
        <v>0.637270390987396</v>
      </c>
      <c r="AW14" s="25" t="n">
        <v>0.722911775112152</v>
      </c>
      <c r="AX14" s="25" t="n">
        <v>0.836038708686829</v>
      </c>
      <c r="AY14" s="25" t="n">
        <v>0.784247100353241</v>
      </c>
      <c r="AZ14" s="25" t="n">
        <v>0.815264701843262</v>
      </c>
      <c r="BA14" s="25" t="n">
        <v>0.823603570461273</v>
      </c>
      <c r="BB14" s="25" t="n">
        <v>0.896576583385468</v>
      </c>
      <c r="BC14" s="25" t="n">
        <v>0.966484427452087</v>
      </c>
      <c r="BD14" s="25" t="n">
        <v>1.00742197036743</v>
      </c>
      <c r="BE14" s="25" t="n">
        <v>0.875879287719727</v>
      </c>
      <c r="BF14" s="25" t="n">
        <v>0.769995927810669</v>
      </c>
      <c r="BG14" s="25" t="n">
        <v>0.647560894489288</v>
      </c>
      <c r="BH14" s="25" t="n">
        <v>0.629300773143768</v>
      </c>
      <c r="BI14" s="25" t="n">
        <v>0.718853533267975</v>
      </c>
      <c r="BJ14" s="25" t="n">
        <v>0.799692392349243</v>
      </c>
      <c r="BK14" s="26"/>
    </row>
    <row r="15" customFormat="false" ht="12.8" hidden="false" customHeight="false" outlineLevel="0" collapsed="false">
      <c r="A15" s="0" t="s">
        <v>241</v>
      </c>
      <c r="B15" s="0" t="s">
        <v>242</v>
      </c>
      <c r="C15" s="23" t="n">
        <v>2.28793096542358</v>
      </c>
      <c r="D15" s="23" t="n">
        <v>2.20208120346069</v>
      </c>
      <c r="E15" s="24" t="n">
        <v>2.03356909751892</v>
      </c>
      <c r="F15" s="24" t="n">
        <v>1.94790208339691</v>
      </c>
      <c r="G15" s="24" t="n">
        <v>2.03329634666443</v>
      </c>
      <c r="H15" s="24" t="n">
        <v>2.21239686012268</v>
      </c>
      <c r="I15" s="24" t="n">
        <v>2.271639585495</v>
      </c>
      <c r="J15" s="24" t="n">
        <v>2.28315114974976</v>
      </c>
      <c r="K15" s="24" t="n">
        <v>2.14935970306397</v>
      </c>
      <c r="L15" s="24" t="n">
        <v>1.95138871669769</v>
      </c>
      <c r="M15" s="24" t="n">
        <v>2.05067753791809</v>
      </c>
      <c r="N15" s="24" t="n">
        <v>2.22275710105896</v>
      </c>
      <c r="O15" s="24" t="n">
        <v>2.23261570930481</v>
      </c>
      <c r="P15" s="24" t="n">
        <v>2.17649531364441</v>
      </c>
      <c r="Q15" s="24" t="n">
        <v>1.93333101272583</v>
      </c>
      <c r="R15" s="24" t="n">
        <v>1.89251971244812</v>
      </c>
      <c r="S15" s="24" t="n">
        <v>2.00651478767395</v>
      </c>
      <c r="T15" s="24" t="n">
        <v>2.1393575668335</v>
      </c>
      <c r="U15" s="24" t="n">
        <v>2.24686312675476</v>
      </c>
      <c r="V15" s="24" t="n">
        <v>2.22657680511475</v>
      </c>
      <c r="W15" s="24" t="n">
        <v>2.11945486068726</v>
      </c>
      <c r="X15" s="24" t="n">
        <v>1.9360066652298</v>
      </c>
      <c r="Y15" s="24" t="n">
        <v>1.98666727542877</v>
      </c>
      <c r="Z15" s="24" t="n">
        <v>2.21328067779541</v>
      </c>
      <c r="AA15" s="24" t="n">
        <v>2.28406977653503</v>
      </c>
      <c r="AB15" s="24" t="n">
        <v>2.21041202545166</v>
      </c>
      <c r="AC15" s="24" t="n">
        <v>2.0407497882843</v>
      </c>
      <c r="AD15" s="24" t="n">
        <v>1.95400846004486</v>
      </c>
      <c r="AE15" s="24" t="n">
        <v>2.09411001205444</v>
      </c>
      <c r="AF15" s="24" t="n">
        <v>2.25958132743835</v>
      </c>
      <c r="AG15" s="24" t="n">
        <v>2.32177543640137</v>
      </c>
      <c r="AH15" s="24" t="n">
        <v>2.29239439964294</v>
      </c>
      <c r="AI15" s="24" t="n">
        <v>2.19773530960083</v>
      </c>
      <c r="AJ15" s="24" t="n">
        <v>2.01710820198059</v>
      </c>
      <c r="AK15" s="24" t="n">
        <v>1.9646954536438</v>
      </c>
      <c r="AL15" s="24" t="n">
        <v>2.21485495567322</v>
      </c>
      <c r="AM15" s="24" t="n">
        <v>2.25337195396423</v>
      </c>
      <c r="AN15" s="24" t="n">
        <v>2.17436933517456</v>
      </c>
      <c r="AO15" s="25" t="n">
        <v>2.01872277259827</v>
      </c>
      <c r="AP15" s="25" t="n">
        <v>1.93856465816498</v>
      </c>
      <c r="AQ15" s="25" t="n">
        <v>2.06487631797791</v>
      </c>
      <c r="AR15" s="25" t="n">
        <v>2.35802483558655</v>
      </c>
      <c r="AS15" s="25" t="n">
        <v>2.33234763145447</v>
      </c>
      <c r="AT15" s="25" t="n">
        <v>2.29169201850891</v>
      </c>
      <c r="AU15" s="25" t="n">
        <v>2.13976836204529</v>
      </c>
      <c r="AV15" s="25" t="n">
        <v>1.9517902135849</v>
      </c>
      <c r="AW15" s="25" t="n">
        <v>2.06814479827881</v>
      </c>
      <c r="AX15" s="25" t="n">
        <v>2.25729250907898</v>
      </c>
      <c r="AY15" s="25" t="n">
        <v>2.32982397079468</v>
      </c>
      <c r="AZ15" s="25" t="n">
        <v>2.22917866706848</v>
      </c>
      <c r="BA15" s="25" t="n">
        <v>2.02574753761292</v>
      </c>
      <c r="BB15" s="25" t="n">
        <v>1.94255363941193</v>
      </c>
      <c r="BC15" s="25" t="n">
        <v>2.06892418861389</v>
      </c>
      <c r="BD15" s="25" t="n">
        <v>2.36496353149414</v>
      </c>
      <c r="BE15" s="25" t="n">
        <v>2.33921074867249</v>
      </c>
      <c r="BF15" s="25" t="n">
        <v>2.29843544960022</v>
      </c>
      <c r="BG15" s="25" t="n">
        <v>2.14606499671936</v>
      </c>
      <c r="BH15" s="25" t="n">
        <v>1.9575731754303</v>
      </c>
      <c r="BI15" s="25" t="n">
        <v>2.07479667663574</v>
      </c>
      <c r="BJ15" s="25" t="n">
        <v>2.26595282554626</v>
      </c>
      <c r="BK15" s="26"/>
    </row>
    <row r="16" customFormat="false" ht="12.8" hidden="false" customHeight="false" outlineLevel="0" collapsed="false">
      <c r="C16" s="66"/>
      <c r="D16" s="66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</row>
    <row r="17" customFormat="false" ht="12.8" hidden="false" customHeight="false" outlineLevel="0" collapsed="false">
      <c r="B17" s="10" t="s">
        <v>243</v>
      </c>
      <c r="C17" s="66"/>
      <c r="D17" s="66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</row>
    <row r="18" customFormat="false" ht="12.8" hidden="false" customHeight="false" outlineLevel="0" collapsed="false">
      <c r="A18" s="0" t="s">
        <v>244</v>
      </c>
      <c r="B18" s="0" t="s">
        <v>245</v>
      </c>
      <c r="C18" s="15" t="n">
        <v>1.26199996471405</v>
      </c>
      <c r="D18" s="15" t="n">
        <v>1.28199994564056</v>
      </c>
      <c r="E18" s="16" t="n">
        <v>1.25300002098084</v>
      </c>
      <c r="F18" s="16" t="n">
        <v>1.25499999523163</v>
      </c>
      <c r="G18" s="16" t="n">
        <v>1.25999999046326</v>
      </c>
      <c r="H18" s="16" t="n">
        <v>1.26300001144409</v>
      </c>
      <c r="I18" s="16" t="n">
        <v>1.24800002574921</v>
      </c>
      <c r="J18" s="16" t="n">
        <v>1.27300000190735</v>
      </c>
      <c r="K18" s="16" t="n">
        <v>1.25699996948242</v>
      </c>
      <c r="L18" s="16" t="n">
        <v>1.22200000286102</v>
      </c>
      <c r="M18" s="16" t="n">
        <v>1.25100004673004</v>
      </c>
      <c r="N18" s="16" t="n">
        <v>1.22000002861023</v>
      </c>
      <c r="O18" s="16" t="n">
        <v>1.25300002098084</v>
      </c>
      <c r="P18" s="16" t="n">
        <v>1.27600002288818</v>
      </c>
      <c r="Q18" s="16" t="n">
        <v>1.28550004959106</v>
      </c>
      <c r="R18" s="16" t="n">
        <v>1.31099998950958</v>
      </c>
      <c r="S18" s="16" t="n">
        <v>1.27799999713898</v>
      </c>
      <c r="T18" s="16" t="n">
        <v>1.27579998970032</v>
      </c>
      <c r="U18" s="16" t="n">
        <v>1.27269995212555</v>
      </c>
      <c r="V18" s="16" t="n">
        <v>1.26760005950928</v>
      </c>
      <c r="W18" s="16" t="n">
        <v>1.26049995422363</v>
      </c>
      <c r="X18" s="16" t="n">
        <v>1.26289999485016</v>
      </c>
      <c r="Y18" s="16" t="n">
        <v>1.25469994544983</v>
      </c>
      <c r="Z18" s="16" t="n">
        <v>1.24800002574921</v>
      </c>
      <c r="AA18" s="16" t="n">
        <v>1.27799999713898</v>
      </c>
      <c r="AB18" s="16" t="n">
        <v>1.30999994277954</v>
      </c>
      <c r="AC18" s="16" t="n">
        <v>1.32000005245209</v>
      </c>
      <c r="AD18" s="16" t="n">
        <v>1.29999995231628</v>
      </c>
      <c r="AE18" s="16" t="n">
        <v>1.32000005245209</v>
      </c>
      <c r="AF18" s="16" t="n">
        <v>1.3400000333786</v>
      </c>
      <c r="AG18" s="16" t="n">
        <v>1.35000002384186</v>
      </c>
      <c r="AH18" s="16" t="n">
        <v>1.38999998569489</v>
      </c>
      <c r="AI18" s="16" t="n">
        <v>1.37000000476837</v>
      </c>
      <c r="AJ18" s="16" t="n">
        <v>1.4099999666214</v>
      </c>
      <c r="AK18" s="16" t="n">
        <v>1.40573501586914</v>
      </c>
      <c r="AL18" s="16" t="n">
        <v>1.38566195964813</v>
      </c>
      <c r="AM18" s="16" t="n">
        <v>1.39491295814514</v>
      </c>
      <c r="AN18" s="16" t="n">
        <v>1.40463197231293</v>
      </c>
      <c r="AO18" s="17" t="n">
        <v>1.39812004566193</v>
      </c>
      <c r="AP18" s="17" t="n">
        <v>1.39745199680328</v>
      </c>
      <c r="AQ18" s="17" t="n">
        <v>1.3887859582901</v>
      </c>
      <c r="AR18" s="17" t="n">
        <v>1.38405001163483</v>
      </c>
      <c r="AS18" s="17" t="n">
        <v>1.37226998806</v>
      </c>
      <c r="AT18" s="17" t="n">
        <v>1.37914705276489</v>
      </c>
      <c r="AU18" s="17" t="n">
        <v>1.38088297843933</v>
      </c>
      <c r="AV18" s="17" t="n">
        <v>1.38093900680542</v>
      </c>
      <c r="AW18" s="17" t="n">
        <v>1.37857496738434</v>
      </c>
      <c r="AX18" s="17" t="n">
        <v>1.37300705909729</v>
      </c>
      <c r="AY18" s="17" t="n">
        <v>1.39793300628662</v>
      </c>
      <c r="AZ18" s="17" t="n">
        <v>1.41261899471283</v>
      </c>
      <c r="BA18" s="17" t="n">
        <v>1.41013896465302</v>
      </c>
      <c r="BB18" s="17" t="n">
        <v>1.41320204734802</v>
      </c>
      <c r="BC18" s="17" t="n">
        <v>1.40792298316956</v>
      </c>
      <c r="BD18" s="17" t="n">
        <v>1.4058610200882</v>
      </c>
      <c r="BE18" s="17" t="n">
        <v>1.39040994644165</v>
      </c>
      <c r="BF18" s="17" t="n">
        <v>1.39452695846558</v>
      </c>
      <c r="BG18" s="17" t="n">
        <v>1.39410901069641</v>
      </c>
      <c r="BH18" s="17" t="n">
        <v>1.39259195327759</v>
      </c>
      <c r="BI18" s="17" t="n">
        <v>1.39517104625702</v>
      </c>
      <c r="BJ18" s="17" t="n">
        <v>1.38157904148102</v>
      </c>
      <c r="BK18" s="18"/>
    </row>
    <row r="19" customFormat="false" ht="12.8" hidden="false" customHeight="false" outlineLevel="0" collapsed="false">
      <c r="A19" s="0" t="s">
        <v>126</v>
      </c>
      <c r="B19" s="0" t="s">
        <v>127</v>
      </c>
      <c r="C19" s="15" t="n">
        <v>2.78699994087219</v>
      </c>
      <c r="D19" s="15" t="n">
        <v>2.73000001907349</v>
      </c>
      <c r="E19" s="16" t="n">
        <v>3.11299991607666</v>
      </c>
      <c r="F19" s="16" t="n">
        <v>3.50399994850159</v>
      </c>
      <c r="G19" s="16" t="n">
        <v>3.65000009536743</v>
      </c>
      <c r="H19" s="16" t="n">
        <v>3.6800000667572</v>
      </c>
      <c r="I19" s="16" t="n">
        <v>3.62599992752075</v>
      </c>
      <c r="J19" s="16" t="n">
        <v>3.93499994277954</v>
      </c>
      <c r="K19" s="16" t="n">
        <v>3.88000011444092</v>
      </c>
      <c r="L19" s="16" t="n">
        <v>4.23699998855591</v>
      </c>
      <c r="M19" s="16" t="n">
        <v>4.22599983215332</v>
      </c>
      <c r="N19" s="16" t="n">
        <v>4.24300003051758</v>
      </c>
      <c r="O19" s="16" t="n">
        <v>5.01000022888184</v>
      </c>
      <c r="P19" s="16" t="n">
        <v>5.63000011444092</v>
      </c>
      <c r="Q19" s="16" t="n">
        <v>5.44000005722046</v>
      </c>
      <c r="R19" s="16" t="n">
        <v>4.67999982833862</v>
      </c>
      <c r="S19" s="16" t="n">
        <v>4.40000009536743</v>
      </c>
      <c r="T19" s="16" t="n">
        <v>4.44000005722046</v>
      </c>
      <c r="U19" s="16" t="n">
        <v>4.71999979019165</v>
      </c>
      <c r="V19" s="16" t="n">
        <v>4.75</v>
      </c>
      <c r="W19" s="16" t="n">
        <v>4.42000007629395</v>
      </c>
      <c r="X19" s="16" t="n">
        <v>4.28000020980835</v>
      </c>
      <c r="Y19" s="16" t="n">
        <v>4.55000019073486</v>
      </c>
      <c r="Z19" s="16" t="n">
        <v>4.48999977111816</v>
      </c>
      <c r="AA19" s="16" t="n">
        <v>4.57999992370606</v>
      </c>
      <c r="AB19" s="16" t="n">
        <v>4.55000019073486</v>
      </c>
      <c r="AC19" s="16" t="n">
        <v>4.34999990463257</v>
      </c>
      <c r="AD19" s="16" t="n">
        <v>4.55999994277954</v>
      </c>
      <c r="AE19" s="16" t="n">
        <v>5.03000020980835</v>
      </c>
      <c r="AF19" s="16" t="n">
        <v>5.05000019073486</v>
      </c>
      <c r="AG19" s="16" t="n">
        <v>4.82999992370606</v>
      </c>
      <c r="AH19" s="16" t="n">
        <v>4.8600001335144</v>
      </c>
      <c r="AI19" s="16" t="n">
        <v>5.09000062942505</v>
      </c>
      <c r="AJ19" s="16" t="n">
        <v>5.30999994277954</v>
      </c>
      <c r="AK19" s="16" t="n">
        <v>4.98000001907349</v>
      </c>
      <c r="AL19" s="16" t="n">
        <v>4.53255176544189</v>
      </c>
      <c r="AM19" s="16" t="n">
        <v>4.73890209197998</v>
      </c>
      <c r="AN19" s="16" t="n">
        <v>4.67675304412842</v>
      </c>
      <c r="AO19" s="17" t="n">
        <v>4.56588983535767</v>
      </c>
      <c r="AP19" s="17" t="n">
        <v>4.90948486328125</v>
      </c>
      <c r="AQ19" s="17" t="n">
        <v>5.07947301864624</v>
      </c>
      <c r="AR19" s="17" t="n">
        <v>5.21305418014526</v>
      </c>
      <c r="AS19" s="17" t="n">
        <v>5.39614200592041</v>
      </c>
      <c r="AT19" s="17" t="n">
        <v>5.47443914413452</v>
      </c>
      <c r="AU19" s="17" t="n">
        <v>5.58582782745361</v>
      </c>
      <c r="AV19" s="17" t="n">
        <v>5.60409498214722</v>
      </c>
      <c r="AW19" s="17" t="n">
        <v>5.72570085525513</v>
      </c>
      <c r="AX19" s="17" t="n">
        <v>5.72936677932739</v>
      </c>
      <c r="AY19" s="17" t="n">
        <v>5.17945289611816</v>
      </c>
      <c r="AZ19" s="17" t="n">
        <v>4.94275522232056</v>
      </c>
      <c r="BA19" s="17" t="n">
        <v>4.96973180770874</v>
      </c>
      <c r="BB19" s="17" t="n">
        <v>5.33104705810547</v>
      </c>
      <c r="BC19" s="17" t="n">
        <v>5.33411502838135</v>
      </c>
      <c r="BD19" s="17" t="n">
        <v>5.4946141242981</v>
      </c>
      <c r="BE19" s="17" t="n">
        <v>5.74674081802368</v>
      </c>
      <c r="BF19" s="17" t="n">
        <v>5.75474882125855</v>
      </c>
      <c r="BG19" s="17" t="n">
        <v>5.77258014678955</v>
      </c>
      <c r="BH19" s="17" t="n">
        <v>5.77267217636108</v>
      </c>
      <c r="BI19" s="17" t="n">
        <v>5.7496018409729</v>
      </c>
      <c r="BJ19" s="17" t="n">
        <v>5.86181497573853</v>
      </c>
      <c r="BK19" s="18"/>
    </row>
    <row r="20" customFormat="false" ht="12.8" hidden="false" customHeight="false" outlineLevel="0" collapsed="false">
      <c r="A20" s="0" t="s">
        <v>193</v>
      </c>
      <c r="B20" s="0" t="s">
        <v>194</v>
      </c>
      <c r="C20" s="15" t="n">
        <v>3</v>
      </c>
      <c r="D20" s="15" t="n">
        <v>2.74000000953674</v>
      </c>
      <c r="E20" s="16" t="n">
        <v>3.20000004768372</v>
      </c>
      <c r="F20" s="16" t="n">
        <v>3.64000010490418</v>
      </c>
      <c r="G20" s="16" t="n">
        <v>3.65000009536743</v>
      </c>
      <c r="H20" s="16" t="n">
        <v>3.49000000953674</v>
      </c>
      <c r="I20" s="16" t="n">
        <v>3.41000008583069</v>
      </c>
      <c r="J20" s="16" t="n">
        <v>3.32999992370605</v>
      </c>
      <c r="K20" s="16" t="n">
        <v>3.60999989509583</v>
      </c>
      <c r="L20" s="16" t="n">
        <v>4.03999996185303</v>
      </c>
      <c r="M20" s="16" t="n">
        <v>4.23000001907349</v>
      </c>
      <c r="N20" s="16" t="n">
        <v>4.53000020980835</v>
      </c>
      <c r="O20" s="16" t="n">
        <v>5.17000007629395</v>
      </c>
      <c r="P20" s="16" t="n">
        <v>6.15999984741211</v>
      </c>
      <c r="Q20" s="16" t="n">
        <v>7</v>
      </c>
      <c r="R20" s="16" t="n">
        <v>5.21000003814697</v>
      </c>
      <c r="S20" s="16" t="n">
        <v>5.46000003814697</v>
      </c>
      <c r="T20" s="16" t="n">
        <v>5.84000062942505</v>
      </c>
      <c r="U20" s="16" t="n">
        <v>5.26999998092651</v>
      </c>
      <c r="V20" s="16" t="n">
        <v>5.03999996185303</v>
      </c>
      <c r="W20" s="16" t="n">
        <v>4.94999980926514</v>
      </c>
      <c r="X20" s="16" t="n">
        <v>4.78999996185303</v>
      </c>
      <c r="Y20" s="16" t="n">
        <v>4.65999937057495</v>
      </c>
      <c r="Z20" s="16" t="n">
        <v>5.40999984741211</v>
      </c>
      <c r="AA20" s="16" t="n">
        <v>6.13000011444092</v>
      </c>
      <c r="AB20" s="16" t="n">
        <v>5.61999988555908</v>
      </c>
      <c r="AC20" s="16" t="n">
        <v>5.34999990463257</v>
      </c>
      <c r="AD20" s="16" t="n">
        <v>5.59000062942505</v>
      </c>
      <c r="AE20" s="16" t="n">
        <v>6.09000015258789</v>
      </c>
      <c r="AF20" s="16" t="n">
        <v>6.34000062942505</v>
      </c>
      <c r="AG20" s="16" t="n">
        <v>6.05999994277954</v>
      </c>
      <c r="AH20" s="16" t="n">
        <v>5.80999994277954</v>
      </c>
      <c r="AI20" s="16" t="n">
        <v>5.25</v>
      </c>
      <c r="AJ20" s="16" t="n">
        <v>5.82000017166138</v>
      </c>
      <c r="AK20" s="16" t="n">
        <v>6.50465297698975</v>
      </c>
      <c r="AL20" s="16" t="n">
        <v>6.63769006729126</v>
      </c>
      <c r="AM20" s="16" t="n">
        <v>7.38127422332764</v>
      </c>
      <c r="AN20" s="16" t="n">
        <v>7.1650390625</v>
      </c>
      <c r="AO20" s="17" t="n">
        <v>6.50658178329468</v>
      </c>
      <c r="AP20" s="17" t="n">
        <v>5.70566892623901</v>
      </c>
      <c r="AQ20" s="17" t="n">
        <v>5.39760303497314</v>
      </c>
      <c r="AR20" s="17" t="n">
        <v>5.2663311958313</v>
      </c>
      <c r="AS20" s="17" t="n">
        <v>5.2071418762207</v>
      </c>
      <c r="AT20" s="17" t="n">
        <v>5.31471109390259</v>
      </c>
      <c r="AU20" s="17" t="n">
        <v>5.48398303985596</v>
      </c>
      <c r="AV20" s="17" t="n">
        <v>5.68073987960815</v>
      </c>
      <c r="AW20" s="17" t="n">
        <v>6.03421783447266</v>
      </c>
      <c r="AX20" s="17" t="n">
        <v>6.62293720245361</v>
      </c>
      <c r="AY20" s="17" t="n">
        <v>7.26910495758057</v>
      </c>
      <c r="AZ20" s="17" t="n">
        <v>7.05833387374878</v>
      </c>
      <c r="BA20" s="17" t="n">
        <v>6.59635496139526</v>
      </c>
      <c r="BB20" s="17" t="n">
        <v>6.136305809021</v>
      </c>
      <c r="BC20" s="17" t="n">
        <v>6.11705732345581</v>
      </c>
      <c r="BD20" s="17" t="n">
        <v>6.08974695205689</v>
      </c>
      <c r="BE20" s="17" t="n">
        <v>6.04189491271973</v>
      </c>
      <c r="BF20" s="17" t="n">
        <v>6.09043407440186</v>
      </c>
      <c r="BG20" s="17" t="n">
        <v>6.1842303276062</v>
      </c>
      <c r="BH20" s="17" t="n">
        <v>6.36581516265869</v>
      </c>
      <c r="BI20" s="17" t="n">
        <v>6.66459798812866</v>
      </c>
      <c r="BJ20" s="17" t="n">
        <v>7.43437004089356</v>
      </c>
      <c r="BK20" s="18"/>
    </row>
    <row r="21" customFormat="false" ht="12.8" hidden="false" customHeight="false" outlineLevel="0" collapsed="false">
      <c r="C21" s="84"/>
      <c r="D21" s="8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</row>
    <row r="22" customFormat="false" ht="12.8" hidden="false" customHeight="false" outlineLevel="0" collapsed="false">
      <c r="B22" s="10" t="s">
        <v>246</v>
      </c>
      <c r="C22" s="84"/>
      <c r="D22" s="8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</row>
    <row r="23" customFormat="false" ht="12.8" hidden="false" customHeight="false" outlineLevel="0" collapsed="false">
      <c r="A23" s="0" t="s">
        <v>247</v>
      </c>
      <c r="B23" s="0" t="s">
        <v>248</v>
      </c>
      <c r="C23" s="27" t="n">
        <v>8.07999992370606</v>
      </c>
      <c r="D23" s="27" t="n">
        <v>8.18000030517578</v>
      </c>
      <c r="E23" s="28" t="n">
        <v>8.15999984741211</v>
      </c>
      <c r="F23" s="28" t="n">
        <v>8.36999988555908</v>
      </c>
      <c r="G23" s="28" t="n">
        <v>8.64000034332275</v>
      </c>
      <c r="H23" s="28" t="n">
        <v>8.71000003814697</v>
      </c>
      <c r="I23" s="28" t="n">
        <v>8.80000019073486</v>
      </c>
      <c r="J23" s="28" t="n">
        <v>8.75</v>
      </c>
      <c r="K23" s="28" t="n">
        <v>8.64999961853027</v>
      </c>
      <c r="L23" s="28" t="n">
        <v>8.5</v>
      </c>
      <c r="M23" s="28" t="n">
        <v>8.32999992370606</v>
      </c>
      <c r="N23" s="28" t="n">
        <v>8.10000038146973</v>
      </c>
      <c r="O23" s="28" t="n">
        <v>7.97675752639771</v>
      </c>
      <c r="P23" s="28" t="n">
        <v>7.99218320846558</v>
      </c>
      <c r="Q23" s="28" t="n">
        <v>8.3017749786377</v>
      </c>
      <c r="R23" s="28" t="n">
        <v>8.81081008911133</v>
      </c>
      <c r="S23" s="28" t="n">
        <v>8.98748779296875</v>
      </c>
      <c r="T23" s="28" t="n">
        <v>9.19801330566406</v>
      </c>
      <c r="U23" s="28" t="n">
        <v>9.14327335357666</v>
      </c>
      <c r="V23" s="28" t="n">
        <v>9.18141651153565</v>
      </c>
      <c r="W23" s="28" t="n">
        <v>8.89512062072754</v>
      </c>
      <c r="X23" s="28" t="n">
        <v>8.8945894241333</v>
      </c>
      <c r="Y23" s="28" t="n">
        <v>8.73631286621094</v>
      </c>
      <c r="Z23" s="28" t="n">
        <v>8.33414745330811</v>
      </c>
      <c r="AA23" s="28" t="n">
        <v>8.23999977111816</v>
      </c>
      <c r="AB23" s="28" t="n">
        <v>8.31999969482422</v>
      </c>
      <c r="AC23" s="28" t="n">
        <v>8.60999965667725</v>
      </c>
      <c r="AD23" s="28" t="n">
        <v>8.92000007629395</v>
      </c>
      <c r="AE23" s="28" t="n">
        <v>9.06999969482422</v>
      </c>
      <c r="AF23" s="28" t="n">
        <v>9.23999977111816</v>
      </c>
      <c r="AG23" s="28" t="n">
        <v>9.34000015258789</v>
      </c>
      <c r="AH23" s="28" t="n">
        <v>9.47000026702881</v>
      </c>
      <c r="AI23" s="28" t="n">
        <v>9.36999988555908</v>
      </c>
      <c r="AJ23" s="28" t="n">
        <v>8.96000003814697</v>
      </c>
      <c r="AK23" s="28" t="n">
        <v>8.82999992370606</v>
      </c>
      <c r="AL23" s="28" t="n">
        <v>8.52999973297119</v>
      </c>
      <c r="AM23" s="28" t="n">
        <v>8.51000022888184</v>
      </c>
      <c r="AN23" s="28" t="n">
        <v>8.64420700073242</v>
      </c>
      <c r="AO23" s="29" t="n">
        <v>8.89043140411377</v>
      </c>
      <c r="AP23" s="29" t="n">
        <v>9.11783504486084</v>
      </c>
      <c r="AQ23" s="29" t="n">
        <v>9.39162921905518</v>
      </c>
      <c r="AR23" s="29" t="n">
        <v>9.56682014465332</v>
      </c>
      <c r="AS23" s="29" t="n">
        <v>9.5793399810791</v>
      </c>
      <c r="AT23" s="29" t="n">
        <v>9.634108543396</v>
      </c>
      <c r="AU23" s="29" t="n">
        <v>9.51927661895752</v>
      </c>
      <c r="AV23" s="29" t="n">
        <v>9.41209602355957</v>
      </c>
      <c r="AW23" s="29" t="n">
        <v>9.1129035949707</v>
      </c>
      <c r="AX23" s="29" t="n">
        <v>8.86539268493652</v>
      </c>
      <c r="AY23" s="29" t="n">
        <v>8.74911117553711</v>
      </c>
      <c r="AZ23" s="29" t="n">
        <v>8.88259124755859</v>
      </c>
      <c r="BA23" s="29" t="n">
        <v>9.10646152496338</v>
      </c>
      <c r="BB23" s="29" t="n">
        <v>9.33393287658691</v>
      </c>
      <c r="BC23" s="29" t="n">
        <v>9.59667873382568</v>
      </c>
      <c r="BD23" s="29" t="n">
        <v>9.77441120147705</v>
      </c>
      <c r="BE23" s="29" t="n">
        <v>9.80095672607422</v>
      </c>
      <c r="BF23" s="29" t="n">
        <v>9.83914470672607</v>
      </c>
      <c r="BG23" s="29" t="n">
        <v>9.72186183929443</v>
      </c>
      <c r="BH23" s="29" t="n">
        <v>9.61639595031738</v>
      </c>
      <c r="BI23" s="29" t="n">
        <v>9.30875968933106</v>
      </c>
      <c r="BJ23" s="29" t="n">
        <v>9.06003856658936</v>
      </c>
      <c r="BK23" s="30"/>
    </row>
    <row r="24" customFormat="false" ht="12.8" hidden="false" customHeight="false" outlineLevel="0" collapsed="false">
      <c r="A24" s="0" t="s">
        <v>249</v>
      </c>
      <c r="B24" s="0" t="s">
        <v>250</v>
      </c>
      <c r="C24" s="15" t="n">
        <v>7.46999979019165</v>
      </c>
      <c r="D24" s="15" t="n">
        <v>7.69000005722046</v>
      </c>
      <c r="E24" s="16" t="n">
        <v>7.71999979019165</v>
      </c>
      <c r="F24" s="16" t="n">
        <v>7.6399998664856</v>
      </c>
      <c r="G24" s="16" t="n">
        <v>7.80000019073486</v>
      </c>
      <c r="H24" s="16" t="n">
        <v>8.07999992370606</v>
      </c>
      <c r="I24" s="16" t="n">
        <v>8.28999996185303</v>
      </c>
      <c r="J24" s="16" t="n">
        <v>8.22999954223633</v>
      </c>
      <c r="K24" s="16" t="n">
        <v>8.06999969482422</v>
      </c>
      <c r="L24" s="16" t="n">
        <v>8.06999969482422</v>
      </c>
      <c r="M24" s="16" t="n">
        <v>7.67999982833862</v>
      </c>
      <c r="N24" s="16" t="n">
        <v>7.6100001335144</v>
      </c>
      <c r="O24" s="16" t="n">
        <v>7.63502788543701</v>
      </c>
      <c r="P24" s="16" t="n">
        <v>7.62326908111572</v>
      </c>
      <c r="Q24" s="16" t="n">
        <v>7.69511985778809</v>
      </c>
      <c r="R24" s="16" t="n">
        <v>7.88706779479981</v>
      </c>
      <c r="S24" s="16" t="n">
        <v>8.00281715393066</v>
      </c>
      <c r="T24" s="16" t="n">
        <v>8.37127304077148</v>
      </c>
      <c r="U24" s="16" t="n">
        <v>8.44994831085205</v>
      </c>
      <c r="V24" s="16" t="n">
        <v>8.37286472320557</v>
      </c>
      <c r="W24" s="16" t="n">
        <v>8.05821418762207</v>
      </c>
      <c r="X24" s="16" t="n">
        <v>8.0255708694458</v>
      </c>
      <c r="Y24" s="16" t="n">
        <v>7.78918027877808</v>
      </c>
      <c r="Z24" s="16" t="n">
        <v>7.66136407852173</v>
      </c>
      <c r="AA24" s="16" t="n">
        <v>7.67999982833862</v>
      </c>
      <c r="AB24" s="16" t="n">
        <v>7.84000015258789</v>
      </c>
      <c r="AC24" s="16" t="n">
        <v>7.92999982833862</v>
      </c>
      <c r="AD24" s="16" t="n">
        <v>7.90999937057495</v>
      </c>
      <c r="AE24" s="16" t="n">
        <v>8.02000045776367</v>
      </c>
      <c r="AF24" s="16" t="n">
        <v>8.46000003814697</v>
      </c>
      <c r="AG24" s="16" t="n">
        <v>8.57999992370606</v>
      </c>
      <c r="AH24" s="16" t="n">
        <v>8.69999980926514</v>
      </c>
      <c r="AI24" s="16" t="n">
        <v>8.52999973297119</v>
      </c>
      <c r="AJ24" s="16" t="n">
        <v>8.25</v>
      </c>
      <c r="AK24" s="16" t="n">
        <v>8.02999973297119</v>
      </c>
      <c r="AL24" s="16" t="n">
        <v>7.95126819610596</v>
      </c>
      <c r="AM24" s="16" t="n">
        <v>7.86533403396606</v>
      </c>
      <c r="AN24" s="16" t="n">
        <v>8.0631217956543</v>
      </c>
      <c r="AO24" s="17" t="n">
        <v>8.17874622344971</v>
      </c>
      <c r="AP24" s="17" t="n">
        <v>8.1918830871582</v>
      </c>
      <c r="AQ24" s="17" t="n">
        <v>8.37709522247315</v>
      </c>
      <c r="AR24" s="17" t="n">
        <v>8.67462825775147</v>
      </c>
      <c r="AS24" s="17" t="n">
        <v>8.80300521850586</v>
      </c>
      <c r="AT24" s="17" t="n">
        <v>8.86717414855957</v>
      </c>
      <c r="AU24" s="17" t="n">
        <v>8.77072334289551</v>
      </c>
      <c r="AV24" s="17" t="n">
        <v>8.7006778717041</v>
      </c>
      <c r="AW24" s="17" t="n">
        <v>8.38681983947754</v>
      </c>
      <c r="AX24" s="17" t="n">
        <v>8.26361846923828</v>
      </c>
      <c r="AY24" s="17" t="n">
        <v>8.28093433380127</v>
      </c>
      <c r="AZ24" s="17" t="n">
        <v>8.42755031585693</v>
      </c>
      <c r="BA24" s="17" t="n">
        <v>8.4912052154541</v>
      </c>
      <c r="BB24" s="17" t="n">
        <v>8.52731418609619</v>
      </c>
      <c r="BC24" s="17" t="n">
        <v>8.69625186920166</v>
      </c>
      <c r="BD24" s="17" t="n">
        <v>8.99136734008789</v>
      </c>
      <c r="BE24" s="17" t="n">
        <v>9.07584953308106</v>
      </c>
      <c r="BF24" s="17" t="n">
        <v>9.09980869293213</v>
      </c>
      <c r="BG24" s="17" t="n">
        <v>8.98732566833496</v>
      </c>
      <c r="BH24" s="17" t="n">
        <v>8.90809345245361</v>
      </c>
      <c r="BI24" s="17" t="n">
        <v>8.57833671569824</v>
      </c>
      <c r="BJ24" s="17" t="n">
        <v>8.48030185699463</v>
      </c>
      <c r="BK24" s="18"/>
    </row>
    <row r="25" customFormat="false" ht="12.8" hidden="false" customHeight="false" outlineLevel="0" collapsed="false">
      <c r="A25" s="0" t="s">
        <v>251</v>
      </c>
      <c r="B25" s="0" t="s">
        <v>252</v>
      </c>
      <c r="C25" s="15" t="n">
        <v>4.73000001907349</v>
      </c>
      <c r="D25" s="15" t="n">
        <v>4.76999998092651</v>
      </c>
      <c r="E25" s="16" t="n">
        <v>4.78000020980835</v>
      </c>
      <c r="F25" s="16" t="n">
        <v>4.71000003814697</v>
      </c>
      <c r="G25" s="16" t="n">
        <v>4.73000001907349</v>
      </c>
      <c r="H25" s="16" t="n">
        <v>4.94000005722046</v>
      </c>
      <c r="I25" s="16" t="n">
        <v>5.13000011444092</v>
      </c>
      <c r="J25" s="16" t="n">
        <v>5.05000019073486</v>
      </c>
      <c r="K25" s="16" t="n">
        <v>4.8899998664856</v>
      </c>
      <c r="L25" s="16" t="n">
        <v>4.84000015258789</v>
      </c>
      <c r="M25" s="16" t="n">
        <v>4.67999982833862</v>
      </c>
      <c r="N25" s="16" t="n">
        <v>4.73000001907349</v>
      </c>
      <c r="O25" s="16" t="n">
        <v>4.84398794174194</v>
      </c>
      <c r="P25" s="16" t="n">
        <v>5.00063800811768</v>
      </c>
      <c r="Q25" s="16" t="n">
        <v>5.07319498062134</v>
      </c>
      <c r="R25" s="16" t="n">
        <v>5.04341077804565</v>
      </c>
      <c r="S25" s="16" t="n">
        <v>5.09635305404663</v>
      </c>
      <c r="T25" s="16" t="n">
        <v>5.25171756744385</v>
      </c>
      <c r="U25" s="16" t="n">
        <v>5.47597169876099</v>
      </c>
      <c r="V25" s="16" t="n">
        <v>5.46730518341064</v>
      </c>
      <c r="W25" s="16" t="n">
        <v>5.20671510696411</v>
      </c>
      <c r="X25" s="16" t="n">
        <v>5.14155197143555</v>
      </c>
      <c r="Y25" s="16" t="n">
        <v>4.94058418273926</v>
      </c>
      <c r="Z25" s="16" t="n">
        <v>4.95438194274902</v>
      </c>
      <c r="AA25" s="16" t="n">
        <v>4.87930727005005</v>
      </c>
      <c r="AB25" s="16" t="n">
        <v>4.91190910339356</v>
      </c>
      <c r="AC25" s="16" t="n">
        <v>4.91418552398682</v>
      </c>
      <c r="AD25" s="16" t="n">
        <v>4.95614576339722</v>
      </c>
      <c r="AE25" s="16" t="n">
        <v>5.02582025527954</v>
      </c>
      <c r="AF25" s="16" t="n">
        <v>5.28182649612427</v>
      </c>
      <c r="AG25" s="16" t="n">
        <v>5.46437406539917</v>
      </c>
      <c r="AH25" s="16" t="n">
        <v>5.48628425598145</v>
      </c>
      <c r="AI25" s="16" t="n">
        <v>5.2666597366333</v>
      </c>
      <c r="AJ25" s="16" t="n">
        <v>5.11118936538696</v>
      </c>
      <c r="AK25" s="16" t="n">
        <v>4.96000003814697</v>
      </c>
      <c r="AL25" s="16" t="n">
        <v>4.98169422149658</v>
      </c>
      <c r="AM25" s="16" t="n">
        <v>5.06767988204956</v>
      </c>
      <c r="AN25" s="16" t="n">
        <v>5.15369415283203</v>
      </c>
      <c r="AO25" s="17" t="n">
        <v>5.24424600601196</v>
      </c>
      <c r="AP25" s="17" t="n">
        <v>5.2282018661499</v>
      </c>
      <c r="AQ25" s="17" t="n">
        <v>5.34061288833618</v>
      </c>
      <c r="AR25" s="17" t="n">
        <v>5.55829954147339</v>
      </c>
      <c r="AS25" s="17" t="n">
        <v>5.7494797706604</v>
      </c>
      <c r="AT25" s="17" t="n">
        <v>5.79533290863037</v>
      </c>
      <c r="AU25" s="17" t="n">
        <v>5.65857076644898</v>
      </c>
      <c r="AV25" s="17" t="n">
        <v>5.53195714950562</v>
      </c>
      <c r="AW25" s="17" t="n">
        <v>5.35155010223389</v>
      </c>
      <c r="AX25" s="17" t="n">
        <v>5.36250114440918</v>
      </c>
      <c r="AY25" s="17" t="n">
        <v>5.46548223495483</v>
      </c>
      <c r="AZ25" s="17" t="n">
        <v>5.51638698577881</v>
      </c>
      <c r="BA25" s="17" t="n">
        <v>5.56398487091064</v>
      </c>
      <c r="BB25" s="17" t="n">
        <v>5.53964281082153</v>
      </c>
      <c r="BC25" s="17" t="n">
        <v>5.64891767501831</v>
      </c>
      <c r="BD25" s="17" t="n">
        <v>5.87641620635986</v>
      </c>
      <c r="BE25" s="17" t="n">
        <v>6.08901166915894</v>
      </c>
      <c r="BF25" s="17" t="n">
        <v>6.10042285919189</v>
      </c>
      <c r="BG25" s="17" t="n">
        <v>5.94584894180298</v>
      </c>
      <c r="BH25" s="17" t="n">
        <v>5.80713319778442</v>
      </c>
      <c r="BI25" s="17" t="n">
        <v>5.61591577529907</v>
      </c>
      <c r="BJ25" s="17" t="n">
        <v>5.62856721878052</v>
      </c>
      <c r="BK25" s="18"/>
    </row>
    <row r="26" customFormat="false" ht="12.8" hidden="false" customHeight="false" outlineLevel="0" collapsed="false">
      <c r="C26" s="84"/>
      <c r="D26" s="8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</row>
    <row r="27" customFormat="false" ht="12.8" hidden="false" customHeight="false" outlineLevel="0" collapsed="false">
      <c r="B27" s="10" t="s">
        <v>253</v>
      </c>
      <c r="C27" s="66"/>
      <c r="D27" s="66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</row>
    <row r="28" customFormat="false" ht="12.8" hidden="false" customHeight="false" outlineLevel="0" collapsed="false">
      <c r="A28" s="0" t="s">
        <v>254</v>
      </c>
      <c r="B28" s="0" t="s">
        <v>255</v>
      </c>
      <c r="C28" s="23" t="n">
        <v>9.87648582458496</v>
      </c>
      <c r="D28" s="23" t="n">
        <v>9.62414836883545</v>
      </c>
      <c r="E28" s="24" t="n">
        <v>9.33297920227051</v>
      </c>
      <c r="F28" s="24" t="n">
        <v>9.23754501342773</v>
      </c>
      <c r="G28" s="24" t="n">
        <v>9.50055503845215</v>
      </c>
      <c r="H28" s="24" t="n">
        <v>10.918420791626</v>
      </c>
      <c r="I28" s="24" t="n">
        <v>11.8380489349365</v>
      </c>
      <c r="J28" s="24" t="n">
        <v>11.6242237091064</v>
      </c>
      <c r="K28" s="24" t="n">
        <v>10.5992040634155</v>
      </c>
      <c r="L28" s="24" t="n">
        <v>9.48697185516357</v>
      </c>
      <c r="M28" s="24" t="n">
        <v>9.44579601287842</v>
      </c>
      <c r="N28" s="24" t="n">
        <v>10.0488872528076</v>
      </c>
      <c r="O28" s="24" t="n">
        <v>10.5627603530884</v>
      </c>
      <c r="P28" s="24" t="n">
        <v>10.2392578125</v>
      </c>
      <c r="Q28" s="24" t="n">
        <v>9.38987255096436</v>
      </c>
      <c r="R28" s="24" t="n">
        <v>9.10053825378418</v>
      </c>
      <c r="S28" s="24" t="n">
        <v>9.49164390563965</v>
      </c>
      <c r="T28" s="24" t="n">
        <v>10.5102071762085</v>
      </c>
      <c r="U28" s="24" t="n">
        <v>11.6166343688965</v>
      </c>
      <c r="V28" s="24" t="n">
        <v>11.8522644042969</v>
      </c>
      <c r="W28" s="24" t="n">
        <v>10.3250494003296</v>
      </c>
      <c r="X28" s="24" t="n">
        <v>9.46092987060547</v>
      </c>
      <c r="Y28" s="24" t="n">
        <v>9.49674701690674</v>
      </c>
      <c r="Z28" s="24" t="n">
        <v>10.2544031143188</v>
      </c>
      <c r="AA28" s="24" t="n">
        <v>10.6855802536011</v>
      </c>
      <c r="AB28" s="24" t="n">
        <v>10.3501768112183</v>
      </c>
      <c r="AC28" s="24" t="n">
        <v>9.46590995788574</v>
      </c>
      <c r="AD28" s="24" t="n">
        <v>9.23303699493408</v>
      </c>
      <c r="AE28" s="24" t="n">
        <v>10.1001892089844</v>
      </c>
      <c r="AF28" s="24" t="n">
        <v>11.030969619751</v>
      </c>
      <c r="AG28" s="24" t="n">
        <v>11.6523246765137</v>
      </c>
      <c r="AH28" s="24" t="n">
        <v>11.3979330062866</v>
      </c>
      <c r="AI28" s="24" t="n">
        <v>10.7064094543457</v>
      </c>
      <c r="AJ28" s="24" t="n">
        <v>9.63474941253662</v>
      </c>
      <c r="AK28" s="24" t="n">
        <v>9.56992816925049</v>
      </c>
      <c r="AL28" s="24" t="n">
        <v>10.2600803375244</v>
      </c>
      <c r="AM28" s="24" t="n">
        <v>10.8947896957397</v>
      </c>
      <c r="AN28" s="24" t="n">
        <v>10.5813999176025</v>
      </c>
      <c r="AO28" s="25" t="n">
        <v>9.68723964691162</v>
      </c>
      <c r="AP28" s="25" t="n">
        <v>9.57165336608887</v>
      </c>
      <c r="AQ28" s="25" t="n">
        <v>10.2744703292847</v>
      </c>
      <c r="AR28" s="25" t="n">
        <v>11.2016897201538</v>
      </c>
      <c r="AS28" s="25" t="n">
        <v>12.1281900405884</v>
      </c>
      <c r="AT28" s="25" t="n">
        <v>12.0832300186157</v>
      </c>
      <c r="AU28" s="25" t="n">
        <v>11.1896295547485</v>
      </c>
      <c r="AV28" s="25" t="n">
        <v>10.0295495986938</v>
      </c>
      <c r="AW28" s="25" t="n">
        <v>10.0126495361328</v>
      </c>
      <c r="AX28" s="25" t="n">
        <v>10.6213703155518</v>
      </c>
      <c r="AY28" s="25" t="n">
        <v>11.2292804718018</v>
      </c>
      <c r="AZ28" s="25" t="n">
        <v>11.0498704910278</v>
      </c>
      <c r="BA28" s="25" t="n">
        <v>10.0179996490479</v>
      </c>
      <c r="BB28" s="25" t="n">
        <v>9.78678512573242</v>
      </c>
      <c r="BC28" s="25" t="n">
        <v>10.5003995895386</v>
      </c>
      <c r="BD28" s="25" t="n">
        <v>11.4682397842407</v>
      </c>
      <c r="BE28" s="25" t="n">
        <v>12.3921003341675</v>
      </c>
      <c r="BF28" s="25" t="n">
        <v>12.3516502380371</v>
      </c>
      <c r="BG28" s="25" t="n">
        <v>11.4609498977661</v>
      </c>
      <c r="BH28" s="25" t="n">
        <v>10.2677297592163</v>
      </c>
      <c r="BI28" s="25" t="n">
        <v>10.2380895614624</v>
      </c>
      <c r="BJ28" s="25" t="n">
        <v>10.8170795440674</v>
      </c>
      <c r="BK28" s="26"/>
    </row>
    <row r="29" customFormat="false" ht="12.8" hidden="false" customHeight="false" outlineLevel="0" collapsed="false">
      <c r="A29" s="0" t="s">
        <v>256</v>
      </c>
      <c r="B29" s="0" t="s">
        <v>257</v>
      </c>
      <c r="C29" s="23" t="n">
        <v>5.24261140823364</v>
      </c>
      <c r="D29" s="23" t="n">
        <v>5.05106735229492</v>
      </c>
      <c r="E29" s="24" t="n">
        <v>4.82980728149414</v>
      </c>
      <c r="F29" s="24" t="n">
        <v>4.68326616287231</v>
      </c>
      <c r="G29" s="24" t="n">
        <v>4.82729768753052</v>
      </c>
      <c r="H29" s="24" t="n">
        <v>5.42454195022583</v>
      </c>
      <c r="I29" s="24" t="n">
        <v>5.83875036239624</v>
      </c>
      <c r="J29" s="24" t="n">
        <v>5.74070692062378</v>
      </c>
      <c r="K29" s="24" t="n">
        <v>5.44990301132202</v>
      </c>
      <c r="L29" s="24" t="n">
        <v>5.07080030441284</v>
      </c>
      <c r="M29" s="24" t="n">
        <v>5.13905811309814</v>
      </c>
      <c r="N29" s="24" t="n">
        <v>5.49131059646606</v>
      </c>
      <c r="O29" s="24" t="n">
        <v>5.78568363189697</v>
      </c>
      <c r="P29" s="24" t="n">
        <v>5.54583215713501</v>
      </c>
      <c r="Q29" s="24" t="n">
        <v>4.94590187072754</v>
      </c>
      <c r="R29" s="24" t="n">
        <v>4.67896127700806</v>
      </c>
      <c r="S29" s="24" t="n">
        <v>4.79270935058594</v>
      </c>
      <c r="T29" s="24" t="n">
        <v>5.35196161270142</v>
      </c>
      <c r="U29" s="24" t="n">
        <v>5.80663919448853</v>
      </c>
      <c r="V29" s="24" t="n">
        <v>5.91836309432983</v>
      </c>
      <c r="W29" s="24" t="n">
        <v>5.44144105911255</v>
      </c>
      <c r="X29" s="24" t="n">
        <v>5.0831470489502</v>
      </c>
      <c r="Y29" s="24" t="n">
        <v>5.21787309646606</v>
      </c>
      <c r="Z29" s="24" t="n">
        <v>5.62637567520142</v>
      </c>
      <c r="AA29" s="24" t="n">
        <v>5.76133823394775</v>
      </c>
      <c r="AB29" s="24" t="n">
        <v>5.50583028793335</v>
      </c>
      <c r="AC29" s="24" t="n">
        <v>4.89354658126831</v>
      </c>
      <c r="AD29" s="24" t="n">
        <v>4.65818786621094</v>
      </c>
      <c r="AE29" s="24" t="n">
        <v>5.01881313323975</v>
      </c>
      <c r="AF29" s="24" t="n">
        <v>5.53477907180786</v>
      </c>
      <c r="AG29" s="24" t="n">
        <v>5.78022623062134</v>
      </c>
      <c r="AH29" s="24" t="n">
        <v>5.69291830062866</v>
      </c>
      <c r="AI29" s="24" t="n">
        <v>5.41592645645142</v>
      </c>
      <c r="AJ29" s="24" t="n">
        <v>5.02373170852661</v>
      </c>
      <c r="AK29" s="24" t="n">
        <v>5.15626192092896</v>
      </c>
      <c r="AL29" s="24" t="n">
        <v>5.42535781860352</v>
      </c>
      <c r="AM29" s="24" t="n">
        <v>5.81662797927856</v>
      </c>
      <c r="AN29" s="24" t="n">
        <v>5.6012659072876</v>
      </c>
      <c r="AO29" s="25" t="n">
        <v>4.97389316558838</v>
      </c>
      <c r="AP29" s="25" t="n">
        <v>4.84853792190552</v>
      </c>
      <c r="AQ29" s="25" t="n">
        <v>5.02268695831299</v>
      </c>
      <c r="AR29" s="25" t="n">
        <v>5.4393458366394</v>
      </c>
      <c r="AS29" s="25" t="n">
        <v>5.97428417205811</v>
      </c>
      <c r="AT29" s="25" t="n">
        <v>6.00468587875366</v>
      </c>
      <c r="AU29" s="25" t="n">
        <v>5.69335412979126</v>
      </c>
      <c r="AV29" s="25" t="n">
        <v>5.31536197662354</v>
      </c>
      <c r="AW29" s="25" t="n">
        <v>5.34900999069214</v>
      </c>
      <c r="AX29" s="25" t="n">
        <v>5.63220882415772</v>
      </c>
      <c r="AY29" s="25" t="n">
        <v>5.94517278671265</v>
      </c>
      <c r="AZ29" s="25" t="n">
        <v>5.80781698226929</v>
      </c>
      <c r="BA29" s="25" t="n">
        <v>5.17769193649292</v>
      </c>
      <c r="BB29" s="25" t="n">
        <v>4.97480487823486</v>
      </c>
      <c r="BC29" s="25" t="n">
        <v>5.13969421386719</v>
      </c>
      <c r="BD29" s="25" t="n">
        <v>5.56318712234497</v>
      </c>
      <c r="BE29" s="25" t="n">
        <v>6.09687614440918</v>
      </c>
      <c r="BF29" s="25" t="n">
        <v>6.13301181793213</v>
      </c>
      <c r="BG29" s="25" t="n">
        <v>5.82011413574219</v>
      </c>
      <c r="BH29" s="25" t="n">
        <v>5.43825483322144</v>
      </c>
      <c r="BI29" s="25" t="n">
        <v>5.45851564407349</v>
      </c>
      <c r="BJ29" s="25" t="n">
        <v>5.73843193054199</v>
      </c>
      <c r="BK29" s="26"/>
    </row>
    <row r="30" customFormat="false" ht="12.8" hidden="false" customHeight="false" outlineLevel="0" collapsed="false">
      <c r="A30" s="0" t="s">
        <v>258</v>
      </c>
      <c r="B30" s="0" t="s">
        <v>259</v>
      </c>
      <c r="C30" s="23" t="n">
        <v>1.317014336586</v>
      </c>
      <c r="D30" s="23" t="n">
        <v>1.34046852588654</v>
      </c>
      <c r="E30" s="24" t="n">
        <v>1.41533446311951</v>
      </c>
      <c r="F30" s="24" t="n">
        <v>1.42335116863251</v>
      </c>
      <c r="G30" s="24" t="n">
        <v>1.39356064796448</v>
      </c>
      <c r="H30" s="24" t="n">
        <v>1.95620977878571</v>
      </c>
      <c r="I30" s="24" t="n">
        <v>2.46422290802002</v>
      </c>
      <c r="J30" s="24" t="n">
        <v>2.48180532455444</v>
      </c>
      <c r="K30" s="24" t="n">
        <v>2.04603624343872</v>
      </c>
      <c r="L30" s="24" t="n">
        <v>1.54618442058563</v>
      </c>
      <c r="M30" s="24" t="n">
        <v>1.29122054576874</v>
      </c>
      <c r="N30" s="24" t="n">
        <v>1.27367067337036</v>
      </c>
      <c r="O30" s="24" t="n">
        <v>1.37245810031891</v>
      </c>
      <c r="P30" s="24" t="n">
        <v>1.32287693023682</v>
      </c>
      <c r="Q30" s="24" t="n">
        <v>1.2890043258667</v>
      </c>
      <c r="R30" s="24" t="n">
        <v>1.29083812236786</v>
      </c>
      <c r="S30" s="24" t="n">
        <v>1.37214016914368</v>
      </c>
      <c r="T30" s="24" t="n">
        <v>1.58514475822449</v>
      </c>
      <c r="U30" s="24" t="n">
        <v>2.24591279029846</v>
      </c>
      <c r="V30" s="24" t="n">
        <v>2.44428658485413</v>
      </c>
      <c r="W30" s="24" t="n">
        <v>1.73925340175629</v>
      </c>
      <c r="X30" s="24" t="n">
        <v>1.45233500003815</v>
      </c>
      <c r="Y30" s="24" t="n">
        <v>1.29807007312775</v>
      </c>
      <c r="Z30" s="24" t="n">
        <v>1.20656085014343</v>
      </c>
      <c r="AA30" s="24" t="n">
        <v>1.31222188472748</v>
      </c>
      <c r="AB30" s="24" t="n">
        <v>1.47962939739227</v>
      </c>
      <c r="AC30" s="24" t="n">
        <v>1.36265504360199</v>
      </c>
      <c r="AD30" s="24" t="n">
        <v>1.49930000305176</v>
      </c>
      <c r="AE30" s="24" t="n">
        <v>1.74782025814056</v>
      </c>
      <c r="AF30" s="24" t="n">
        <v>1.9067200422287</v>
      </c>
      <c r="AG30" s="24" t="n">
        <v>2.2880642414093</v>
      </c>
      <c r="AH30" s="24" t="n">
        <v>2.24017095565796</v>
      </c>
      <c r="AI30" s="24" t="n">
        <v>2.00242614746094</v>
      </c>
      <c r="AJ30" s="24" t="n">
        <v>1.61641180515289</v>
      </c>
      <c r="AK30" s="24" t="n">
        <v>1.41007566452026</v>
      </c>
      <c r="AL30" s="24" t="n">
        <v>1.30584394931793</v>
      </c>
      <c r="AM30" s="24" t="n">
        <v>1.43718695640564</v>
      </c>
      <c r="AN30" s="24" t="n">
        <v>1.40670299530029</v>
      </c>
      <c r="AO30" s="25" t="n">
        <v>1.36525404453278</v>
      </c>
      <c r="AP30" s="25" t="n">
        <v>1.49479496479034</v>
      </c>
      <c r="AQ30" s="25" t="n">
        <v>1.78755497932434</v>
      </c>
      <c r="AR30" s="25" t="n">
        <v>1.97029495239258</v>
      </c>
      <c r="AS30" s="25" t="n">
        <v>2.44620203971863</v>
      </c>
      <c r="AT30" s="25" t="n">
        <v>2.48796200752258</v>
      </c>
      <c r="AU30" s="25" t="n">
        <v>2.21102404594421</v>
      </c>
      <c r="AV30" s="25" t="n">
        <v>1.7145711183548</v>
      </c>
      <c r="AW30" s="25" t="n">
        <v>1.49406397342682</v>
      </c>
      <c r="AX30" s="25" t="n">
        <v>1.44415998458862</v>
      </c>
      <c r="AY30" s="25" t="n">
        <v>1.55790197849274</v>
      </c>
      <c r="AZ30" s="25" t="n">
        <v>1.58765804767609</v>
      </c>
      <c r="BA30" s="25" t="n">
        <v>1.51897203922272</v>
      </c>
      <c r="BB30" s="25" t="n">
        <v>1.56481599807739</v>
      </c>
      <c r="BC30" s="25" t="n">
        <v>1.86961495876312</v>
      </c>
      <c r="BD30" s="25" t="n">
        <v>2.02934408187866</v>
      </c>
      <c r="BE30" s="25" t="n">
        <v>2.50237107276917</v>
      </c>
      <c r="BF30" s="25" t="n">
        <v>2.57136011123657</v>
      </c>
      <c r="BG30" s="25" t="n">
        <v>2.30276989936829</v>
      </c>
      <c r="BH30" s="25" t="n">
        <v>1.78490805625916</v>
      </c>
      <c r="BI30" s="25" t="n">
        <v>1.55865097045898</v>
      </c>
      <c r="BJ30" s="25" t="n">
        <v>1.5159410238266</v>
      </c>
      <c r="BK30" s="26"/>
    </row>
    <row r="31" customFormat="false" ht="12.8" hidden="false" customHeight="false" outlineLevel="0" collapsed="false">
      <c r="A31" s="0" t="s">
        <v>260</v>
      </c>
      <c r="B31" s="0" t="s">
        <v>261</v>
      </c>
      <c r="C31" s="23" t="n">
        <v>0.00649370951578021</v>
      </c>
      <c r="D31" s="23" t="n">
        <v>0.00381407141685486</v>
      </c>
      <c r="E31" s="24" t="n">
        <v>0.0051765157841146</v>
      </c>
      <c r="F31" s="24" t="n">
        <v>0.004361966624856</v>
      </c>
      <c r="G31" s="24" t="n">
        <v>0.00414083851501346</v>
      </c>
      <c r="H31" s="24" t="n">
        <v>0.00467929989099503</v>
      </c>
      <c r="I31" s="24" t="n">
        <v>0.00638216128572822</v>
      </c>
      <c r="J31" s="24" t="n">
        <v>0.00650638667866588</v>
      </c>
      <c r="K31" s="24" t="n">
        <v>0.00603486690670252</v>
      </c>
      <c r="L31" s="24" t="n">
        <v>0.00550609640777111</v>
      </c>
      <c r="M31" s="24" t="n">
        <v>0.00548756681382656</v>
      </c>
      <c r="N31" s="24" t="n">
        <v>0.00599254807457328</v>
      </c>
      <c r="O31" s="24" t="n">
        <v>0.00857351627200842</v>
      </c>
      <c r="P31" s="24" t="n">
        <v>0.00847621448338032</v>
      </c>
      <c r="Q31" s="24" t="n">
        <v>0.00738683855161071</v>
      </c>
      <c r="R31" s="24" t="n">
        <v>0.0081112002953887</v>
      </c>
      <c r="S31" s="24" t="n">
        <v>0.00810341909527779</v>
      </c>
      <c r="T31" s="24" t="n">
        <v>0.00682556675747037</v>
      </c>
      <c r="U31" s="24" t="n">
        <v>0.00684245163574815</v>
      </c>
      <c r="V31" s="24" t="n">
        <v>0.00655990326777101</v>
      </c>
      <c r="W31" s="24" t="n">
        <v>0.00681696692481637</v>
      </c>
      <c r="X31" s="24" t="n">
        <v>0.00583567703142762</v>
      </c>
      <c r="Y31" s="24" t="n">
        <v>0.0069943000562489</v>
      </c>
      <c r="Z31" s="24" t="n">
        <v>0.00661170948296785</v>
      </c>
      <c r="AA31" s="24" t="n">
        <v>0.00445480644702911</v>
      </c>
      <c r="AB31" s="24" t="n">
        <v>0.00590841425582767</v>
      </c>
      <c r="AC31" s="24" t="n">
        <v>0.00590129010379314</v>
      </c>
      <c r="AD31" s="24" t="n">
        <v>0.00632713316008449</v>
      </c>
      <c r="AE31" s="24" t="n">
        <v>0.00604054844006896</v>
      </c>
      <c r="AF31" s="24" t="n">
        <v>0.00641073333099484</v>
      </c>
      <c r="AG31" s="24" t="n">
        <v>0.00753099983558059</v>
      </c>
      <c r="AH31" s="24" t="n">
        <v>0.0069113546051085</v>
      </c>
      <c r="AI31" s="24" t="n">
        <v>0.00831696670502424</v>
      </c>
      <c r="AJ31" s="24" t="n">
        <v>0.00617983844131231</v>
      </c>
      <c r="AK31" s="24" t="n">
        <v>0.00644739996641874</v>
      </c>
      <c r="AL31" s="24" t="n">
        <v>0.00642440002411604</v>
      </c>
      <c r="AM31" s="24" t="n">
        <v>0.00639195041731</v>
      </c>
      <c r="AN31" s="24" t="n">
        <v>0.00611265003681183</v>
      </c>
      <c r="AO31" s="25" t="n">
        <v>0.00616801995784044</v>
      </c>
      <c r="AP31" s="25" t="n">
        <v>0.00624728994444013</v>
      </c>
      <c r="AQ31" s="25" t="n">
        <v>0.00616506999358535</v>
      </c>
      <c r="AR31" s="25" t="n">
        <v>0.00609100004658103</v>
      </c>
      <c r="AS31" s="25" t="n">
        <v>0.00684968009591103</v>
      </c>
      <c r="AT31" s="25" t="n">
        <v>0.00664188992232084</v>
      </c>
      <c r="AU31" s="25" t="n">
        <v>0.00687350006774068</v>
      </c>
      <c r="AV31" s="25" t="n">
        <v>0.00592168979346752</v>
      </c>
      <c r="AW31" s="25" t="n">
        <v>0.00630208989605308</v>
      </c>
      <c r="AX31" s="25" t="n">
        <v>0.00642440002411604</v>
      </c>
      <c r="AY31" s="25" t="n">
        <v>0.00639195041731</v>
      </c>
      <c r="AZ31" s="25" t="n">
        <v>0.00611265003681183</v>
      </c>
      <c r="BA31" s="25" t="n">
        <v>0.00616801995784044</v>
      </c>
      <c r="BB31" s="25" t="n">
        <v>0.00624728994444013</v>
      </c>
      <c r="BC31" s="25" t="n">
        <v>0.00616506999358535</v>
      </c>
      <c r="BD31" s="25" t="n">
        <v>0.00609100004658103</v>
      </c>
      <c r="BE31" s="25" t="n">
        <v>0.00684968009591103</v>
      </c>
      <c r="BF31" s="25" t="n">
        <v>0.00664188992232084</v>
      </c>
      <c r="BG31" s="25" t="n">
        <v>0.00687350006774068</v>
      </c>
      <c r="BH31" s="25" t="n">
        <v>0.00592168979346752</v>
      </c>
      <c r="BI31" s="25" t="n">
        <v>0.00630208989605308</v>
      </c>
      <c r="BJ31" s="25" t="n">
        <v>0.00642440002411604</v>
      </c>
      <c r="BK31" s="26"/>
    </row>
    <row r="32" customFormat="false" ht="12.8" hidden="false" customHeight="false" outlineLevel="0" collapsed="false">
      <c r="A32" s="0" t="s">
        <v>262</v>
      </c>
      <c r="B32" s="0" t="s">
        <v>263</v>
      </c>
      <c r="C32" s="23" t="n">
        <v>0.202091678977013</v>
      </c>
      <c r="D32" s="23" t="n">
        <v>0.189300209283829</v>
      </c>
      <c r="E32" s="24" t="n">
        <v>0.252455204725266</v>
      </c>
      <c r="F32" s="24" t="n">
        <v>0.248774304986</v>
      </c>
      <c r="G32" s="24" t="n">
        <v>0.25053283572197</v>
      </c>
      <c r="H32" s="24" t="n">
        <v>0.247597932815552</v>
      </c>
      <c r="I32" s="24" t="n">
        <v>0.306578457355499</v>
      </c>
      <c r="J32" s="24" t="n">
        <v>0.301606833934784</v>
      </c>
      <c r="K32" s="24" t="n">
        <v>0.256762236356735</v>
      </c>
      <c r="L32" s="24" t="n">
        <v>0.248078837990761</v>
      </c>
      <c r="M32" s="24" t="n">
        <v>0.193895801901817</v>
      </c>
      <c r="N32" s="24" t="n">
        <v>0.245815932750702</v>
      </c>
      <c r="O32" s="24" t="n">
        <v>0.390009254217148</v>
      </c>
      <c r="P32" s="24" t="n">
        <v>0.368307650089264</v>
      </c>
      <c r="Q32" s="24" t="n">
        <v>0.314412742853165</v>
      </c>
      <c r="R32" s="24" t="n">
        <v>0.271736413240433</v>
      </c>
      <c r="S32" s="24" t="n">
        <v>0.245244637131691</v>
      </c>
      <c r="T32" s="24" t="n">
        <v>0.350417941808701</v>
      </c>
      <c r="U32" s="24" t="n">
        <v>0.376823365688324</v>
      </c>
      <c r="V32" s="24" t="n">
        <v>0.386611700057983</v>
      </c>
      <c r="W32" s="24" t="n">
        <v>0.274069160223007</v>
      </c>
      <c r="X32" s="24" t="n">
        <v>0.261896371841431</v>
      </c>
      <c r="Y32" s="24" t="n">
        <v>0.20267990231514</v>
      </c>
      <c r="Z32" s="24" t="n">
        <v>0.296533614397049</v>
      </c>
      <c r="AA32" s="24" t="n">
        <v>0.458646029233933</v>
      </c>
      <c r="AB32" s="24" t="n">
        <v>0.295455992221832</v>
      </c>
      <c r="AC32" s="24" t="n">
        <v>0.289748877286911</v>
      </c>
      <c r="AD32" s="24" t="n">
        <v>0.278179436922073</v>
      </c>
      <c r="AE32" s="24" t="n">
        <v>0.309412598609924</v>
      </c>
      <c r="AF32" s="24" t="n">
        <v>0.338625460863113</v>
      </c>
      <c r="AG32" s="24" t="n">
        <v>0.365603655576706</v>
      </c>
      <c r="AH32" s="24" t="n">
        <v>0.334604114294052</v>
      </c>
      <c r="AI32" s="24" t="n">
        <v>0.273455560207367</v>
      </c>
      <c r="AJ32" s="24" t="n">
        <v>0.231722414493561</v>
      </c>
      <c r="AK32" s="24" t="n">
        <v>0.206681907176971</v>
      </c>
      <c r="AL32" s="24" t="n">
        <v>0.344553709030151</v>
      </c>
      <c r="AM32" s="24" t="n">
        <v>0.480347603559494</v>
      </c>
      <c r="AN32" s="24" t="n">
        <v>0.421689987182617</v>
      </c>
      <c r="AO32" s="25" t="n">
        <v>0.31389918923378</v>
      </c>
      <c r="AP32" s="25" t="n">
        <v>0.240383997559547</v>
      </c>
      <c r="AQ32" s="25" t="n">
        <v>0.255293905735016</v>
      </c>
      <c r="AR32" s="25" t="n">
        <v>0.28904139995575</v>
      </c>
      <c r="AS32" s="25" t="n">
        <v>0.360249787569046</v>
      </c>
      <c r="AT32" s="25" t="n">
        <v>0.357319802045822</v>
      </c>
      <c r="AU32" s="25" t="n">
        <v>0.327108800411224</v>
      </c>
      <c r="AV32" s="25" t="n">
        <v>0.24545980989933</v>
      </c>
      <c r="AW32" s="25" t="n">
        <v>0.211983099579811</v>
      </c>
      <c r="AX32" s="25" t="n">
        <v>0.283657789230347</v>
      </c>
      <c r="AY32" s="25" t="n">
        <v>0.445001810789108</v>
      </c>
      <c r="AZ32" s="25" t="n">
        <v>0.445674210786819</v>
      </c>
      <c r="BA32" s="25" t="n">
        <v>0.303016513586044</v>
      </c>
      <c r="BB32" s="25" t="n">
        <v>0.238491594791412</v>
      </c>
      <c r="BC32" s="25" t="n">
        <v>0.28560408949852</v>
      </c>
      <c r="BD32" s="25" t="n">
        <v>0.327417999505997</v>
      </c>
      <c r="BE32" s="25" t="n">
        <v>0.395545989274979</v>
      </c>
      <c r="BF32" s="25" t="n">
        <v>0.397202104330063</v>
      </c>
      <c r="BG32" s="25" t="n">
        <v>0.36865770816803</v>
      </c>
      <c r="BH32" s="25" t="n">
        <v>0.284488588571548</v>
      </c>
      <c r="BI32" s="25" t="n">
        <v>0.252781599760056</v>
      </c>
      <c r="BJ32" s="25" t="n">
        <v>0.320563763380051</v>
      </c>
      <c r="BK32" s="26"/>
    </row>
    <row r="33" customFormat="false" ht="12.8" hidden="false" customHeight="false" outlineLevel="0" collapsed="false">
      <c r="A33" s="0" t="s">
        <v>264</v>
      </c>
      <c r="B33" s="0" t="s">
        <v>265</v>
      </c>
      <c r="C33" s="23" t="n">
        <v>0.25767120718956</v>
      </c>
      <c r="D33" s="23" t="n">
        <v>0.250153481960297</v>
      </c>
      <c r="E33" s="24" t="n">
        <v>0.367453128099442</v>
      </c>
      <c r="F33" s="24" t="n">
        <v>0.357957571744919</v>
      </c>
      <c r="G33" s="24" t="n">
        <v>0.342424541711807</v>
      </c>
      <c r="H33" s="24" t="n">
        <v>0.346048295497894</v>
      </c>
      <c r="I33" s="24" t="n">
        <v>0.440582990646362</v>
      </c>
      <c r="J33" s="24" t="n">
        <v>0.430718421936035</v>
      </c>
      <c r="K33" s="24" t="n">
        <v>0.367257058620453</v>
      </c>
      <c r="L33" s="24" t="n">
        <v>0.359985172748566</v>
      </c>
      <c r="M33" s="24" t="n">
        <v>0.276920527219772</v>
      </c>
      <c r="N33" s="24" t="n">
        <v>0.353112667798996</v>
      </c>
      <c r="O33" s="24" t="n">
        <v>0.267188012599945</v>
      </c>
      <c r="P33" s="24" t="n">
        <v>0.254097431898117</v>
      </c>
      <c r="Q33" s="24" t="n">
        <v>0.23851951956749</v>
      </c>
      <c r="R33" s="24" t="n">
        <v>0.194697991013527</v>
      </c>
      <c r="S33" s="24" t="n">
        <v>0.169802576303482</v>
      </c>
      <c r="T33" s="24" t="n">
        <v>0.252966940402985</v>
      </c>
      <c r="U33" s="24" t="n">
        <v>0.276144027709961</v>
      </c>
      <c r="V33" s="24" t="n">
        <v>0.292071968317032</v>
      </c>
      <c r="W33" s="24" t="n">
        <v>0.196000173687935</v>
      </c>
      <c r="X33" s="24" t="n">
        <v>0.183883368968964</v>
      </c>
      <c r="Y33" s="24" t="n">
        <v>0.125444456934929</v>
      </c>
      <c r="Z33" s="24" t="n">
        <v>0.209869638085365</v>
      </c>
      <c r="AA33" s="24" t="n">
        <v>0.329557299613953</v>
      </c>
      <c r="AB33" s="24" t="n">
        <v>0.214972272515297</v>
      </c>
      <c r="AC33" s="24" t="n">
        <v>0.213764473795891</v>
      </c>
      <c r="AD33" s="24" t="n">
        <v>0.203118667006493</v>
      </c>
      <c r="AE33" s="24" t="n">
        <v>0.22483865916729</v>
      </c>
      <c r="AF33" s="24" t="n">
        <v>0.258728444576263</v>
      </c>
      <c r="AG33" s="24" t="n">
        <v>0.28859668970108</v>
      </c>
      <c r="AH33" s="24" t="n">
        <v>0.253813445568085</v>
      </c>
      <c r="AI33" s="24" t="n">
        <v>0.186351597309113</v>
      </c>
      <c r="AJ33" s="24" t="n">
        <v>0.135123506188393</v>
      </c>
      <c r="AK33" s="24" t="n">
        <v>0.140051603317261</v>
      </c>
      <c r="AL33" s="24" t="n">
        <v>0.237207293510437</v>
      </c>
      <c r="AM33" s="24" t="n">
        <v>0.347261607646942</v>
      </c>
      <c r="AN33" s="24" t="n">
        <v>0.309237509965897</v>
      </c>
      <c r="AO33" s="25" t="n">
        <v>0.230096504092217</v>
      </c>
      <c r="AP33" s="25" t="n">
        <v>0.164284899830818</v>
      </c>
      <c r="AQ33" s="25" t="n">
        <v>0.176076799631119</v>
      </c>
      <c r="AR33" s="25" t="n">
        <v>0.211498603224754</v>
      </c>
      <c r="AS33" s="25" t="n">
        <v>0.269643276929855</v>
      </c>
      <c r="AT33" s="25" t="n">
        <v>0.265933483839035</v>
      </c>
      <c r="AU33" s="25" t="n">
        <v>0.241708099842072</v>
      </c>
      <c r="AV33" s="25" t="n">
        <v>0.169244095683098</v>
      </c>
      <c r="AW33" s="25" t="n">
        <v>0.139656394720078</v>
      </c>
      <c r="AX33" s="25" t="n">
        <v>0.192732498049736</v>
      </c>
      <c r="AY33" s="25" t="n">
        <v>0.320429593324661</v>
      </c>
      <c r="AZ33" s="25" t="n">
        <v>0.325968891382217</v>
      </c>
      <c r="BA33" s="25" t="n">
        <v>0.2193962931633</v>
      </c>
      <c r="BB33" s="25" t="n">
        <v>0.162081003189087</v>
      </c>
      <c r="BC33" s="25" t="n">
        <v>0.200348600745201</v>
      </c>
      <c r="BD33" s="25" t="n">
        <v>0.241211906075478</v>
      </c>
      <c r="BE33" s="25" t="n">
        <v>0.296469300985336</v>
      </c>
      <c r="BF33" s="25" t="n">
        <v>0.296586990356445</v>
      </c>
      <c r="BG33" s="25" t="n">
        <v>0.273487091064453</v>
      </c>
      <c r="BH33" s="25" t="n">
        <v>0.197303593158722</v>
      </c>
      <c r="BI33" s="25" t="n">
        <v>0.168505102396011</v>
      </c>
      <c r="BJ33" s="25" t="n">
        <v>0.218620106577873</v>
      </c>
      <c r="BK33" s="26"/>
    </row>
    <row r="34" customFormat="false" ht="12.8" hidden="false" customHeight="false" outlineLevel="0" collapsed="false">
      <c r="A34" s="0" t="s">
        <v>266</v>
      </c>
      <c r="B34" s="0" t="s">
        <v>267</v>
      </c>
      <c r="C34" s="23" t="n">
        <v>0.0545400306582451</v>
      </c>
      <c r="D34" s="23" t="n">
        <v>0.0394615009427071</v>
      </c>
      <c r="E34" s="24" t="n">
        <v>0.0557874515652657</v>
      </c>
      <c r="F34" s="24" t="n">
        <v>0.0554624646902084</v>
      </c>
      <c r="G34" s="24" t="n">
        <v>0.0628743842244148</v>
      </c>
      <c r="H34" s="24" t="n">
        <v>0.0533478669822216</v>
      </c>
      <c r="I34" s="24" t="n">
        <v>0.0728178694844246</v>
      </c>
      <c r="J34" s="24" t="n">
        <v>0.0656841620802879</v>
      </c>
      <c r="K34" s="24" t="n">
        <v>0.0502696000039578</v>
      </c>
      <c r="L34" s="24" t="n">
        <v>0.0586039051413536</v>
      </c>
      <c r="M34" s="24" t="n">
        <v>0.0409209318459034</v>
      </c>
      <c r="N34" s="24" t="n">
        <v>0.0486766472458839</v>
      </c>
      <c r="O34" s="24" t="n">
        <v>0.0719862282276154</v>
      </c>
      <c r="P34" s="24" t="n">
        <v>0.0662810355424881</v>
      </c>
      <c r="Q34" s="24" t="n">
        <v>0.0493925474584103</v>
      </c>
      <c r="R34" s="24" t="n">
        <v>0.0249559655785561</v>
      </c>
      <c r="S34" s="24" t="n">
        <v>0.0385062247514725</v>
      </c>
      <c r="T34" s="24" t="n">
        <v>0.0521570332348347</v>
      </c>
      <c r="U34" s="24" t="n">
        <v>0.0445330515503883</v>
      </c>
      <c r="V34" s="24" t="n">
        <v>0.0381376184523106</v>
      </c>
      <c r="W34" s="24" t="n">
        <v>0.0232504270970821</v>
      </c>
      <c r="X34" s="24" t="n">
        <v>0.0232174396514893</v>
      </c>
      <c r="Y34" s="24" t="n">
        <v>0.0210755877196789</v>
      </c>
      <c r="Z34" s="24" t="n">
        <v>0.0310088824480772</v>
      </c>
      <c r="AA34" s="24" t="n">
        <v>0.0649901926517487</v>
      </c>
      <c r="AB34" s="24" t="n">
        <v>0.025134177878499</v>
      </c>
      <c r="AC34" s="24" t="n">
        <v>0.022684259340167</v>
      </c>
      <c r="AD34" s="24" t="n">
        <v>0.0209473446011543</v>
      </c>
      <c r="AE34" s="24" t="n">
        <v>0.0299843084067106</v>
      </c>
      <c r="AF34" s="24" t="n">
        <v>0.0287280082702637</v>
      </c>
      <c r="AG34" s="24" t="n">
        <v>0.0242258105427027</v>
      </c>
      <c r="AH34" s="24" t="n">
        <v>0.0229085776954889</v>
      </c>
      <c r="AI34" s="24" t="n">
        <v>0.0229639001190662</v>
      </c>
      <c r="AJ34" s="24" t="n">
        <v>0.0250211991369724</v>
      </c>
      <c r="AK34" s="24" t="n">
        <v>0.0304012000560761</v>
      </c>
      <c r="AL34" s="24" t="n">
        <v>0.0517881996929646</v>
      </c>
      <c r="AM34" s="24" t="n">
        <v>0.0733904018998146</v>
      </c>
      <c r="AN34" s="24" t="n">
        <v>0.0551032982766628</v>
      </c>
      <c r="AO34" s="25" t="n">
        <v>0.0331650003790855</v>
      </c>
      <c r="AP34" s="25" t="n">
        <v>0.0318883992731571</v>
      </c>
      <c r="AQ34" s="25" t="n">
        <v>0.0326134003698826</v>
      </c>
      <c r="AR34" s="25" t="n">
        <v>0.0304489005357027</v>
      </c>
      <c r="AS34" s="25" t="n">
        <v>0.0421429984271526</v>
      </c>
      <c r="AT34" s="25" t="n">
        <v>0.0392642989754677</v>
      </c>
      <c r="AU34" s="25" t="n">
        <v>0.0356405004858971</v>
      </c>
      <c r="AV34" s="25" t="n">
        <v>0.0332338996231556</v>
      </c>
      <c r="AW34" s="25" t="n">
        <v>0.0311610996723175</v>
      </c>
      <c r="AX34" s="25" t="n">
        <v>0.0460288003087044</v>
      </c>
      <c r="AY34" s="25" t="n">
        <v>0.0682089030742645</v>
      </c>
      <c r="AZ34" s="25" t="n">
        <v>0.0626491978764534</v>
      </c>
      <c r="BA34" s="25" t="n">
        <v>0.0349252000451088</v>
      </c>
      <c r="BB34" s="25" t="n">
        <v>0.0324473008513451</v>
      </c>
      <c r="BC34" s="25" t="n">
        <v>0.0350873991847038</v>
      </c>
      <c r="BD34" s="25" t="n">
        <v>0.0347802005708218</v>
      </c>
      <c r="BE34" s="25" t="n">
        <v>0.0467168018221855</v>
      </c>
      <c r="BF34" s="25" t="n">
        <v>0.0440708957612515</v>
      </c>
      <c r="BG34" s="25" t="n">
        <v>0.0404397994279861</v>
      </c>
      <c r="BH34" s="25" t="n">
        <v>0.0392260998487473</v>
      </c>
      <c r="BI34" s="25" t="n">
        <v>0.0371811985969543</v>
      </c>
      <c r="BJ34" s="25" t="n">
        <v>0.0519735999405384</v>
      </c>
      <c r="BK34" s="26"/>
    </row>
    <row r="35" customFormat="false" ht="12.8" hidden="false" customHeight="false" outlineLevel="0" collapsed="false">
      <c r="A35" s="0" t="s">
        <v>268</v>
      </c>
      <c r="B35" s="0" t="s">
        <v>269</v>
      </c>
      <c r="C35" s="23" t="n">
        <v>0.00263332249596715</v>
      </c>
      <c r="D35" s="23" t="n">
        <v>0.00159128580708057</v>
      </c>
      <c r="E35" s="24" t="n">
        <v>0.00166729034390301</v>
      </c>
      <c r="F35" s="24" t="n">
        <v>0.00211249990388751</v>
      </c>
      <c r="G35" s="24" t="n">
        <v>0.00314348377287388</v>
      </c>
      <c r="H35" s="24" t="n">
        <v>0.00286403321661055</v>
      </c>
      <c r="I35" s="24" t="n">
        <v>0.00521248392760754</v>
      </c>
      <c r="J35" s="24" t="n">
        <v>0.00514629017561674</v>
      </c>
      <c r="K35" s="24" t="n">
        <v>0.0031757999677211</v>
      </c>
      <c r="L35" s="24" t="n">
        <v>0.00311861280351877</v>
      </c>
      <c r="M35" s="24" t="n">
        <v>0.00299706659279764</v>
      </c>
      <c r="N35" s="24" t="n">
        <v>0.00347532262094319</v>
      </c>
      <c r="O35" s="24" t="n">
        <v>0.0031539355404675</v>
      </c>
      <c r="P35" s="24" t="n">
        <v>0.005515499971807</v>
      </c>
      <c r="Q35" s="24" t="n">
        <v>0.00430751638486981</v>
      </c>
      <c r="R35" s="24" t="n">
        <v>0.00139136658981442</v>
      </c>
      <c r="S35" s="24" t="n">
        <v>0.0014243870973587</v>
      </c>
      <c r="T35" s="24" t="n">
        <v>0.00172930001281202</v>
      </c>
      <c r="U35" s="24" t="n">
        <v>0.00241571804508567</v>
      </c>
      <c r="V35" s="24" t="n">
        <v>0.00353898294270039</v>
      </c>
      <c r="W35" s="24" t="n">
        <v>0.00174415530636907</v>
      </c>
      <c r="X35" s="24" t="n">
        <v>0.00161233067046851</v>
      </c>
      <c r="Y35" s="24" t="n">
        <v>0.00166278751567006</v>
      </c>
      <c r="Z35" s="24" t="n">
        <v>0.00216589844785631</v>
      </c>
      <c r="AA35" s="24" t="n">
        <v>0.0098662581294775</v>
      </c>
      <c r="AB35" s="24" t="n">
        <v>0.00209813308902085</v>
      </c>
      <c r="AC35" s="24" t="n">
        <v>0.00223633158020675</v>
      </c>
      <c r="AD35" s="24" t="n">
        <v>0.00167979567777365</v>
      </c>
      <c r="AE35" s="24" t="n">
        <v>0.0022528322879225</v>
      </c>
      <c r="AF35" s="24" t="n">
        <v>0.00156909541692585</v>
      </c>
      <c r="AG35" s="24" t="n">
        <v>0.00170205358881503</v>
      </c>
      <c r="AH35" s="24" t="n">
        <v>0.00102944136597216</v>
      </c>
      <c r="AI35" s="24" t="n">
        <v>0.00172117003239691</v>
      </c>
      <c r="AJ35" s="24" t="n">
        <v>0.00149572000373155</v>
      </c>
      <c r="AK35" s="24" t="n">
        <v>0.0016782300081104</v>
      </c>
      <c r="AL35" s="24" t="n">
        <v>0.00210975995287299</v>
      </c>
      <c r="AM35" s="24" t="n">
        <v>0.00439288979396224</v>
      </c>
      <c r="AN35" s="24" t="n">
        <v>0.00263604009523988</v>
      </c>
      <c r="AO35" s="25" t="n">
        <v>0.0021772300824523</v>
      </c>
      <c r="AP35" s="25" t="n">
        <v>0.00126580998767167</v>
      </c>
      <c r="AQ35" s="25" t="n">
        <v>0.00167968997266144</v>
      </c>
      <c r="AR35" s="25" t="n">
        <v>0.00146834005136043</v>
      </c>
      <c r="AS35" s="25" t="n">
        <v>0.00221427995711565</v>
      </c>
      <c r="AT35" s="25" t="n">
        <v>0.00233582011424005</v>
      </c>
      <c r="AU35" s="25" t="n">
        <v>0.00168453005608171</v>
      </c>
      <c r="AV35" s="25" t="n">
        <v>0.00144517002627254</v>
      </c>
      <c r="AW35" s="25" t="n">
        <v>0.00140662002377212</v>
      </c>
      <c r="AX35" s="25" t="n">
        <v>0.00178319995757192</v>
      </c>
      <c r="AY35" s="25" t="n">
        <v>0.00401039980351925</v>
      </c>
      <c r="AZ35" s="25" t="n">
        <v>0.00254176999442279</v>
      </c>
      <c r="BA35" s="25" t="n">
        <v>0.00203673006035388</v>
      </c>
      <c r="BB35" s="25" t="n">
        <v>0.00122807000298053</v>
      </c>
      <c r="BC35" s="25" t="n">
        <v>0.00173309003002942</v>
      </c>
      <c r="BD35" s="25" t="n">
        <v>0.00155345990788192</v>
      </c>
      <c r="BE35" s="25" t="n">
        <v>0.00230988999828696</v>
      </c>
      <c r="BF35" s="25" t="n">
        <v>0.00244017993099988</v>
      </c>
      <c r="BG35" s="25" t="n">
        <v>0.0017809399869293</v>
      </c>
      <c r="BH35" s="25" t="n">
        <v>0.0015410800697282</v>
      </c>
      <c r="BI35" s="25" t="n">
        <v>0.0015164699871093</v>
      </c>
      <c r="BJ35" s="25" t="n">
        <v>0.00187944003846496</v>
      </c>
      <c r="BK35" s="26"/>
    </row>
    <row r="36" customFormat="false" ht="12.8" hidden="false" customHeight="false" outlineLevel="0" collapsed="false">
      <c r="A36" s="0" t="s">
        <v>270</v>
      </c>
      <c r="B36" s="0" t="s">
        <v>271</v>
      </c>
      <c r="C36" s="23" t="n">
        <v>0.0415317080914974</v>
      </c>
      <c r="D36" s="23" t="n">
        <v>0.0404355339705944</v>
      </c>
      <c r="E36" s="24" t="n">
        <v>0.0401602573692799</v>
      </c>
      <c r="F36" s="24" t="n">
        <v>0.0371578335762024</v>
      </c>
      <c r="G36" s="24" t="n">
        <v>0.0392217412590981</v>
      </c>
      <c r="H36" s="24" t="n">
        <v>0.0383599661290646</v>
      </c>
      <c r="I36" s="24" t="n">
        <v>0.0407176129519939</v>
      </c>
      <c r="J36" s="24" t="n">
        <v>0.0395837724208832</v>
      </c>
      <c r="K36" s="24" t="n">
        <v>0.0398360341787338</v>
      </c>
      <c r="L36" s="24" t="n">
        <v>0.0398411601781845</v>
      </c>
      <c r="M36" s="24" t="n">
        <v>0.0396455004811287</v>
      </c>
      <c r="N36" s="24" t="n">
        <v>0.0398835800588131</v>
      </c>
      <c r="O36" s="24" t="n">
        <v>0.0405690297484398</v>
      </c>
      <c r="P36" s="24" t="n">
        <v>0.0403697155416012</v>
      </c>
      <c r="Q36" s="24" t="n">
        <v>0.0391244813799858</v>
      </c>
      <c r="R36" s="24" t="n">
        <v>0.0388818345963955</v>
      </c>
      <c r="S36" s="24" t="n">
        <v>0.0376998372375965</v>
      </c>
      <c r="T36" s="24" t="n">
        <v>0.040759701281786</v>
      </c>
      <c r="U36" s="24" t="n">
        <v>0.0396119020879269</v>
      </c>
      <c r="V36" s="24" t="n">
        <v>0.0393369980156422</v>
      </c>
      <c r="W36" s="24" t="n">
        <v>0.0401166006922722</v>
      </c>
      <c r="X36" s="24" t="n">
        <v>0.038562934845686</v>
      </c>
      <c r="Y36" s="24" t="n">
        <v>0.0383745655417442</v>
      </c>
      <c r="Z36" s="24" t="n">
        <v>0.0408979654312134</v>
      </c>
      <c r="AA36" s="24" t="n">
        <v>0.0404495485126972</v>
      </c>
      <c r="AB36" s="24" t="n">
        <v>0.0405706241726875</v>
      </c>
      <c r="AC36" s="24" t="n">
        <v>0.0386934839189053</v>
      </c>
      <c r="AD36" s="24" t="n">
        <v>0.0372985005378723</v>
      </c>
      <c r="AE36" s="24" t="n">
        <v>0.0378061942756176</v>
      </c>
      <c r="AF36" s="24" t="n">
        <v>0.0396679006516933</v>
      </c>
      <c r="AG36" s="24" t="n">
        <v>0.0400347746908665</v>
      </c>
      <c r="AH36" s="24" t="n">
        <v>0.039330642670393</v>
      </c>
      <c r="AI36" s="24" t="n">
        <v>0.038378868252039</v>
      </c>
      <c r="AJ36" s="24" t="n">
        <v>0.0400024838745594</v>
      </c>
      <c r="AK36" s="24" t="n">
        <v>0.0392229668796063</v>
      </c>
      <c r="AL36" s="24" t="n">
        <v>0.0403045006096363</v>
      </c>
      <c r="AM36" s="24" t="n">
        <v>0.041576199233532</v>
      </c>
      <c r="AN36" s="24" t="n">
        <v>0.0405700989067555</v>
      </c>
      <c r="AO36" s="25" t="n">
        <v>0.0392381995916367</v>
      </c>
      <c r="AP36" s="25" t="n">
        <v>0.0384358987212181</v>
      </c>
      <c r="AQ36" s="25" t="n">
        <v>0.0376470014452934</v>
      </c>
      <c r="AR36" s="25" t="n">
        <v>0.0388448983430862</v>
      </c>
      <c r="AS36" s="25" t="n">
        <v>0.0394782014191151</v>
      </c>
      <c r="AT36" s="25" t="n">
        <v>0.0390014983713627</v>
      </c>
      <c r="AU36" s="25" t="n">
        <v>0.0380753986537457</v>
      </c>
      <c r="AV36" s="25" t="n">
        <v>0.0383443012833595</v>
      </c>
      <c r="AW36" s="25" t="n">
        <v>0.0390638001263142</v>
      </c>
      <c r="AX36" s="25" t="n">
        <v>0.0402127988636494</v>
      </c>
      <c r="AY36" s="25" t="n">
        <v>0.0415233001112938</v>
      </c>
      <c r="AZ36" s="25" t="n">
        <v>0.04053970053792</v>
      </c>
      <c r="BA36" s="25" t="n">
        <v>0.0392206981778145</v>
      </c>
      <c r="BB36" s="25" t="n">
        <v>0.038425799459219</v>
      </c>
      <c r="BC36" s="25" t="n">
        <v>0.0376412011682987</v>
      </c>
      <c r="BD36" s="25" t="n">
        <v>0.0388416014611721</v>
      </c>
      <c r="BE36" s="25" t="n">
        <v>0.0394763015210629</v>
      </c>
      <c r="BF36" s="25" t="n">
        <v>0.0390003994107246</v>
      </c>
      <c r="BG36" s="25" t="n">
        <v>0.0380746982991695</v>
      </c>
      <c r="BH36" s="25" t="n">
        <v>0.0383438989520073</v>
      </c>
      <c r="BI36" s="25" t="n">
        <v>0.039063598960638</v>
      </c>
      <c r="BJ36" s="25" t="n">
        <v>0.0402126982808113</v>
      </c>
      <c r="BK36" s="26"/>
    </row>
    <row r="37" customFormat="false" ht="12.8" hidden="false" customHeight="false" outlineLevel="0" collapsed="false">
      <c r="A37" s="0" t="s">
        <v>272</v>
      </c>
      <c r="B37" s="0" t="s">
        <v>273</v>
      </c>
      <c r="C37" s="23" t="n">
        <v>0.0259781610220671</v>
      </c>
      <c r="D37" s="23" t="n">
        <v>0.0233016423881054</v>
      </c>
      <c r="E37" s="24" t="n">
        <v>0.02503283880651</v>
      </c>
      <c r="F37" s="24" t="n">
        <v>0.0220263004302979</v>
      </c>
      <c r="G37" s="24" t="n">
        <v>0.0226384177803993</v>
      </c>
      <c r="H37" s="24" t="n">
        <v>0.0249556005001068</v>
      </c>
      <c r="I37" s="24" t="n">
        <v>0.0258369017392397</v>
      </c>
      <c r="J37" s="24" t="n">
        <v>0.0251401606947184</v>
      </c>
      <c r="K37" s="24" t="n">
        <v>0.0269168671220541</v>
      </c>
      <c r="L37" s="24" t="n">
        <v>0.0238241609185934</v>
      </c>
      <c r="M37" s="24" t="n">
        <v>0.0251858327537775</v>
      </c>
      <c r="N37" s="24" t="n">
        <v>0.0252378061413765</v>
      </c>
      <c r="O37" s="24" t="n">
        <v>0.0278362259268761</v>
      </c>
      <c r="P37" s="24" t="n">
        <v>0.0272406060248613</v>
      </c>
      <c r="Q37" s="24" t="n">
        <v>0.0252974834293127</v>
      </c>
      <c r="R37" s="24" t="n">
        <v>0.0243317671120167</v>
      </c>
      <c r="S37" s="24" t="n">
        <v>0.0215963870286942</v>
      </c>
      <c r="T37" s="24" t="n">
        <v>0.0247689671814442</v>
      </c>
      <c r="U37" s="24" t="n">
        <v>0.0284955482929945</v>
      </c>
      <c r="V37" s="24" t="n">
        <v>0.028633838519454</v>
      </c>
      <c r="W37" s="24" t="n">
        <v>0.0266819670796394</v>
      </c>
      <c r="X37" s="24" t="n">
        <v>0.0254156440496445</v>
      </c>
      <c r="Y37" s="24" t="n">
        <v>0.0264579001814127</v>
      </c>
      <c r="Z37" s="24" t="n">
        <v>0.0265223532915115</v>
      </c>
      <c r="AA37" s="24" t="n">
        <v>0.0262735150754452</v>
      </c>
      <c r="AB37" s="24" t="n">
        <v>0.0271853804588318</v>
      </c>
      <c r="AC37" s="24" t="n">
        <v>0.0254276767373085</v>
      </c>
      <c r="AD37" s="24" t="n">
        <v>0.0236690007150173</v>
      </c>
      <c r="AE37" s="24" t="n">
        <v>0.0231276769191027</v>
      </c>
      <c r="AF37" s="24" t="n">
        <v>0.0241657998412848</v>
      </c>
      <c r="AG37" s="24" t="n">
        <v>0.0284089986234903</v>
      </c>
      <c r="AH37" s="24" t="n">
        <v>0.0275225471705198</v>
      </c>
      <c r="AI37" s="24" t="n">
        <v>0.026138000190258</v>
      </c>
      <c r="AJ37" s="24" t="n">
        <v>0.0259492564946413</v>
      </c>
      <c r="AK37" s="24" t="n">
        <v>0.025702066719532</v>
      </c>
      <c r="AL37" s="24" t="n">
        <v>0.0258211009204388</v>
      </c>
      <c r="AM37" s="24" t="n">
        <v>0.0281994994729757</v>
      </c>
      <c r="AN37" s="24" t="n">
        <v>0.0249821003526449</v>
      </c>
      <c r="AO37" s="25" t="n">
        <v>0.0239921007305384</v>
      </c>
      <c r="AP37" s="25" t="n">
        <v>0.0231442991644144</v>
      </c>
      <c r="AQ37" s="25" t="n">
        <v>0.0213721003383398</v>
      </c>
      <c r="AR37" s="25" t="n">
        <v>0.0214770007878542</v>
      </c>
      <c r="AS37" s="25" t="n">
        <v>0.0259997993707657</v>
      </c>
      <c r="AT37" s="25" t="n">
        <v>0.0280773006379604</v>
      </c>
      <c r="AU37" s="25" t="n">
        <v>0.0268299002200365</v>
      </c>
      <c r="AV37" s="25" t="n">
        <v>0.027496499940753</v>
      </c>
      <c r="AW37" s="25" t="n">
        <v>0.0274097993969917</v>
      </c>
      <c r="AX37" s="25" t="n">
        <v>0.02641879953444</v>
      </c>
      <c r="AY37" s="25" t="n">
        <v>0.0284087006002665</v>
      </c>
      <c r="AZ37" s="25" t="n">
        <v>0.0250553004443645</v>
      </c>
      <c r="BA37" s="25" t="n">
        <v>0.0240177996456623</v>
      </c>
      <c r="BB37" s="25" t="n">
        <v>0.0231532994657755</v>
      </c>
      <c r="BC37" s="25" t="n">
        <v>0.0213753003627062</v>
      </c>
      <c r="BD37" s="25" t="n">
        <v>0.0214780997484922</v>
      </c>
      <c r="BE37" s="25" t="n">
        <v>0.0260001998394728</v>
      </c>
      <c r="BF37" s="25" t="n">
        <v>0.0280773993581533</v>
      </c>
      <c r="BG37" s="25" t="n">
        <v>0.0268299002200365</v>
      </c>
      <c r="BH37" s="25" t="n">
        <v>0.027496499940753</v>
      </c>
      <c r="BI37" s="25" t="n">
        <v>0.0274097993969917</v>
      </c>
      <c r="BJ37" s="25" t="n">
        <v>0.02641879953444</v>
      </c>
      <c r="BK37" s="26"/>
    </row>
    <row r="38" customFormat="false" ht="12.8" hidden="false" customHeight="false" outlineLevel="0" collapsed="false">
      <c r="A38" s="0" t="s">
        <v>274</v>
      </c>
      <c r="B38" s="0" t="s">
        <v>275</v>
      </c>
      <c r="C38" s="23" t="n">
        <v>0.0261742565780878</v>
      </c>
      <c r="D38" s="23" t="n">
        <v>0.0254975352436304</v>
      </c>
      <c r="E38" s="24" t="n">
        <v>0.0274871606379747</v>
      </c>
      <c r="F38" s="24" t="n">
        <v>0.0341472290456295</v>
      </c>
      <c r="G38" s="24" t="n">
        <v>0.0347626134753227</v>
      </c>
      <c r="H38" s="24" t="n">
        <v>0.0375438667833805</v>
      </c>
      <c r="I38" s="24" t="n">
        <v>0.0287243537604809</v>
      </c>
      <c r="J38" s="24" t="n">
        <v>0.0315061621367931</v>
      </c>
      <c r="K38" s="24" t="n">
        <v>0.0245276335626841</v>
      </c>
      <c r="L38" s="24" t="n">
        <v>0.0236888695508242</v>
      </c>
      <c r="M38" s="24" t="n">
        <v>0.0218649003654718</v>
      </c>
      <c r="N38" s="24" t="n">
        <v>0.0243610963225365</v>
      </c>
      <c r="O38" s="24" t="n">
        <v>0.0203980319201946</v>
      </c>
      <c r="P38" s="24" t="n">
        <v>0.0266205351799727</v>
      </c>
      <c r="Q38" s="24" t="n">
        <v>0.0334227085113525</v>
      </c>
      <c r="R38" s="24" t="n">
        <v>0.0364255346357822</v>
      </c>
      <c r="S38" s="24" t="n">
        <v>0.0324639640748501</v>
      </c>
      <c r="T38" s="24" t="n">
        <v>0.0349048338830471</v>
      </c>
      <c r="U38" s="24" t="n">
        <v>0.0307547096163034</v>
      </c>
      <c r="V38" s="24" t="n">
        <v>0.0263041611760855</v>
      </c>
      <c r="W38" s="24" t="n">
        <v>0.029835132881999</v>
      </c>
      <c r="X38" s="24" t="n">
        <v>0.0289406757801771</v>
      </c>
      <c r="Y38" s="24" t="n">
        <v>0.0320477671921253</v>
      </c>
      <c r="Z38" s="24" t="n">
        <v>0.0356413200497627</v>
      </c>
      <c r="AA38" s="24" t="n">
        <v>0.0337242893874645</v>
      </c>
      <c r="AB38" s="24" t="n">
        <v>0.0366559661924839</v>
      </c>
      <c r="AC38" s="24" t="n">
        <v>0.0420912243425846</v>
      </c>
      <c r="AD38" s="24" t="n">
        <v>0.0433425046503544</v>
      </c>
      <c r="AE38" s="24" t="n">
        <v>0.0548623539507389</v>
      </c>
      <c r="AF38" s="24" t="n">
        <v>0.045334167778492</v>
      </c>
      <c r="AG38" s="24" t="n">
        <v>0.0353527404367924</v>
      </c>
      <c r="AH38" s="24" t="n">
        <v>0.0319902263581753</v>
      </c>
      <c r="AI38" s="24" t="n">
        <v>0.0361539013683796</v>
      </c>
      <c r="AJ38" s="24" t="n">
        <v>0.0331763215363026</v>
      </c>
      <c r="AK38" s="24" t="n">
        <v>0.0321088992059231</v>
      </c>
      <c r="AL38" s="24" t="n">
        <v>0.0345510989427567</v>
      </c>
      <c r="AM38" s="24" t="n">
        <v>0.0354776009917259</v>
      </c>
      <c r="AN38" s="24" t="n">
        <v>0.0384464003145695</v>
      </c>
      <c r="AO38" s="25" t="n">
        <v>0.0416731014847755</v>
      </c>
      <c r="AP38" s="25" t="n">
        <v>0.0439920984208584</v>
      </c>
      <c r="AQ38" s="25" t="n">
        <v>0.0451847985386848</v>
      </c>
      <c r="AR38" s="25" t="n">
        <v>0.0458418987691402</v>
      </c>
      <c r="AS38" s="25" t="n">
        <v>0.0442176014184952</v>
      </c>
      <c r="AT38" s="25" t="n">
        <v>0.0432013012468815</v>
      </c>
      <c r="AU38" s="25" t="n">
        <v>0.0439550988376141</v>
      </c>
      <c r="AV38" s="25" t="n">
        <v>0.0441303998231888</v>
      </c>
      <c r="AW38" s="25" t="n">
        <v>0.0448325984179974</v>
      </c>
      <c r="AX38" s="25" t="n">
        <v>0.0437912009656429</v>
      </c>
      <c r="AY38" s="25" t="n">
        <v>0.0429714992642403</v>
      </c>
      <c r="AZ38" s="25" t="n">
        <v>0.0450649000704289</v>
      </c>
      <c r="BA38" s="25" t="n">
        <v>0.0478527992963791</v>
      </c>
      <c r="BB38" s="25" t="n">
        <v>0.0499517992138863</v>
      </c>
      <c r="BC38" s="25" t="n">
        <v>0.0510342009365559</v>
      </c>
      <c r="BD38" s="25" t="n">
        <v>0.0516360998153687</v>
      </c>
      <c r="BE38" s="25" t="n">
        <v>0.0499841012060642</v>
      </c>
      <c r="BF38" s="25" t="n">
        <v>0.0489538982510567</v>
      </c>
      <c r="BG38" s="25" t="n">
        <v>0.0497006997466087</v>
      </c>
      <c r="BH38" s="25" t="n">
        <v>0.049872599542141</v>
      </c>
      <c r="BI38" s="25" t="n">
        <v>0.0505729988217354</v>
      </c>
      <c r="BJ38" s="25" t="n">
        <v>0.0495306998491287</v>
      </c>
      <c r="BK38" s="26"/>
    </row>
    <row r="39" customFormat="false" ht="12.8" hidden="false" customHeight="false" outlineLevel="0" collapsed="false">
      <c r="A39" s="0" t="s">
        <v>276</v>
      </c>
      <c r="B39" s="0" t="s">
        <v>277</v>
      </c>
      <c r="C39" s="23" t="n">
        <v>0.000365161278750747</v>
      </c>
      <c r="D39" s="23" t="n">
        <v>0.00084160704864189</v>
      </c>
      <c r="E39" s="24" t="n">
        <v>0.00143216119613498</v>
      </c>
      <c r="F39" s="24" t="n">
        <v>0.00152859999798238</v>
      </c>
      <c r="G39" s="24" t="n">
        <v>0.00185935478657484</v>
      </c>
      <c r="H39" s="24" t="n">
        <v>0.0031847667414695</v>
      </c>
      <c r="I39" s="24" t="n">
        <v>0.00275925802998245</v>
      </c>
      <c r="J39" s="24" t="n">
        <v>0.00241693551652133</v>
      </c>
      <c r="K39" s="24" t="n">
        <v>0.00175359996501356</v>
      </c>
      <c r="L39" s="24" t="n">
        <v>0.000998580595478416</v>
      </c>
      <c r="M39" s="24" t="n">
        <v>0.000939166697207838</v>
      </c>
      <c r="N39" s="24" t="n">
        <v>0.000138935472932644</v>
      </c>
      <c r="O39" s="24" t="n">
        <v>0.000426354818046093</v>
      </c>
      <c r="P39" s="24" t="n">
        <v>0.000636785698588938</v>
      </c>
      <c r="Q39" s="24" t="n">
        <v>0.00161377410404384</v>
      </c>
      <c r="R39" s="24" t="n">
        <v>0.00201030005700886</v>
      </c>
      <c r="S39" s="24" t="n">
        <v>0.00219232263043523</v>
      </c>
      <c r="T39" s="24" t="n">
        <v>0.00302273337729275</v>
      </c>
      <c r="U39" s="24" t="n">
        <v>0.00201312894932926</v>
      </c>
      <c r="V39" s="24" t="n">
        <v>0.00199974188581109</v>
      </c>
      <c r="W39" s="24" t="n">
        <v>0.00186189997475594</v>
      </c>
      <c r="X39" s="24" t="n">
        <v>0.00114309671334922</v>
      </c>
      <c r="Y39" s="24" t="n">
        <v>0.000467700010631233</v>
      </c>
      <c r="Z39" s="24" t="n">
        <v>0.000137129027280025</v>
      </c>
      <c r="AA39" s="24" t="n">
        <v>0.000397999974666163</v>
      </c>
      <c r="AB39" s="24" t="n">
        <v>0.000622000021394342</v>
      </c>
      <c r="AC39" s="24" t="n">
        <v>0.00169587088748813</v>
      </c>
      <c r="AD39" s="24" t="n">
        <v>0.00188340002205223</v>
      </c>
      <c r="AE39" s="24" t="n">
        <v>0.00261690304614604</v>
      </c>
      <c r="AF39" s="24" t="n">
        <v>0.00293043325655162</v>
      </c>
      <c r="AG39" s="24" t="n">
        <v>0.00263612903654575</v>
      </c>
      <c r="AH39" s="24" t="n">
        <v>0.00235112896189094</v>
      </c>
      <c r="AI39" s="24" t="n">
        <v>0.00200536660850048</v>
      </c>
      <c r="AJ39" s="24" t="n">
        <v>0.00106996775139123</v>
      </c>
      <c r="AK39" s="24" t="n">
        <v>0.000502399983815849</v>
      </c>
      <c r="AL39" s="24" t="n">
        <v>0.000127396997413598</v>
      </c>
      <c r="AM39" s="24" t="n">
        <v>0.000530458986759186</v>
      </c>
      <c r="AN39" s="24" t="n">
        <v>0.000770569022279233</v>
      </c>
      <c r="AO39" s="25" t="n">
        <v>0.00151768000796437</v>
      </c>
      <c r="AP39" s="25" t="n">
        <v>0.00173462997190654</v>
      </c>
      <c r="AQ39" s="25" t="n">
        <v>0.00237396010197699</v>
      </c>
      <c r="AR39" s="25" t="n">
        <v>0.00309926993213594</v>
      </c>
      <c r="AS39" s="25" t="n">
        <v>0.00265061995014548</v>
      </c>
      <c r="AT39" s="25" t="n">
        <v>0.00243596010841429</v>
      </c>
      <c r="AU39" s="25" t="n">
        <v>0.00199973001144826</v>
      </c>
      <c r="AV39" s="25" t="n">
        <v>0.00102594995405525</v>
      </c>
      <c r="AW39" s="25" t="n">
        <v>0.000663989980239421</v>
      </c>
      <c r="AX39" s="25" t="n">
        <v>0.000237194995861501</v>
      </c>
      <c r="AY39" s="25" t="n">
        <v>0.000577734026592225</v>
      </c>
      <c r="AZ39" s="25" t="n">
        <v>0.000792312028352171</v>
      </c>
      <c r="BA39" s="25" t="n">
        <v>0.00153588003013283</v>
      </c>
      <c r="BB39" s="25" t="n">
        <v>0.00175515003502369</v>
      </c>
      <c r="BC39" s="25" t="n">
        <v>0.00239634001627564</v>
      </c>
      <c r="BD39" s="25" t="n">
        <v>0.00312227010726929</v>
      </c>
      <c r="BE39" s="25" t="n">
        <v>0.00267364992760122</v>
      </c>
      <c r="BF39" s="25" t="n">
        <v>0.00245890999212861</v>
      </c>
      <c r="BG39" s="25" t="n">
        <v>0.00202263006940484</v>
      </c>
      <c r="BH39" s="25" t="n">
        <v>0.00104882998857647</v>
      </c>
      <c r="BI39" s="25" t="n">
        <v>0.000686875951942056</v>
      </c>
      <c r="BJ39" s="25" t="n">
        <v>0.000260083004832268</v>
      </c>
      <c r="BK39" s="26"/>
    </row>
    <row r="40" customFormat="false" ht="12.8" hidden="false" customHeight="false" outlineLevel="0" collapsed="false">
      <c r="A40" s="0" t="s">
        <v>278</v>
      </c>
      <c r="B40" s="0" t="s">
        <v>279</v>
      </c>
      <c r="C40" s="23" t="n">
        <v>0.00330209662206471</v>
      </c>
      <c r="D40" s="23" t="n">
        <v>0.0042521427385509</v>
      </c>
      <c r="E40" s="24" t="n">
        <v>0.00138248386792839</v>
      </c>
      <c r="F40" s="24" t="n">
        <v>0.00480516673997045</v>
      </c>
      <c r="G40" s="24" t="n">
        <v>0.00517793511971831</v>
      </c>
      <c r="H40" s="24" t="n">
        <v>0.00776353338733316</v>
      </c>
      <c r="I40" s="24" t="n">
        <v>0.0124943219125271</v>
      </c>
      <c r="J40" s="24" t="n">
        <v>0.0115669025108218</v>
      </c>
      <c r="K40" s="24" t="n">
        <v>0.00602809991687536</v>
      </c>
      <c r="L40" s="24" t="n">
        <v>0.00341916107572615</v>
      </c>
      <c r="M40" s="24" t="n">
        <v>0.00335819995962083</v>
      </c>
      <c r="N40" s="24" t="n">
        <v>0.00389806437306106</v>
      </c>
      <c r="O40" s="24" t="n">
        <v>0.000904645130503923</v>
      </c>
      <c r="P40" s="24" t="n">
        <v>0.000288642855593935</v>
      </c>
      <c r="Q40" s="24" t="n">
        <v>0.00053619354730472</v>
      </c>
      <c r="R40" s="24" t="n">
        <v>0.000239466651692055</v>
      </c>
      <c r="S40" s="24" t="n">
        <v>2.45483861363027E-005</v>
      </c>
      <c r="T40" s="24" t="n">
        <v>0.000332933326717466</v>
      </c>
      <c r="U40" s="24" t="n">
        <v>0.00774522544816136</v>
      </c>
      <c r="V40" s="24" t="n">
        <v>0.0119301611557603</v>
      </c>
      <c r="W40" s="24" t="n">
        <v>0.00914216693490744</v>
      </c>
      <c r="X40" s="24" t="n">
        <v>0.00970412883907557</v>
      </c>
      <c r="Y40" s="24" t="n">
        <v>0.00770130008459091</v>
      </c>
      <c r="Z40" s="24" t="n">
        <v>0.0027721612714231</v>
      </c>
      <c r="AA40" s="24" t="n">
        <v>0.00170616118703038</v>
      </c>
      <c r="AB40" s="24" t="n">
        <v>0.00653027603402734</v>
      </c>
      <c r="AC40" s="24" t="n">
        <v>0.0072423224337399</v>
      </c>
      <c r="AD40" s="24" t="n">
        <v>0.00956936646252871</v>
      </c>
      <c r="AE40" s="24" t="n">
        <v>0.010141902603209</v>
      </c>
      <c r="AF40" s="24" t="n">
        <v>0.00885453354567289</v>
      </c>
      <c r="AG40" s="24" t="n">
        <v>0.00915990304201841</v>
      </c>
      <c r="AH40" s="24" t="n">
        <v>0.00988319329917431</v>
      </c>
      <c r="AI40" s="24" t="n">
        <v>0.00766853336244822</v>
      </c>
      <c r="AJ40" s="24" t="n">
        <v>0.0073058707639575</v>
      </c>
      <c r="AK40" s="24" t="n">
        <v>0.00793603342026472</v>
      </c>
      <c r="AL40" s="24" t="n">
        <v>0.00739751989021897</v>
      </c>
      <c r="AM40" s="24" t="n">
        <v>0.00778297008946538</v>
      </c>
      <c r="AN40" s="24" t="n">
        <v>0.00828936975449324</v>
      </c>
      <c r="AO40" s="25" t="n">
        <v>0.00843595992773771</v>
      </c>
      <c r="AP40" s="25" t="n">
        <v>0.00853542983531952</v>
      </c>
      <c r="AQ40" s="25" t="n">
        <v>0.00844927038997412</v>
      </c>
      <c r="AR40" s="25" t="n">
        <v>0.00830821972340345</v>
      </c>
      <c r="AS40" s="25" t="n">
        <v>0.00826269015669823</v>
      </c>
      <c r="AT40" s="25" t="n">
        <v>0.0081879198551178</v>
      </c>
      <c r="AU40" s="25" t="n">
        <v>0.0080466503277421</v>
      </c>
      <c r="AV40" s="25" t="n">
        <v>0.00807815976440907</v>
      </c>
      <c r="AW40" s="25" t="n">
        <v>0.00814251974225044</v>
      </c>
      <c r="AX40" s="25" t="n">
        <v>0.00815972033888102</v>
      </c>
      <c r="AY40" s="25" t="n">
        <v>0.00822324026376009</v>
      </c>
      <c r="AZ40" s="25" t="n">
        <v>0.00825992971658707</v>
      </c>
      <c r="BA40" s="25" t="n">
        <v>0.00825747009366751</v>
      </c>
      <c r="BB40" s="25" t="n">
        <v>0.00824259966611862</v>
      </c>
      <c r="BC40" s="25" t="n">
        <v>0.00821819994598627</v>
      </c>
      <c r="BD40" s="25" t="n">
        <v>0.00819894019514322</v>
      </c>
      <c r="BE40" s="25" t="n">
        <v>0.00818984024226666</v>
      </c>
      <c r="BF40" s="25" t="n">
        <v>0.00818376988172531</v>
      </c>
      <c r="BG40" s="25" t="n">
        <v>0.00818341970443726</v>
      </c>
      <c r="BH40" s="25" t="n">
        <v>0.00819482002407312</v>
      </c>
      <c r="BI40" s="25" t="n">
        <v>0.00820454023778439</v>
      </c>
      <c r="BJ40" s="25" t="n">
        <v>0.00820971000939608</v>
      </c>
      <c r="BK40" s="26"/>
    </row>
    <row r="41" customFormat="false" ht="12.8" hidden="false" customHeight="false" outlineLevel="0" collapsed="false">
      <c r="C41" s="79"/>
      <c r="D41" s="79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</row>
    <row r="42" customFormat="false" ht="12.8" hidden="false" customHeight="false" outlineLevel="0" collapsed="false">
      <c r="A42" s="0" t="s">
        <v>280</v>
      </c>
      <c r="B42" s="0" t="s">
        <v>281</v>
      </c>
      <c r="C42" s="23" t="n">
        <v>0.0192607082426548</v>
      </c>
      <c r="D42" s="23" t="n">
        <v>0.017845856025815</v>
      </c>
      <c r="E42" s="24" t="n">
        <v>0.0184749681502581</v>
      </c>
      <c r="F42" s="24" t="n">
        <v>0.0182066671550274</v>
      </c>
      <c r="G42" s="24" t="n">
        <v>0.0182440634816885</v>
      </c>
      <c r="H42" s="24" t="n">
        <v>0.0213911328464746</v>
      </c>
      <c r="I42" s="24" t="n">
        <v>0.0239564832299948</v>
      </c>
      <c r="J42" s="24" t="n">
        <v>0.025694577023387</v>
      </c>
      <c r="K42" s="24" t="n">
        <v>0.0225253012031317</v>
      </c>
      <c r="L42" s="24" t="n">
        <v>0.0193699672818184</v>
      </c>
      <c r="M42" s="24" t="n">
        <v>0.0184820666909218</v>
      </c>
      <c r="N42" s="24" t="n">
        <v>0.0200532246381044</v>
      </c>
      <c r="O42" s="24" t="n">
        <v>0.0199181288480759</v>
      </c>
      <c r="P42" s="24" t="n">
        <v>0.0196590330451727</v>
      </c>
      <c r="Q42" s="24" t="n">
        <v>0.0191696118563414</v>
      </c>
      <c r="R42" s="24" t="n">
        <v>0.0193575005978346</v>
      </c>
      <c r="S42" s="24" t="n">
        <v>0.0193024817854166</v>
      </c>
      <c r="T42" s="24" t="n">
        <v>0.0208059661090374</v>
      </c>
      <c r="U42" s="24" t="n">
        <v>0.022868387401104</v>
      </c>
      <c r="V42" s="24" t="n">
        <v>0.0231739673763514</v>
      </c>
      <c r="W42" s="24" t="n">
        <v>0.0213328674435616</v>
      </c>
      <c r="X42" s="24" t="n">
        <v>0.0205219350755215</v>
      </c>
      <c r="Y42" s="24" t="n">
        <v>0.0195857677608728</v>
      </c>
      <c r="Z42" s="24" t="n">
        <v>0.0206345804035664</v>
      </c>
      <c r="AA42" s="24" t="n">
        <v>0.0201912578195333</v>
      </c>
      <c r="AB42" s="24" t="n">
        <v>0.0203455872833729</v>
      </c>
      <c r="AC42" s="24" t="n">
        <v>0.0189489033073187</v>
      </c>
      <c r="AD42" s="24" t="n">
        <v>0.0185198672115803</v>
      </c>
      <c r="AE42" s="24" t="n">
        <v>0.0204177740961313</v>
      </c>
      <c r="AF42" s="24" t="n">
        <v>0.0213690344244242</v>
      </c>
      <c r="AG42" s="24" t="n">
        <v>0.0221416782587767</v>
      </c>
      <c r="AH42" s="24" t="n">
        <v>0.021963095292449</v>
      </c>
      <c r="AI42" s="24" t="n">
        <v>0.0212012007832527</v>
      </c>
      <c r="AJ42" s="24" t="n">
        <v>0.0191162563860416</v>
      </c>
      <c r="AK42" s="24" t="n">
        <v>0.0189467668533325</v>
      </c>
      <c r="AL42" s="24" t="n">
        <v>0.0211351998150349</v>
      </c>
      <c r="AM42" s="24" t="n">
        <v>0.0208497997373343</v>
      </c>
      <c r="AN42" s="24" t="n">
        <v>0.0202773008495569</v>
      </c>
      <c r="AO42" s="25" t="n">
        <v>0.0195032991468906</v>
      </c>
      <c r="AP42" s="25" t="n">
        <v>0.0195205993950367</v>
      </c>
      <c r="AQ42" s="25" t="n">
        <v>0.0193377994000912</v>
      </c>
      <c r="AR42" s="25" t="n">
        <v>0.021467499434948</v>
      </c>
      <c r="AS42" s="25" t="n">
        <v>0.0237725991755724</v>
      </c>
      <c r="AT42" s="25" t="n">
        <v>0.0244212001562119</v>
      </c>
      <c r="AU42" s="25" t="n">
        <v>0.0219617001712322</v>
      </c>
      <c r="AV42" s="25" t="n">
        <v>0.0208147000521421</v>
      </c>
      <c r="AW42" s="25" t="n">
        <v>0.0198921989649534</v>
      </c>
      <c r="AX42" s="25" t="n">
        <v>0.02130719833076</v>
      </c>
      <c r="AY42" s="25" t="n">
        <v>0.021017799153924</v>
      </c>
      <c r="AZ42" s="25" t="n">
        <v>0.0204604994505644</v>
      </c>
      <c r="BA42" s="25" t="n">
        <v>0.0197199005633593</v>
      </c>
      <c r="BB42" s="25" t="n">
        <v>0.019726000726223</v>
      </c>
      <c r="BC42" s="25" t="n">
        <v>0.0195320006459951</v>
      </c>
      <c r="BD42" s="25" t="n">
        <v>0.0217531006783247</v>
      </c>
      <c r="BE42" s="25" t="n">
        <v>0.0239463001489639</v>
      </c>
      <c r="BF42" s="25" t="n">
        <v>0.0246638990938664</v>
      </c>
      <c r="BG42" s="25" t="n">
        <v>0.0222239997237921</v>
      </c>
      <c r="BH42" s="25" t="n">
        <v>0.0209842007607222</v>
      </c>
      <c r="BI42" s="25" t="n">
        <v>0.0200568996369839</v>
      </c>
      <c r="BJ42" s="25" t="n">
        <v>0.021467300131917</v>
      </c>
      <c r="BK42" s="26"/>
    </row>
    <row r="43" customFormat="false" ht="12.8" hidden="false" customHeight="false" outlineLevel="0" collapsed="false">
      <c r="A43" s="0" t="s">
        <v>282</v>
      </c>
      <c r="B43" s="0" t="s">
        <v>283</v>
      </c>
      <c r="C43" s="23" t="n">
        <v>0.424945652484894</v>
      </c>
      <c r="D43" s="23" t="n">
        <v>0.423209339380264</v>
      </c>
      <c r="E43" s="24" t="n">
        <v>0.408190459012985</v>
      </c>
      <c r="F43" s="24" t="n">
        <v>0.405856341123581</v>
      </c>
      <c r="G43" s="24" t="n">
        <v>0.406186610460281</v>
      </c>
      <c r="H43" s="24" t="n">
        <v>0.427626460790634</v>
      </c>
      <c r="I43" s="24" t="n">
        <v>0.445804238319397</v>
      </c>
      <c r="J43" s="24" t="n">
        <v>0.433494567871094</v>
      </c>
      <c r="K43" s="24" t="n">
        <v>0.420918375253677</v>
      </c>
      <c r="L43" s="24" t="n">
        <v>0.398802131414413</v>
      </c>
      <c r="M43" s="24" t="n">
        <v>0.412040233612061</v>
      </c>
      <c r="N43" s="24" t="n">
        <v>0.409565895795822</v>
      </c>
      <c r="O43" s="24" t="n">
        <v>0.449222058057785</v>
      </c>
      <c r="P43" s="24" t="n">
        <v>0.428539007902145</v>
      </c>
      <c r="Q43" s="24" t="n">
        <v>0.407643526792526</v>
      </c>
      <c r="R43" s="24" t="n">
        <v>0.405294418334961</v>
      </c>
      <c r="S43" s="24" t="n">
        <v>0.409855872392654</v>
      </c>
      <c r="T43" s="24" t="n">
        <v>0.425443917512894</v>
      </c>
      <c r="U43" s="24" t="n">
        <v>0.437788993120194</v>
      </c>
      <c r="V43" s="24" t="n">
        <v>0.441216379404068</v>
      </c>
      <c r="W43" s="24" t="n">
        <v>0.424802839756012</v>
      </c>
      <c r="X43" s="24" t="n">
        <v>0.41341695189476</v>
      </c>
      <c r="Y43" s="24" t="n">
        <v>0.412557125091553</v>
      </c>
      <c r="Z43" s="24" t="n">
        <v>0.424330651760101</v>
      </c>
      <c r="AA43" s="24" t="n">
        <v>0.426288187503815</v>
      </c>
      <c r="AB43" s="24" t="n">
        <v>0.425587862730026</v>
      </c>
      <c r="AC43" s="24" t="n">
        <v>0.409075736999512</v>
      </c>
      <c r="AD43" s="24" t="n">
        <v>0.407619446516037</v>
      </c>
      <c r="AE43" s="24" t="n">
        <v>0.408507466316223</v>
      </c>
      <c r="AF43" s="24" t="n">
        <v>0.424007445573807</v>
      </c>
      <c r="AG43" s="24" t="n">
        <v>0.440833270549774</v>
      </c>
      <c r="AH43" s="24" t="n">
        <v>0.428726851940155</v>
      </c>
      <c r="AI43" s="24" t="n">
        <v>0.423190921545029</v>
      </c>
      <c r="AJ43" s="24" t="n">
        <v>0.394073307514191</v>
      </c>
      <c r="AK43" s="24" t="n">
        <v>0.397975564002991</v>
      </c>
      <c r="AL43" s="24" t="n">
        <v>0.418083190917969</v>
      </c>
      <c r="AM43" s="24" t="n">
        <v>0.42222461104393</v>
      </c>
      <c r="AN43" s="24" t="n">
        <v>0.433436185121536</v>
      </c>
      <c r="AO43" s="25" t="n">
        <v>0.429087996482849</v>
      </c>
      <c r="AP43" s="25" t="n">
        <v>0.428406894207001</v>
      </c>
      <c r="AQ43" s="25" t="n">
        <v>0.423287302255631</v>
      </c>
      <c r="AR43" s="25" t="n">
        <v>0.445018291473389</v>
      </c>
      <c r="AS43" s="25" t="n">
        <v>0.453033298254013</v>
      </c>
      <c r="AT43" s="25" t="n">
        <v>0.45529380440712</v>
      </c>
      <c r="AU43" s="25" t="n">
        <v>0.439229309558868</v>
      </c>
      <c r="AV43" s="25" t="n">
        <v>0.424039393663406</v>
      </c>
      <c r="AW43" s="25" t="n">
        <v>0.424693495035172</v>
      </c>
      <c r="AX43" s="25" t="n">
        <v>0.428910702466965</v>
      </c>
      <c r="AY43" s="25" t="n">
        <v>0.430357307195663</v>
      </c>
      <c r="AZ43" s="25" t="n">
        <v>0.436353296041489</v>
      </c>
      <c r="BA43" s="25" t="n">
        <v>0.423979699611664</v>
      </c>
      <c r="BB43" s="25" t="n">
        <v>0.424003392457962</v>
      </c>
      <c r="BC43" s="25" t="n">
        <v>0.420619189739227</v>
      </c>
      <c r="BD43" s="25" t="n">
        <v>0.445104598999023</v>
      </c>
      <c r="BE43" s="25" t="n">
        <v>0.453048199415207</v>
      </c>
      <c r="BF43" s="25" t="n">
        <v>0.456952095031738</v>
      </c>
      <c r="BG43" s="25" t="n">
        <v>0.441824585199356</v>
      </c>
      <c r="BH43" s="25" t="n">
        <v>0.426353096961975</v>
      </c>
      <c r="BI43" s="25" t="n">
        <v>0.427489906549454</v>
      </c>
      <c r="BJ43" s="25" t="n">
        <v>0.431736886501312</v>
      </c>
      <c r="BK43" s="26"/>
    </row>
    <row r="44" customFormat="false" ht="12.8" hidden="false" customHeight="false" outlineLevel="0" collapsed="false">
      <c r="A44" s="0" t="s">
        <v>284</v>
      </c>
      <c r="B44" s="0" t="s">
        <v>285</v>
      </c>
      <c r="C44" s="23" t="n">
        <v>10.3206930160522</v>
      </c>
      <c r="D44" s="23" t="n">
        <v>10.065203666687</v>
      </c>
      <c r="E44" s="24" t="n">
        <v>9.75964546203613</v>
      </c>
      <c r="F44" s="24" t="n">
        <v>9.66160869598389</v>
      </c>
      <c r="G44" s="24" t="n">
        <v>9.92498588562012</v>
      </c>
      <c r="H44" s="24" t="n">
        <v>11.3674383163452</v>
      </c>
      <c r="I44" s="24" t="n">
        <v>12.3078098297119</v>
      </c>
      <c r="J44" s="24" t="n">
        <v>12.0834131240845</v>
      </c>
      <c r="K44" s="24" t="n">
        <v>11.0426473617554</v>
      </c>
      <c r="L44" s="24" t="n">
        <v>9.90514373779297</v>
      </c>
      <c r="M44" s="24" t="n">
        <v>9.87631893157959</v>
      </c>
      <c r="N44" s="24" t="n">
        <v>10.4785060882568</v>
      </c>
      <c r="O44" s="24" t="n">
        <v>11.0318994522095</v>
      </c>
      <c r="P44" s="24" t="n">
        <v>10.6874561309814</v>
      </c>
      <c r="Q44" s="24" t="n">
        <v>9.81668567657471</v>
      </c>
      <c r="R44" s="24" t="n">
        <v>9.52519035339356</v>
      </c>
      <c r="S44" s="24" t="n">
        <v>9.92080211639404</v>
      </c>
      <c r="T44" s="24" t="n">
        <v>10.9564571380615</v>
      </c>
      <c r="U44" s="24" t="n">
        <v>12.0772914886475</v>
      </c>
      <c r="V44" s="24" t="n">
        <v>12.3166551589966</v>
      </c>
      <c r="W44" s="24" t="n">
        <v>10.7711849212646</v>
      </c>
      <c r="X44" s="24" t="n">
        <v>9.89486885070801</v>
      </c>
      <c r="Y44" s="24" t="n">
        <v>9.92889022827148</v>
      </c>
      <c r="Z44" s="24" t="n">
        <v>10.6993684768677</v>
      </c>
      <c r="AA44" s="24" t="n">
        <v>11.13205909729</v>
      </c>
      <c r="AB44" s="24" t="n">
        <v>10.7961101531982</v>
      </c>
      <c r="AC44" s="24" t="n">
        <v>9.89393520355225</v>
      </c>
      <c r="AD44" s="24" t="n">
        <v>9.65917682647705</v>
      </c>
      <c r="AE44" s="24" t="n">
        <v>10.5291147232056</v>
      </c>
      <c r="AF44" s="24" t="n">
        <v>11.4763460159302</v>
      </c>
      <c r="AG44" s="24" t="n">
        <v>12.1152992248535</v>
      </c>
      <c r="AH44" s="24" t="n">
        <v>11.8486232757568</v>
      </c>
      <c r="AI44" s="24" t="n">
        <v>11.1508007049561</v>
      </c>
      <c r="AJ44" s="24" t="n">
        <v>10.0479393005371</v>
      </c>
      <c r="AK44" s="24" t="n">
        <v>9.98684978485107</v>
      </c>
      <c r="AL44" s="24" t="n">
        <v>10.6992998123169</v>
      </c>
      <c r="AM44" s="24" t="n">
        <v>11.337869644165</v>
      </c>
      <c r="AN44" s="24" t="n">
        <v>11.0351104736328</v>
      </c>
      <c r="AO44" s="25" t="n">
        <v>10.1358299255371</v>
      </c>
      <c r="AP44" s="25" t="n">
        <v>10.0195798873901</v>
      </c>
      <c r="AQ44" s="25" t="n">
        <v>10.7171001434326</v>
      </c>
      <c r="AR44" s="25" t="n">
        <v>11.6681804656982</v>
      </c>
      <c r="AS44" s="25" t="n">
        <v>12.6049900054932</v>
      </c>
      <c r="AT44" s="25" t="n">
        <v>12.5629501342773</v>
      </c>
      <c r="AU44" s="25" t="n">
        <v>11.6508197784424</v>
      </c>
      <c r="AV44" s="25" t="n">
        <v>10.4743995666504</v>
      </c>
      <c r="AW44" s="25" t="n">
        <v>10.4572401046753</v>
      </c>
      <c r="AX44" s="25" t="n">
        <v>11.071590423584</v>
      </c>
      <c r="AY44" s="25" t="n">
        <v>11.6806602478027</v>
      </c>
      <c r="AZ44" s="25" t="n">
        <v>11.5066785812378</v>
      </c>
      <c r="BA44" s="25" t="n">
        <v>10.4617004394531</v>
      </c>
      <c r="BB44" s="25" t="n">
        <v>10.2305097579956</v>
      </c>
      <c r="BC44" s="25" t="n">
        <v>10.9405498504639</v>
      </c>
      <c r="BD44" s="25" t="n">
        <v>11.9350900650024</v>
      </c>
      <c r="BE44" s="25" t="n">
        <v>12.8690900802612</v>
      </c>
      <c r="BF44" s="25" t="n">
        <v>12.8332595825195</v>
      </c>
      <c r="BG44" s="25" t="n">
        <v>11.9250001907349</v>
      </c>
      <c r="BH44" s="25" t="n">
        <v>10.715069770813</v>
      </c>
      <c r="BI44" s="25" t="n">
        <v>10.685640335083</v>
      </c>
      <c r="BJ44" s="25" t="n">
        <v>11.2702798843384</v>
      </c>
      <c r="BK44" s="26"/>
    </row>
    <row r="45" customFormat="false" ht="12.8" hidden="false" customHeight="false" outlineLevel="0" collapsed="false">
      <c r="C45" s="41"/>
      <c r="D45" s="41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</row>
    <row r="46" customFormat="false" ht="12.8" hidden="false" customHeight="false" outlineLevel="0" collapsed="false">
      <c r="B46" s="10" t="s">
        <v>286</v>
      </c>
      <c r="C46" s="41"/>
      <c r="D46" s="41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</row>
    <row r="47" customFormat="false" ht="12.8" hidden="false" customHeight="false" outlineLevel="0" collapsed="false">
      <c r="A47" s="0" t="s">
        <v>287</v>
      </c>
      <c r="B47" s="0" t="s">
        <v>288</v>
      </c>
      <c r="C47" s="23" t="n">
        <v>0.0821637660264969</v>
      </c>
      <c r="D47" s="23" t="n">
        <v>0.0721875354647636</v>
      </c>
      <c r="E47" s="24" t="n">
        <v>0.0563689358532429</v>
      </c>
      <c r="F47" s="24" t="n">
        <v>0.0631038323044777</v>
      </c>
      <c r="G47" s="24" t="n">
        <v>0.0275831893086433</v>
      </c>
      <c r="H47" s="24" t="n">
        <v>0.0656888037919998</v>
      </c>
      <c r="I47" s="24" t="n">
        <v>0.117071196436882</v>
      </c>
      <c r="J47" s="24" t="n">
        <v>0.0987779647111893</v>
      </c>
      <c r="K47" s="24" t="n">
        <v>0.057840071618557</v>
      </c>
      <c r="L47" s="24" t="n">
        <v>0.0471435450017452</v>
      </c>
      <c r="M47" s="24" t="n">
        <v>0.0378742329776287</v>
      </c>
      <c r="N47" s="24" t="n">
        <v>0.0243206098675728</v>
      </c>
      <c r="O47" s="24" t="n">
        <v>0.0496889315545559</v>
      </c>
      <c r="P47" s="24" t="n">
        <v>0.0465858168900013</v>
      </c>
      <c r="Q47" s="24" t="n">
        <v>-0.00677571492269635</v>
      </c>
      <c r="R47" s="24" t="n">
        <v>0.0288851335644722</v>
      </c>
      <c r="S47" s="24" t="n">
        <v>0.0103422245010734</v>
      </c>
      <c r="T47" s="24" t="n">
        <v>0.0140035301446915</v>
      </c>
      <c r="U47" s="24" t="n">
        <v>0.0924439951777458</v>
      </c>
      <c r="V47" s="24" t="n">
        <v>0.0713542252779007</v>
      </c>
      <c r="W47" s="24" t="n">
        <v>-0.0161385014653206</v>
      </c>
      <c r="X47" s="24" t="n">
        <v>-0.0606449991464615</v>
      </c>
      <c r="Y47" s="24" t="n">
        <v>-0.0254446975886822</v>
      </c>
      <c r="Z47" s="24" t="n">
        <v>0.00725881056860089</v>
      </c>
      <c r="AA47" s="24" t="n">
        <v>0.00409677624702454</v>
      </c>
      <c r="AB47" s="24" t="n">
        <v>-0.00402410328388214</v>
      </c>
      <c r="AC47" s="24" t="n">
        <v>-0.0297652222216129</v>
      </c>
      <c r="AD47" s="24" t="n">
        <v>0.000142268836498261</v>
      </c>
      <c r="AE47" s="24" t="n">
        <v>0.00566645665094256</v>
      </c>
      <c r="AF47" s="24" t="n">
        <v>0.0213951300829649</v>
      </c>
      <c r="AG47" s="24" t="n">
        <v>0.0934366136789322</v>
      </c>
      <c r="AH47" s="24" t="n">
        <v>0.110580995678902</v>
      </c>
      <c r="AI47" s="24" t="n">
        <v>0.0316764339804649</v>
      </c>
      <c r="AJ47" s="24" t="n">
        <v>0.0342686735093594</v>
      </c>
      <c r="AK47" s="24" t="n">
        <v>0.0498624965548515</v>
      </c>
      <c r="AL47" s="24" t="n">
        <v>0.0365176014602184</v>
      </c>
      <c r="AM47" s="24" t="n">
        <v>0.0356284007430077</v>
      </c>
      <c r="AN47" s="24" t="n">
        <v>0.033355500549078</v>
      </c>
      <c r="AO47" s="25" t="n">
        <v>0.0242001004517078</v>
      </c>
      <c r="AP47" s="25" t="n">
        <v>0.0226996000856161</v>
      </c>
      <c r="AQ47" s="25" t="n">
        <v>0.00877948012202978</v>
      </c>
      <c r="AR47" s="25" t="n">
        <v>0.0205439999699593</v>
      </c>
      <c r="AS47" s="25" t="n">
        <v>0.0486705005168915</v>
      </c>
      <c r="AT47" s="25" t="n">
        <v>0.0545075982809067</v>
      </c>
      <c r="AU47" s="25" t="n">
        <v>0.0345383025705814</v>
      </c>
      <c r="AV47" s="25" t="n">
        <v>0.0203738994896412</v>
      </c>
      <c r="AW47" s="25" t="n">
        <v>0.0165862999856472</v>
      </c>
      <c r="AX47" s="25" t="n">
        <v>0.00803427956998348</v>
      </c>
      <c r="AY47" s="25" t="n">
        <v>0.0105587998405099</v>
      </c>
      <c r="AZ47" s="25" t="n">
        <v>0.0147836999967694</v>
      </c>
      <c r="BA47" s="25" t="n">
        <v>0.0100154001265764</v>
      </c>
      <c r="BB47" s="25" t="n">
        <v>0.00472541013732553</v>
      </c>
      <c r="BC47" s="25" t="n">
        <v>-0.00650592008605599</v>
      </c>
      <c r="BD47" s="25" t="n">
        <v>0.0011889300076291</v>
      </c>
      <c r="BE47" s="25" t="n">
        <v>0.0296729002147913</v>
      </c>
      <c r="BF47" s="25" t="n">
        <v>0.0408554002642632</v>
      </c>
      <c r="BG47" s="25" t="n">
        <v>0.0230698008090258</v>
      </c>
      <c r="BH47" s="25" t="n">
        <v>0.00920675974339247</v>
      </c>
      <c r="BI47" s="25" t="n">
        <v>0.00392164010554552</v>
      </c>
      <c r="BJ47" s="25" t="n">
        <v>-0.0018885099561885</v>
      </c>
      <c r="BK47" s="26"/>
    </row>
    <row r="48" customFormat="false" ht="12.8" hidden="false" customHeight="false" outlineLevel="0" collapsed="false">
      <c r="C48" s="41"/>
      <c r="D48" s="41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</row>
    <row r="49" customFormat="false" ht="12.8" hidden="false" customHeight="false" outlineLevel="0" collapsed="false">
      <c r="B49" s="10" t="s">
        <v>289</v>
      </c>
      <c r="C49" s="41"/>
      <c r="D49" s="41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</row>
    <row r="50" customFormat="false" ht="12.8" hidden="false" customHeight="false" outlineLevel="0" collapsed="false">
      <c r="A50" s="0" t="s">
        <v>290</v>
      </c>
      <c r="B50" s="0" t="s">
        <v>291</v>
      </c>
      <c r="C50" s="23" t="n">
        <v>0.492596089839935</v>
      </c>
      <c r="D50" s="23" t="n">
        <v>0.212263688445091</v>
      </c>
      <c r="E50" s="24" t="n">
        <v>0.728815972805023</v>
      </c>
      <c r="F50" s="24" t="n">
        <v>0.637369930744171</v>
      </c>
      <c r="G50" s="24" t="n">
        <v>0.80485987663269</v>
      </c>
      <c r="H50" s="24" t="n">
        <v>0.996419727802277</v>
      </c>
      <c r="I50" s="24" t="n">
        <v>1.02661228179932</v>
      </c>
      <c r="J50" s="24" t="n">
        <v>0.761909127235413</v>
      </c>
      <c r="K50" s="24" t="n">
        <v>0.295530676841736</v>
      </c>
      <c r="L50" s="24" t="n">
        <v>0.372440546751022</v>
      </c>
      <c r="M50" s="24" t="n">
        <v>0.711954951286316</v>
      </c>
      <c r="N50" s="24" t="n">
        <v>0.875754117965698</v>
      </c>
      <c r="O50" s="24" t="n">
        <v>0.645953834056854</v>
      </c>
      <c r="P50" s="24" t="n">
        <v>0.158178105950356</v>
      </c>
      <c r="Q50" s="24" t="n">
        <v>0.527457892894745</v>
      </c>
      <c r="R50" s="24" t="n">
        <v>0.564357459545136</v>
      </c>
      <c r="S50" s="24" t="n">
        <v>0.807348072528839</v>
      </c>
      <c r="T50" s="24" t="n">
        <v>0.863660275936127</v>
      </c>
      <c r="U50" s="24" t="n">
        <v>0.939425528049469</v>
      </c>
      <c r="V50" s="24" t="n">
        <v>0.903068363666534</v>
      </c>
      <c r="W50" s="24" t="n">
        <v>0.0614200383424759</v>
      </c>
      <c r="X50" s="24" t="n">
        <v>0.411133825778961</v>
      </c>
      <c r="Y50" s="24" t="n">
        <v>0.650436937808991</v>
      </c>
      <c r="Z50" s="24" t="n">
        <v>0.730880498886108</v>
      </c>
      <c r="AA50" s="24" t="n">
        <v>0.731767594814301</v>
      </c>
      <c r="AB50" s="24" t="n">
        <v>0.396814078092575</v>
      </c>
      <c r="AC50" s="24" t="n">
        <v>0.416536897420883</v>
      </c>
      <c r="AD50" s="24" t="n">
        <v>0.433729588985443</v>
      </c>
      <c r="AE50" s="24" t="n">
        <v>1.04299306869507</v>
      </c>
      <c r="AF50" s="24" t="n">
        <v>0.735383629798889</v>
      </c>
      <c r="AG50" s="24" t="n">
        <v>0.901361405849457</v>
      </c>
      <c r="AH50" s="24" t="n">
        <v>0.763037502765656</v>
      </c>
      <c r="AI50" s="24" t="n">
        <v>0.391275256872177</v>
      </c>
      <c r="AJ50" s="24" t="n">
        <v>0.523632526397705</v>
      </c>
      <c r="AK50" s="24" t="n">
        <v>0.563400804996491</v>
      </c>
      <c r="AL50" s="24" t="n">
        <v>0.732872784137726</v>
      </c>
      <c r="AM50" s="24" t="n">
        <v>0.74736350774765</v>
      </c>
      <c r="AN50" s="24" t="n">
        <v>0.406976401805878</v>
      </c>
      <c r="AO50" s="25" t="n">
        <v>0.429030299186707</v>
      </c>
      <c r="AP50" s="25" t="n">
        <v>0.450925558805466</v>
      </c>
      <c r="AQ50" s="25" t="n">
        <v>1.06191194057465</v>
      </c>
      <c r="AR50" s="25" t="n">
        <v>0.747598528862</v>
      </c>
      <c r="AS50" s="25" t="n">
        <v>0.934210002422333</v>
      </c>
      <c r="AT50" s="25" t="n">
        <v>0.805036127567291</v>
      </c>
      <c r="AU50" s="25" t="n">
        <v>0.408870995044708</v>
      </c>
      <c r="AV50" s="25" t="n">
        <v>0.545059680938721</v>
      </c>
      <c r="AW50" s="25" t="n">
        <v>0.587937593460083</v>
      </c>
      <c r="AX50" s="25" t="n">
        <v>0.756342709064484</v>
      </c>
      <c r="AY50" s="25" t="n">
        <v>0.768241405487061</v>
      </c>
      <c r="AZ50" s="25" t="n">
        <v>0.423632591962814</v>
      </c>
      <c r="BA50" s="25" t="n">
        <v>0.442191898822784</v>
      </c>
      <c r="BB50" s="25" t="n">
        <v>0.45958998799324</v>
      </c>
      <c r="BC50" s="25" t="n">
        <v>1.08252203464508</v>
      </c>
      <c r="BD50" s="25" t="n">
        <v>0.763432204723358</v>
      </c>
      <c r="BE50" s="25" t="n">
        <v>0.952305912971497</v>
      </c>
      <c r="BF50" s="25" t="n">
        <v>0.821412026882172</v>
      </c>
      <c r="BG50" s="25" t="n">
        <v>0.418063312768936</v>
      </c>
      <c r="BH50" s="25" t="n">
        <v>0.556979298591614</v>
      </c>
      <c r="BI50" s="25" t="n">
        <v>0.600047528743744</v>
      </c>
      <c r="BJ50" s="25" t="n">
        <v>0.769229114055634</v>
      </c>
      <c r="BK50" s="26"/>
    </row>
    <row r="51" customFormat="false" ht="12.8" hidden="false" customHeight="false" outlineLevel="0" collapsed="false">
      <c r="C51" s="56"/>
      <c r="D51" s="5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</row>
    <row r="52" customFormat="false" ht="12.8" hidden="false" customHeight="false" outlineLevel="0" collapsed="false">
      <c r="B52" s="10" t="s">
        <v>195</v>
      </c>
      <c r="C52" s="41"/>
      <c r="D52" s="41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</row>
    <row r="53" customFormat="false" ht="12.8" hidden="false" customHeight="false" outlineLevel="0" collapsed="false">
      <c r="A53" s="0" t="s">
        <v>292</v>
      </c>
      <c r="B53" s="0" t="s">
        <v>293</v>
      </c>
      <c r="C53" s="23" t="n">
        <v>3.79811573028564</v>
      </c>
      <c r="D53" s="23" t="n">
        <v>3.47531819343567</v>
      </c>
      <c r="E53" s="24" t="n">
        <v>3.0941641330719</v>
      </c>
      <c r="F53" s="24" t="n">
        <v>2.87010145187378</v>
      </c>
      <c r="G53" s="24" t="n">
        <v>2.82237315177918</v>
      </c>
      <c r="H53" s="24" t="n">
        <v>3.59510731697083</v>
      </c>
      <c r="I53" s="24" t="n">
        <v>4.30287027359009</v>
      </c>
      <c r="J53" s="24" t="n">
        <v>4.32100868225098</v>
      </c>
      <c r="K53" s="24" t="n">
        <v>3.83168816566467</v>
      </c>
      <c r="L53" s="24" t="n">
        <v>3.03991293907166</v>
      </c>
      <c r="M53" s="24" t="n">
        <v>2.96421551704407</v>
      </c>
      <c r="N53" s="24" t="n">
        <v>3.51887392997742</v>
      </c>
      <c r="O53" s="24" t="n">
        <v>4.0218710899353</v>
      </c>
      <c r="P53" s="24" t="n">
        <v>3.98067855834961</v>
      </c>
      <c r="Q53" s="24" t="n">
        <v>3.21458029747009</v>
      </c>
      <c r="R53" s="24" t="n">
        <v>2.78933334350586</v>
      </c>
      <c r="S53" s="24" t="n">
        <v>2.83538699150085</v>
      </c>
      <c r="T53" s="24" t="n">
        <v>3.34683322906494</v>
      </c>
      <c r="U53" s="24" t="n">
        <v>4.18067741394043</v>
      </c>
      <c r="V53" s="24" t="n">
        <v>4.29732275009155</v>
      </c>
      <c r="W53" s="24" t="n">
        <v>3.76456665992737</v>
      </c>
      <c r="X53" s="24" t="n">
        <v>2.89009666442871</v>
      </c>
      <c r="Y53" s="24" t="n">
        <v>2.90116667747498</v>
      </c>
      <c r="Z53" s="24" t="n">
        <v>3.65583872795105</v>
      </c>
      <c r="AA53" s="24" t="n">
        <v>4.0956130027771</v>
      </c>
      <c r="AB53" s="24" t="n">
        <v>3.8991379737854</v>
      </c>
      <c r="AC53" s="24" t="n">
        <v>3.19506430625916</v>
      </c>
      <c r="AD53" s="24" t="n">
        <v>2.84800004959106</v>
      </c>
      <c r="AE53" s="24" t="n">
        <v>2.92451620101929</v>
      </c>
      <c r="AF53" s="24" t="n">
        <v>3.74576663970947</v>
      </c>
      <c r="AG53" s="24" t="n">
        <v>4.18558073043823</v>
      </c>
      <c r="AH53" s="24" t="n">
        <v>4.08787107467651</v>
      </c>
      <c r="AI53" s="24" t="n">
        <v>3.75626635551453</v>
      </c>
      <c r="AJ53" s="24" t="n">
        <v>3.01454830169678</v>
      </c>
      <c r="AK53" s="24" t="n">
        <v>2.9845666885376</v>
      </c>
      <c r="AL53" s="24" t="n">
        <v>3.66554832458496</v>
      </c>
      <c r="AM53" s="24" t="n">
        <v>4.09780979156494</v>
      </c>
      <c r="AN53" s="24" t="n">
        <v>3.81481504440308</v>
      </c>
      <c r="AO53" s="25" t="n">
        <v>3.29935908317566</v>
      </c>
      <c r="AP53" s="25" t="n">
        <v>3.05881500244141</v>
      </c>
      <c r="AQ53" s="25" t="n">
        <v>3.03651309013367</v>
      </c>
      <c r="AR53" s="25" t="n">
        <v>3.69983911514282</v>
      </c>
      <c r="AS53" s="25" t="n">
        <v>4.36708211898804</v>
      </c>
      <c r="AT53" s="25" t="n">
        <v>4.36677980422974</v>
      </c>
      <c r="AU53" s="25" t="n">
        <v>3.93787288665772</v>
      </c>
      <c r="AV53" s="25" t="n">
        <v>3.1313009262085</v>
      </c>
      <c r="AW53" s="25" t="n">
        <v>3.17623996734619</v>
      </c>
      <c r="AX53" s="25" t="n">
        <v>3.73592805862427</v>
      </c>
      <c r="AY53" s="25" t="n">
        <v>4.24930000305176</v>
      </c>
      <c r="AZ53" s="25" t="n">
        <v>4.08796977996826</v>
      </c>
      <c r="BA53" s="25" t="n">
        <v>3.48500204086304</v>
      </c>
      <c r="BB53" s="25" t="n">
        <v>3.13098406791687</v>
      </c>
      <c r="BC53" s="25" t="n">
        <v>3.10516905784607</v>
      </c>
      <c r="BD53" s="25" t="n">
        <v>3.78911900520325</v>
      </c>
      <c r="BE53" s="25" t="n">
        <v>4.46152687072754</v>
      </c>
      <c r="BF53" s="25" t="n">
        <v>4.4654688835144</v>
      </c>
      <c r="BG53" s="25" t="n">
        <v>4.04740905761719</v>
      </c>
      <c r="BH53" s="25" t="n">
        <v>3.22673511505127</v>
      </c>
      <c r="BI53" s="25" t="n">
        <v>3.26417589187622</v>
      </c>
      <c r="BJ53" s="25" t="n">
        <v>3.80864691734314</v>
      </c>
      <c r="BK53" s="26"/>
    </row>
    <row r="54" customFormat="false" ht="12.8" hidden="false" customHeight="false" outlineLevel="0" collapsed="false">
      <c r="A54" s="0" t="s">
        <v>294</v>
      </c>
      <c r="B54" s="0" t="s">
        <v>295</v>
      </c>
      <c r="C54" s="23" t="n">
        <v>2.88278460502625</v>
      </c>
      <c r="D54" s="23" t="n">
        <v>2.94734406471252</v>
      </c>
      <c r="E54" s="24" t="n">
        <v>2.74369645118713</v>
      </c>
      <c r="F54" s="24" t="n">
        <v>2.85162448883057</v>
      </c>
      <c r="G54" s="24" t="n">
        <v>2.92963981628418</v>
      </c>
      <c r="H54" s="24" t="n">
        <v>3.28794002532959</v>
      </c>
      <c r="I54" s="24" t="n">
        <v>3.48681211471558</v>
      </c>
      <c r="J54" s="24" t="n">
        <v>3.4657781124115</v>
      </c>
      <c r="K54" s="24" t="n">
        <v>3.33794951438904</v>
      </c>
      <c r="L54" s="24" t="n">
        <v>3.07058691978455</v>
      </c>
      <c r="M54" s="24" t="n">
        <v>2.8454315662384</v>
      </c>
      <c r="N54" s="24" t="n">
        <v>2.84114551544189</v>
      </c>
      <c r="O54" s="24" t="n">
        <v>3.0164623260498</v>
      </c>
      <c r="P54" s="24" t="n">
        <v>3.02236676216126</v>
      </c>
      <c r="Q54" s="24" t="n">
        <v>2.78297328948975</v>
      </c>
      <c r="R54" s="24" t="n">
        <v>2.77767729759216</v>
      </c>
      <c r="S54" s="24" t="n">
        <v>2.87653684616089</v>
      </c>
      <c r="T54" s="24" t="n">
        <v>3.15227293968201</v>
      </c>
      <c r="U54" s="24" t="n">
        <v>3.43859672546387</v>
      </c>
      <c r="V54" s="24" t="n">
        <v>3.47718954086304</v>
      </c>
      <c r="W54" s="24" t="n">
        <v>3.29908061027527</v>
      </c>
      <c r="X54" s="24" t="n">
        <v>3.00262856483459</v>
      </c>
      <c r="Y54" s="24" t="n">
        <v>2.87838411331177</v>
      </c>
      <c r="Z54" s="24" t="n">
        <v>2.94196653366089</v>
      </c>
      <c r="AA54" s="24" t="n">
        <v>2.9335880279541</v>
      </c>
      <c r="AB54" s="24" t="n">
        <v>2.94962477684021</v>
      </c>
      <c r="AC54" s="24" t="n">
        <v>2.81515407562256</v>
      </c>
      <c r="AD54" s="24" t="n">
        <v>2.84192824363709</v>
      </c>
      <c r="AE54" s="24" t="n">
        <v>2.97155714035034</v>
      </c>
      <c r="AF54" s="24" t="n">
        <v>3.29454135894775</v>
      </c>
      <c r="AG54" s="24" t="n">
        <v>3.43023133277893</v>
      </c>
      <c r="AH54" s="24" t="n">
        <v>3.37586140632629</v>
      </c>
      <c r="AI54" s="24" t="n">
        <v>3.36050510406494</v>
      </c>
      <c r="AJ54" s="24" t="n">
        <v>3.0558009147644</v>
      </c>
      <c r="AK54" s="24" t="n">
        <v>2.9561493396759</v>
      </c>
      <c r="AL54" s="24" t="n">
        <v>2.99376749992371</v>
      </c>
      <c r="AM54" s="24" t="n">
        <v>3.05995798110962</v>
      </c>
      <c r="AN54" s="24" t="n">
        <v>3.12466597557068</v>
      </c>
      <c r="AO54" s="25" t="n">
        <v>2.92063403129578</v>
      </c>
      <c r="AP54" s="25" t="n">
        <v>2.94084811210632</v>
      </c>
      <c r="AQ54" s="25" t="n">
        <v>3.01441097259522</v>
      </c>
      <c r="AR54" s="25" t="n">
        <v>3.41216397285461</v>
      </c>
      <c r="AS54" s="25" t="n">
        <v>3.58789491653442</v>
      </c>
      <c r="AT54" s="25" t="n">
        <v>3.59517002105713</v>
      </c>
      <c r="AU54" s="25" t="n">
        <v>3.50374889373779</v>
      </c>
      <c r="AV54" s="25" t="n">
        <v>3.16406893730164</v>
      </c>
      <c r="AW54" s="25" t="n">
        <v>3.06034088134766</v>
      </c>
      <c r="AX54" s="25" t="n">
        <v>3.07696199417114</v>
      </c>
      <c r="AY54" s="25" t="n">
        <v>3.17122411727905</v>
      </c>
      <c r="AZ54" s="25" t="n">
        <v>3.25161099433899</v>
      </c>
      <c r="BA54" s="25" t="n">
        <v>3.02160501480103</v>
      </c>
      <c r="BB54" s="25" t="n">
        <v>3.03503799438477</v>
      </c>
      <c r="BC54" s="25" t="n">
        <v>3.10934805870056</v>
      </c>
      <c r="BD54" s="25" t="n">
        <v>3.51783800125122</v>
      </c>
      <c r="BE54" s="25" t="n">
        <v>3.68755888938904</v>
      </c>
      <c r="BF54" s="25" t="n">
        <v>3.69481611251831</v>
      </c>
      <c r="BG54" s="25" t="n">
        <v>3.60129189491272</v>
      </c>
      <c r="BH54" s="25" t="n">
        <v>3.24161505699158</v>
      </c>
      <c r="BI54" s="25" t="n">
        <v>3.13019704818726</v>
      </c>
      <c r="BJ54" s="25" t="n">
        <v>3.13993310928345</v>
      </c>
      <c r="BK54" s="26"/>
    </row>
    <row r="55" customFormat="false" ht="12.8" hidden="false" customHeight="false" outlineLevel="0" collapsed="false">
      <c r="A55" s="0" t="s">
        <v>296</v>
      </c>
      <c r="B55" s="0" t="s">
        <v>297</v>
      </c>
      <c r="C55" s="23" t="n">
        <v>2.47095656394959</v>
      </c>
      <c r="D55" s="23" t="n">
        <v>2.72902703285217</v>
      </c>
      <c r="E55" s="24" t="n">
        <v>2.52007269859314</v>
      </c>
      <c r="F55" s="24" t="n">
        <v>2.63059020042419</v>
      </c>
      <c r="G55" s="24" t="n">
        <v>2.6529541015625</v>
      </c>
      <c r="H55" s="24" t="n">
        <v>2.74773192405701</v>
      </c>
      <c r="I55" s="24" t="n">
        <v>2.76528596878052</v>
      </c>
      <c r="J55" s="24" t="n">
        <v>2.7980363368988</v>
      </c>
      <c r="K55" s="24" t="n">
        <v>2.80356383323669</v>
      </c>
      <c r="L55" s="24" t="n">
        <v>2.70268201828003</v>
      </c>
      <c r="M55" s="24" t="n">
        <v>2.63522601127625</v>
      </c>
      <c r="N55" s="24" t="n">
        <v>2.51715993881226</v>
      </c>
      <c r="O55" s="24" t="n">
        <v>2.63545155525208</v>
      </c>
      <c r="P55" s="24" t="n">
        <v>2.82885718345642</v>
      </c>
      <c r="Q55" s="24" t="n">
        <v>2.58832263946533</v>
      </c>
      <c r="R55" s="24" t="n">
        <v>2.73043322563171</v>
      </c>
      <c r="S55" s="24" t="n">
        <v>2.70577430725098</v>
      </c>
      <c r="T55" s="24" t="n">
        <v>2.85700011253357</v>
      </c>
      <c r="U55" s="24" t="n">
        <v>2.8228063583374</v>
      </c>
      <c r="V55" s="24" t="n">
        <v>2.91338706016541</v>
      </c>
      <c r="W55" s="24" t="n">
        <v>2.86479997634888</v>
      </c>
      <c r="X55" s="24" t="n">
        <v>2.80229043960571</v>
      </c>
      <c r="Y55" s="24" t="n">
        <v>2.75796675682068</v>
      </c>
      <c r="Z55" s="24" t="n">
        <v>2.64400005340576</v>
      </c>
      <c r="AA55" s="24" t="n">
        <v>2.59377408027649</v>
      </c>
      <c r="AB55" s="24" t="n">
        <v>2.74475860595703</v>
      </c>
      <c r="AC55" s="24" t="n">
        <v>2.68880653381348</v>
      </c>
      <c r="AD55" s="24" t="n">
        <v>2.78430008888245</v>
      </c>
      <c r="AE55" s="24" t="n">
        <v>2.82916140556335</v>
      </c>
      <c r="AF55" s="24" t="n">
        <v>2.90906667709351</v>
      </c>
      <c r="AG55" s="24" t="n">
        <v>2.85896778106689</v>
      </c>
      <c r="AH55" s="24" t="n">
        <v>2.89364504814148</v>
      </c>
      <c r="AI55" s="24" t="n">
        <v>2.8724000453949</v>
      </c>
      <c r="AJ55" s="24" t="n">
        <v>2.77393555641174</v>
      </c>
      <c r="AK55" s="24" t="n">
        <v>2.82123327255249</v>
      </c>
      <c r="AL55" s="24" t="n">
        <v>2.70467734336853</v>
      </c>
      <c r="AM55" s="24" t="n">
        <v>2.68809795379639</v>
      </c>
      <c r="AN55" s="24" t="n">
        <v>2.91984105110168</v>
      </c>
      <c r="AO55" s="25" t="n">
        <v>2.74346303939819</v>
      </c>
      <c r="AP55" s="25" t="n">
        <v>2.82301592826843</v>
      </c>
      <c r="AQ55" s="25" t="n">
        <v>2.82691597938538</v>
      </c>
      <c r="AR55" s="25" t="n">
        <v>2.98984789848328</v>
      </c>
      <c r="AS55" s="25" t="n">
        <v>2.90680694580078</v>
      </c>
      <c r="AT55" s="25" t="n">
        <v>2.98533296585083</v>
      </c>
      <c r="AU55" s="25" t="n">
        <v>2.98590493202209</v>
      </c>
      <c r="AV55" s="25" t="n">
        <v>2.87719297409058</v>
      </c>
      <c r="AW55" s="25" t="n">
        <v>2.87786197662354</v>
      </c>
      <c r="AX55" s="25" t="n">
        <v>2.73799109458923</v>
      </c>
      <c r="AY55" s="25" t="n">
        <v>2.72119903564453</v>
      </c>
      <c r="AZ55" s="25" t="n">
        <v>2.95607590675354</v>
      </c>
      <c r="BA55" s="25" t="n">
        <v>2.76295804977417</v>
      </c>
      <c r="BB55" s="25" t="n">
        <v>2.84827303886414</v>
      </c>
      <c r="BC55" s="25" t="n">
        <v>2.85539507865906</v>
      </c>
      <c r="BD55" s="25" t="n">
        <v>3.02671790122986</v>
      </c>
      <c r="BE55" s="25" t="n">
        <v>2.93945503234863</v>
      </c>
      <c r="BF55" s="25" t="n">
        <v>3.02447509765625</v>
      </c>
      <c r="BG55" s="25" t="n">
        <v>3.02788710594177</v>
      </c>
      <c r="BH55" s="25" t="n">
        <v>2.91787505149841</v>
      </c>
      <c r="BI55" s="25" t="n">
        <v>2.91914200782776</v>
      </c>
      <c r="BJ55" s="25" t="n">
        <v>2.77373290061951</v>
      </c>
      <c r="BK55" s="26"/>
    </row>
    <row r="56" customFormat="false" ht="12.8" hidden="false" customHeight="false" outlineLevel="0" collapsed="false">
      <c r="A56" s="0" t="s">
        <v>298</v>
      </c>
      <c r="B56" s="0" t="s">
        <v>299</v>
      </c>
      <c r="C56" s="23" t="n">
        <v>0.268225938081741</v>
      </c>
      <c r="D56" s="23" t="n">
        <v>0.286708652973175</v>
      </c>
      <c r="E56" s="24" t="n">
        <v>0.258371263742447</v>
      </c>
      <c r="F56" s="24" t="n">
        <v>0.266954064369202</v>
      </c>
      <c r="G56" s="24" t="n">
        <v>0.27421048283577</v>
      </c>
      <c r="H56" s="24" t="n">
        <v>0.310207307338715</v>
      </c>
      <c r="I56" s="24" t="n">
        <v>0.324646264314652</v>
      </c>
      <c r="J56" s="24" t="n">
        <v>0.3284772336483</v>
      </c>
      <c r="K56" s="24" t="n">
        <v>0.342191278934479</v>
      </c>
      <c r="L56" s="24" t="n">
        <v>0.305039584636688</v>
      </c>
      <c r="M56" s="24" t="n">
        <v>0.28213307261467</v>
      </c>
      <c r="N56" s="24" t="n">
        <v>0.275665938854218</v>
      </c>
      <c r="O56" s="24" t="n">
        <v>0.243989244103432</v>
      </c>
      <c r="P56" s="24" t="n">
        <v>0.24920479953289</v>
      </c>
      <c r="Q56" s="24" t="n">
        <v>0.225413843989372</v>
      </c>
      <c r="R56" s="24" t="n">
        <v>0.223489433526993</v>
      </c>
      <c r="S56" s="24" t="n">
        <v>0.232334077358246</v>
      </c>
      <c r="T56" s="24" t="n">
        <v>0.258060246706009</v>
      </c>
      <c r="U56" s="24" t="n">
        <v>0.279693603515625</v>
      </c>
      <c r="V56" s="24" t="n">
        <v>0.284391224384308</v>
      </c>
      <c r="W56" s="24" t="n">
        <v>0.272686153650284</v>
      </c>
      <c r="X56" s="24" t="n">
        <v>0.249048829078674</v>
      </c>
      <c r="Y56" s="24" t="n">
        <v>0.238449141383171</v>
      </c>
      <c r="Z56" s="24" t="n">
        <v>0.242743134498596</v>
      </c>
      <c r="AA56" s="24" t="n">
        <v>0.288540989160538</v>
      </c>
      <c r="AB56" s="24" t="n">
        <v>0.309478580951691</v>
      </c>
      <c r="AC56" s="24" t="n">
        <v>0.276103973388672</v>
      </c>
      <c r="AD56" s="24" t="n">
        <v>0.280938446521759</v>
      </c>
      <c r="AE56" s="24" t="n">
        <v>0.293055832386017</v>
      </c>
      <c r="AF56" s="24" t="n">
        <v>0.321325272321701</v>
      </c>
      <c r="AG56" s="24" t="n">
        <v>0.321510523557663</v>
      </c>
      <c r="AH56" s="24" t="n">
        <v>0.341267615556717</v>
      </c>
      <c r="AI56" s="24" t="n">
        <v>0.311461478471756</v>
      </c>
      <c r="AJ56" s="24" t="n">
        <v>0.2581667304039</v>
      </c>
      <c r="AK56" s="24" t="n">
        <v>0.251117259263992</v>
      </c>
      <c r="AL56" s="24" t="n">
        <v>0.28755509853363</v>
      </c>
      <c r="AM56" s="24" t="n">
        <v>0.291151493787766</v>
      </c>
      <c r="AN56" s="24" t="n">
        <v>0.301309287548065</v>
      </c>
      <c r="AO56" s="25" t="n">
        <v>0.272338360548019</v>
      </c>
      <c r="AP56" s="25" t="n">
        <v>0.274201989173889</v>
      </c>
      <c r="AQ56" s="25" t="n">
        <v>0.297504514455795</v>
      </c>
      <c r="AR56" s="25" t="n">
        <v>0.324311912059784</v>
      </c>
      <c r="AS56" s="25" t="n">
        <v>0.331316113471985</v>
      </c>
      <c r="AT56" s="25" t="n">
        <v>0.335571795701981</v>
      </c>
      <c r="AU56" s="25" t="n">
        <v>0.339842706918716</v>
      </c>
      <c r="AV56" s="25" t="n">
        <v>0.286072790622711</v>
      </c>
      <c r="AW56" s="25" t="n">
        <v>0.280660361051559</v>
      </c>
      <c r="AX56" s="25" t="n">
        <v>0.275396913290024</v>
      </c>
      <c r="AY56" s="25" t="n">
        <v>0.282973498106003</v>
      </c>
      <c r="AZ56" s="25" t="n">
        <v>0.297891110181808</v>
      </c>
      <c r="BA56" s="25" t="n">
        <v>0.270153701305389</v>
      </c>
      <c r="BB56" s="25" t="n">
        <v>0.271515905857086</v>
      </c>
      <c r="BC56" s="25" t="n">
        <v>0.295724302530289</v>
      </c>
      <c r="BD56" s="25" t="n">
        <v>0.323805004358292</v>
      </c>
      <c r="BE56" s="25" t="n">
        <v>0.331359803676605</v>
      </c>
      <c r="BF56" s="25" t="n">
        <v>0.336282789707184</v>
      </c>
      <c r="BG56" s="25" t="n">
        <v>0.341148495674133</v>
      </c>
      <c r="BH56" s="25" t="n">
        <v>0.287253201007843</v>
      </c>
      <c r="BI56" s="25" t="n">
        <v>0.281942397356033</v>
      </c>
      <c r="BJ56" s="25" t="n">
        <v>0.276553809642792</v>
      </c>
      <c r="BK56" s="26"/>
    </row>
    <row r="57" customFormat="false" ht="12.8" hidden="false" customHeight="false" outlineLevel="0" collapsed="false">
      <c r="A57" s="0" t="s">
        <v>300</v>
      </c>
      <c r="B57" s="0" t="s">
        <v>301</v>
      </c>
      <c r="C57" s="23" t="n">
        <v>9.42008304595947</v>
      </c>
      <c r="D57" s="23" t="n">
        <v>9.43839836120606</v>
      </c>
      <c r="E57" s="24" t="n">
        <v>8.61630439758301</v>
      </c>
      <c r="F57" s="24" t="n">
        <v>8.61927127838135</v>
      </c>
      <c r="G57" s="24" t="n">
        <v>8.67917728424072</v>
      </c>
      <c r="H57" s="24" t="n">
        <v>9.9409875869751</v>
      </c>
      <c r="I57" s="24" t="n">
        <v>10.8796148300171</v>
      </c>
      <c r="J57" s="24" t="n">
        <v>10.9133005142212</v>
      </c>
      <c r="K57" s="24" t="n">
        <v>10.315393447876</v>
      </c>
      <c r="L57" s="24" t="n">
        <v>9.11822128295898</v>
      </c>
      <c r="M57" s="24" t="n">
        <v>8.72700595855713</v>
      </c>
      <c r="N57" s="24" t="n">
        <v>9.15284538269043</v>
      </c>
      <c r="O57" s="24" t="n">
        <v>9.91777420043945</v>
      </c>
      <c r="P57" s="24" t="n">
        <v>10.0811071395874</v>
      </c>
      <c r="Q57" s="24" t="n">
        <v>8.8112907409668</v>
      </c>
      <c r="R57" s="24" t="n">
        <v>8.52093315124512</v>
      </c>
      <c r="S57" s="24" t="n">
        <v>8.65003204345703</v>
      </c>
      <c r="T57" s="24" t="n">
        <v>9.61416625976563</v>
      </c>
      <c r="U57" s="24" t="n">
        <v>10.7217741012573</v>
      </c>
      <c r="V57" s="24" t="n">
        <v>10.9722900390625</v>
      </c>
      <c r="W57" s="24" t="n">
        <v>10.201132774353</v>
      </c>
      <c r="X57" s="24" t="n">
        <v>8.94406414031982</v>
      </c>
      <c r="Y57" s="24" t="n">
        <v>8.77596664428711</v>
      </c>
      <c r="Z57" s="24" t="n">
        <v>9.48454856872559</v>
      </c>
      <c r="AA57" s="24" t="n">
        <v>9.9115161895752</v>
      </c>
      <c r="AB57" s="24" t="n">
        <v>9.903000831604</v>
      </c>
      <c r="AC57" s="24" t="n">
        <v>8.97512912750244</v>
      </c>
      <c r="AD57" s="24" t="n">
        <v>8.75516700744629</v>
      </c>
      <c r="AE57" s="24" t="n">
        <v>9.01829051971436</v>
      </c>
      <c r="AF57" s="24" t="n">
        <v>10.2707004547119</v>
      </c>
      <c r="AG57" s="24" t="n">
        <v>10.796290397644</v>
      </c>
      <c r="AH57" s="24" t="n">
        <v>10.6986455917358</v>
      </c>
      <c r="AI57" s="24" t="n">
        <v>10.300633430481</v>
      </c>
      <c r="AJ57" s="24" t="n">
        <v>9.10245132446289</v>
      </c>
      <c r="AK57" s="24" t="n">
        <v>9.01306629180908</v>
      </c>
      <c r="AL57" s="24" t="n">
        <v>9.65154838562012</v>
      </c>
      <c r="AM57" s="24" t="n">
        <v>10.137020111084</v>
      </c>
      <c r="AN57" s="24" t="n">
        <v>10.1606302261353</v>
      </c>
      <c r="AO57" s="25" t="n">
        <v>9.23579502105713</v>
      </c>
      <c r="AP57" s="25" t="n">
        <v>9.09688091278076</v>
      </c>
      <c r="AQ57" s="25" t="n">
        <v>9.17534446716309</v>
      </c>
      <c r="AR57" s="25" t="n">
        <v>10.4261598587036</v>
      </c>
      <c r="AS57" s="25" t="n">
        <v>11.1930990219116</v>
      </c>
      <c r="AT57" s="25" t="n">
        <v>11.2828502655029</v>
      </c>
      <c r="AU57" s="25" t="n">
        <v>10.767370223999</v>
      </c>
      <c r="AV57" s="25" t="n">
        <v>9.45863628387451</v>
      </c>
      <c r="AW57" s="25" t="n">
        <v>9.39510250091553</v>
      </c>
      <c r="AX57" s="25" t="n">
        <v>9.82627773284912</v>
      </c>
      <c r="AY57" s="25" t="n">
        <v>10.4246997833252</v>
      </c>
      <c r="AZ57" s="25" t="n">
        <v>10.5935497283936</v>
      </c>
      <c r="BA57" s="25" t="n">
        <v>9.53971767425537</v>
      </c>
      <c r="BB57" s="25" t="n">
        <v>9.28581142425537</v>
      </c>
      <c r="BC57" s="25" t="n">
        <v>9.36563587188721</v>
      </c>
      <c r="BD57" s="25" t="n">
        <v>10.6574802398682</v>
      </c>
      <c r="BE57" s="25" t="n">
        <v>11.4198999404907</v>
      </c>
      <c r="BF57" s="25" t="n">
        <v>11.5210399627686</v>
      </c>
      <c r="BG57" s="25" t="n">
        <v>11.0177402496338</v>
      </c>
      <c r="BH57" s="25" t="n">
        <v>9.67347812652588</v>
      </c>
      <c r="BI57" s="25" t="n">
        <v>9.59545803070068</v>
      </c>
      <c r="BJ57" s="25" t="n">
        <v>9.99886703491211</v>
      </c>
      <c r="BK57" s="26"/>
    </row>
    <row r="58" customFormat="false" ht="12.8" hidden="false" customHeight="false" outlineLevel="0" collapsed="false">
      <c r="A58" s="0" t="s">
        <v>302</v>
      </c>
      <c r="B58" s="0" t="s">
        <v>303</v>
      </c>
      <c r="C58" s="23" t="n">
        <v>0.38197848200798</v>
      </c>
      <c r="D58" s="23" t="n">
        <v>0.379291921854019</v>
      </c>
      <c r="E58" s="24" t="n">
        <v>0.36695122718811</v>
      </c>
      <c r="F58" s="24" t="n">
        <v>0.364752382040024</v>
      </c>
      <c r="G58" s="24" t="n">
        <v>0.365110784769058</v>
      </c>
      <c r="H58" s="24" t="n">
        <v>0.38629823923111</v>
      </c>
      <c r="I58" s="24" t="n">
        <v>0.404169321060181</v>
      </c>
      <c r="J58" s="24" t="n">
        <v>0.395073503255844</v>
      </c>
      <c r="K58" s="24" t="n">
        <v>0.381500571966171</v>
      </c>
      <c r="L58" s="24" t="n">
        <v>0.359728544950485</v>
      </c>
      <c r="M58" s="24" t="n">
        <v>0.370331943035126</v>
      </c>
      <c r="N58" s="24" t="n">
        <v>0.369549304246902</v>
      </c>
      <c r="O58" s="24" t="n">
        <v>0.403550773859024</v>
      </c>
      <c r="P58" s="24" t="n">
        <v>0.385547012090683</v>
      </c>
      <c r="Q58" s="24" t="n">
        <v>0.367160350084305</v>
      </c>
      <c r="R58" s="24" t="n">
        <v>0.365307748317719</v>
      </c>
      <c r="S58" s="24" t="n">
        <v>0.369188368320465</v>
      </c>
      <c r="T58" s="24" t="n">
        <v>0.383892446756363</v>
      </c>
      <c r="U58" s="24" t="n">
        <v>0.396284520626068</v>
      </c>
      <c r="V58" s="24" t="n">
        <v>0.399491131305695</v>
      </c>
      <c r="W58" s="24" t="n">
        <v>0.383782833814621</v>
      </c>
      <c r="X58" s="24" t="n">
        <v>0.373287916183472</v>
      </c>
      <c r="Y58" s="24" t="n">
        <v>0.37174266576767</v>
      </c>
      <c r="Z58" s="24" t="n">
        <v>0.382774204015732</v>
      </c>
      <c r="AA58" s="24" t="n">
        <v>0.384078770875931</v>
      </c>
      <c r="AB58" s="24" t="n">
        <v>0.383610904216766</v>
      </c>
      <c r="AC58" s="24" t="n">
        <v>0.368205934762955</v>
      </c>
      <c r="AD58" s="24" t="n">
        <v>0.366584360599518</v>
      </c>
      <c r="AE58" s="24" t="n">
        <v>0.36898073554039</v>
      </c>
      <c r="AF58" s="24" t="n">
        <v>0.383132249116898</v>
      </c>
      <c r="AG58" s="24" t="n">
        <v>0.398270428180695</v>
      </c>
      <c r="AH58" s="24" t="n">
        <v>0.387701690196991</v>
      </c>
      <c r="AI58" s="24" t="n">
        <v>0.382283717393875</v>
      </c>
      <c r="AJ58" s="24" t="n">
        <v>0.355442106723785</v>
      </c>
      <c r="AK58" s="24" t="n">
        <v>0.358653485774994</v>
      </c>
      <c r="AL58" s="24" t="n">
        <v>0.377833813428879</v>
      </c>
      <c r="AM58" s="24" t="n">
        <v>0.38115119934082</v>
      </c>
      <c r="AN58" s="24" t="n">
        <v>0.390303462743759</v>
      </c>
      <c r="AO58" s="25" t="n">
        <v>0.385897099971771</v>
      </c>
      <c r="AP58" s="25" t="n">
        <v>0.385325998067856</v>
      </c>
      <c r="AQ58" s="25" t="n">
        <v>0.38076451420784</v>
      </c>
      <c r="AR58" s="25" t="n">
        <v>0.401290386915207</v>
      </c>
      <c r="AS58" s="25" t="n">
        <v>0.410167992115021</v>
      </c>
      <c r="AT58" s="25" t="n">
        <v>0.412670642137527</v>
      </c>
      <c r="AU58" s="25" t="n">
        <v>0.396735489368439</v>
      </c>
      <c r="AV58" s="25" t="n">
        <v>0.382681906223297</v>
      </c>
      <c r="AW58" s="25" t="n">
        <v>0.382451087236404</v>
      </c>
      <c r="AX58" s="25" t="n">
        <v>0.387296169996262</v>
      </c>
      <c r="AY58" s="25" t="n">
        <v>0.3882916867733</v>
      </c>
      <c r="AZ58" s="25" t="n">
        <v>0.392970234155655</v>
      </c>
      <c r="BA58" s="25" t="n">
        <v>0.381688803434372</v>
      </c>
      <c r="BB58" s="25" t="n">
        <v>0.38171449303627</v>
      </c>
      <c r="BC58" s="25" t="n">
        <v>0.378636300563812</v>
      </c>
      <c r="BD58" s="25" t="n">
        <v>0.401610314846039</v>
      </c>
      <c r="BE58" s="25" t="n">
        <v>0.410330504179001</v>
      </c>
      <c r="BF58" s="25" t="n">
        <v>0.414306104183197</v>
      </c>
      <c r="BG58" s="25" t="n">
        <v>0.399193912744522</v>
      </c>
      <c r="BH58" s="25" t="n">
        <v>0.384818106889725</v>
      </c>
      <c r="BI58" s="25" t="n">
        <v>0.384998291730881</v>
      </c>
      <c r="BJ58" s="25" t="n">
        <v>0.389865100383759</v>
      </c>
      <c r="BK58" s="26"/>
    </row>
    <row r="59" customFormat="false" ht="12.8" hidden="false" customHeight="false" outlineLevel="0" collapsed="false">
      <c r="A59" s="0" t="s">
        <v>304</v>
      </c>
      <c r="B59" s="0" t="s">
        <v>305</v>
      </c>
      <c r="C59" s="23" t="n">
        <v>0.108198866248131</v>
      </c>
      <c r="D59" s="23" t="n">
        <v>0.107437863945961</v>
      </c>
      <c r="E59" s="24" t="n">
        <v>0.10394225269556</v>
      </c>
      <c r="F59" s="24" t="n">
        <v>0.10331941395998</v>
      </c>
      <c r="G59" s="24" t="n">
        <v>0.103420935571194</v>
      </c>
      <c r="H59" s="24" t="n">
        <v>0.109422467648983</v>
      </c>
      <c r="I59" s="24" t="n">
        <v>0.114484615623951</v>
      </c>
      <c r="J59" s="24" t="n">
        <v>0.11190814524889</v>
      </c>
      <c r="K59" s="24" t="n">
        <v>0.108063489198685</v>
      </c>
      <c r="L59" s="24" t="n">
        <v>0.101896360516548</v>
      </c>
      <c r="M59" s="24" t="n">
        <v>0.104899875819683</v>
      </c>
      <c r="N59" s="24" t="n">
        <v>0.10467816889286</v>
      </c>
      <c r="O59" s="24" t="n">
        <v>0.114309407770634</v>
      </c>
      <c r="P59" s="24" t="n">
        <v>0.109209693968296</v>
      </c>
      <c r="Q59" s="24" t="n">
        <v>0.104001484811306</v>
      </c>
      <c r="R59" s="24" t="n">
        <v>0.103476718068123</v>
      </c>
      <c r="S59" s="24" t="n">
        <v>0.10457593947649</v>
      </c>
      <c r="T59" s="24" t="n">
        <v>0.108741007745266</v>
      </c>
      <c r="U59" s="24" t="n">
        <v>0.112251169979572</v>
      </c>
      <c r="V59" s="24" t="n">
        <v>0.113159477710724</v>
      </c>
      <c r="W59" s="24" t="n">
        <v>0.108709953725338</v>
      </c>
      <c r="X59" s="24" t="n">
        <v>0.105737179517746</v>
      </c>
      <c r="Y59" s="24" t="n">
        <v>0.105299465358257</v>
      </c>
      <c r="Z59" s="24" t="n">
        <v>0.108424253761768</v>
      </c>
      <c r="AA59" s="24" t="n">
        <v>0.108793780207634</v>
      </c>
      <c r="AB59" s="24" t="n">
        <v>0.108661249279976</v>
      </c>
      <c r="AC59" s="24" t="n">
        <v>0.104297660291195</v>
      </c>
      <c r="AD59" s="24" t="n">
        <v>0.103838339447975</v>
      </c>
      <c r="AE59" s="24" t="n">
        <v>0.104517132043839</v>
      </c>
      <c r="AF59" s="24" t="n">
        <v>0.108525663614273</v>
      </c>
      <c r="AG59" s="24" t="n">
        <v>0.112813696265221</v>
      </c>
      <c r="AH59" s="24" t="n">
        <v>0.109820015728474</v>
      </c>
      <c r="AI59" s="24" t="n">
        <v>0.108285315334797</v>
      </c>
      <c r="AJ59" s="24" t="n">
        <v>0.100682191550732</v>
      </c>
      <c r="AK59" s="24" t="n">
        <v>0.101591840386391</v>
      </c>
      <c r="AL59" s="24" t="n">
        <v>0.107024900615215</v>
      </c>
      <c r="AM59" s="24" t="n">
        <v>0.107964500784874</v>
      </c>
      <c r="AN59" s="24" t="n">
        <v>0.110556997358799</v>
      </c>
      <c r="AO59" s="25" t="n">
        <v>0.109308801591396</v>
      </c>
      <c r="AP59" s="25" t="n">
        <v>0.109147101640701</v>
      </c>
      <c r="AQ59" s="25" t="n">
        <v>0.107854999601841</v>
      </c>
      <c r="AR59" s="25" t="n">
        <v>0.113669201731682</v>
      </c>
      <c r="AS59" s="25" t="n">
        <v>0.116183802485466</v>
      </c>
      <c r="AT59" s="25" t="n">
        <v>0.116892702877522</v>
      </c>
      <c r="AU59" s="25" t="n">
        <v>0.112378902733326</v>
      </c>
      <c r="AV59" s="25" t="n">
        <v>0.108398102223873</v>
      </c>
      <c r="AW59" s="25" t="n">
        <v>0.108332701027393</v>
      </c>
      <c r="AX59" s="25" t="n">
        <v>0.109705202281475</v>
      </c>
      <c r="AY59" s="25" t="n">
        <v>0.10998710244894</v>
      </c>
      <c r="AZ59" s="25" t="n">
        <v>0.11131239682436</v>
      </c>
      <c r="BA59" s="25" t="n">
        <v>0.108116798102856</v>
      </c>
      <c r="BB59" s="25" t="n">
        <v>0.108124099671841</v>
      </c>
      <c r="BC59" s="25" t="n">
        <v>0.107252202928066</v>
      </c>
      <c r="BD59" s="25" t="n">
        <v>0.11375980079174</v>
      </c>
      <c r="BE59" s="25" t="n">
        <v>0.116229802370071</v>
      </c>
      <c r="BF59" s="25" t="n">
        <v>0.117355898022652</v>
      </c>
      <c r="BG59" s="25" t="n">
        <v>0.11307530105114</v>
      </c>
      <c r="BH59" s="25" t="n">
        <v>0.109003201127052</v>
      </c>
      <c r="BI59" s="25" t="n">
        <v>0.109054297208786</v>
      </c>
      <c r="BJ59" s="25" t="n">
        <v>0.110432803630829</v>
      </c>
      <c r="BK59" s="26"/>
    </row>
    <row r="60" customFormat="false" ht="12.8" hidden="false" customHeight="false" outlineLevel="0" collapsed="false">
      <c r="A60" s="0" t="s">
        <v>306</v>
      </c>
      <c r="B60" s="0" t="s">
        <v>307</v>
      </c>
      <c r="C60" s="23" t="n">
        <v>9.91026020050049</v>
      </c>
      <c r="D60" s="23" t="n">
        <v>9.92512798309326</v>
      </c>
      <c r="E60" s="24" t="n">
        <v>9.08719825744629</v>
      </c>
      <c r="F60" s="24" t="n">
        <v>9.08734226226807</v>
      </c>
      <c r="G60" s="24" t="n">
        <v>9.14770889282227</v>
      </c>
      <c r="H60" s="24" t="n">
        <v>10.4367074966431</v>
      </c>
      <c r="I60" s="24" t="n">
        <v>11.398268699646</v>
      </c>
      <c r="J60" s="24" t="n">
        <v>11.4202823638916</v>
      </c>
      <c r="K60" s="24" t="n">
        <v>10.8049573898315</v>
      </c>
      <c r="L60" s="24" t="n">
        <v>9.57984638214111</v>
      </c>
      <c r="M60" s="24" t="n">
        <v>9.20223808288574</v>
      </c>
      <c r="N60" s="24" t="n">
        <v>9.62707233428955</v>
      </c>
      <c r="O60" s="24" t="n">
        <v>10.4356346130371</v>
      </c>
      <c r="P60" s="24" t="n">
        <v>10.5758638381958</v>
      </c>
      <c r="Q60" s="24" t="n">
        <v>9.28245258331299</v>
      </c>
      <c r="R60" s="24" t="n">
        <v>8.98971748352051</v>
      </c>
      <c r="S60" s="24" t="n">
        <v>9.1237964630127</v>
      </c>
      <c r="T60" s="24" t="n">
        <v>10.1068000793457</v>
      </c>
      <c r="U60" s="24" t="n">
        <v>11.2303094863892</v>
      </c>
      <c r="V60" s="24" t="n">
        <v>11.4849405288696</v>
      </c>
      <c r="W60" s="24" t="n">
        <v>10.6936254501343</v>
      </c>
      <c r="X60" s="24" t="n">
        <v>9.4230899810791</v>
      </c>
      <c r="Y60" s="24" t="n">
        <v>9.25300884246826</v>
      </c>
      <c r="Z60" s="24" t="n">
        <v>9.97574710845947</v>
      </c>
      <c r="AA60" s="24" t="n">
        <v>10.4043884277344</v>
      </c>
      <c r="AB60" s="24" t="n">
        <v>10.3952722549438</v>
      </c>
      <c r="AC60" s="24" t="n">
        <v>9.44763278961182</v>
      </c>
      <c r="AD60" s="24" t="n">
        <v>9.22558975219727</v>
      </c>
      <c r="AE60" s="24" t="n">
        <v>9.49178791046143</v>
      </c>
      <c r="AF60" s="24" t="n">
        <v>10.762357711792</v>
      </c>
      <c r="AG60" s="24" t="n">
        <v>11.3073740005493</v>
      </c>
      <c r="AH60" s="24" t="n">
        <v>11.1961669921875</v>
      </c>
      <c r="AI60" s="24" t="n">
        <v>10.791202545166</v>
      </c>
      <c r="AJ60" s="24" t="n">
        <v>9.55857563018799</v>
      </c>
      <c r="AK60" s="24" t="n">
        <v>9.47331237792969</v>
      </c>
      <c r="AL60" s="24" t="n">
        <v>10.0029401779175</v>
      </c>
      <c r="AM60" s="24" t="n">
        <v>10.6261301040649</v>
      </c>
      <c r="AN60" s="24" t="n">
        <v>10.6614904403687</v>
      </c>
      <c r="AO60" s="25" t="n">
        <v>9.73100090026856</v>
      </c>
      <c r="AP60" s="25" t="n">
        <v>9.59135437011719</v>
      </c>
      <c r="AQ60" s="25" t="n">
        <v>9.66396427154541</v>
      </c>
      <c r="AR60" s="25" t="n">
        <v>10.9411201477051</v>
      </c>
      <c r="AS60" s="25" t="n">
        <v>11.7194499969482</v>
      </c>
      <c r="AT60" s="25" t="n">
        <v>11.8124198913574</v>
      </c>
      <c r="AU60" s="25" t="n">
        <v>11.2764797210693</v>
      </c>
      <c r="AV60" s="25" t="n">
        <v>9.94971561431885</v>
      </c>
      <c r="AW60" s="25" t="n">
        <v>9.88588619232178</v>
      </c>
      <c r="AX60" s="25" t="n">
        <v>10.3232803344727</v>
      </c>
      <c r="AY60" s="25" t="n">
        <v>10.9229803085327</v>
      </c>
      <c r="AZ60" s="25" t="n">
        <v>11.0978298187256</v>
      </c>
      <c r="BA60" s="25" t="n">
        <v>10.02952003479</v>
      </c>
      <c r="BB60" s="25" t="n">
        <v>9.77565002441406</v>
      </c>
      <c r="BC60" s="25" t="n">
        <v>9.85152435302734</v>
      </c>
      <c r="BD60" s="25" t="n">
        <v>11.1728496551514</v>
      </c>
      <c r="BE60" s="25" t="n">
        <v>11.9464597702026</v>
      </c>
      <c r="BF60" s="25" t="n">
        <v>12.0527000427246</v>
      </c>
      <c r="BG60" s="25" t="n">
        <v>11.5300102233887</v>
      </c>
      <c r="BH60" s="25" t="n">
        <v>10.1673002243042</v>
      </c>
      <c r="BI60" s="25" t="n">
        <v>10.0895099639893</v>
      </c>
      <c r="BJ60" s="25" t="n">
        <v>10.4991598129272</v>
      </c>
      <c r="BK60" s="26"/>
    </row>
    <row r="61" customFormat="false" ht="12.8" hidden="false" customHeight="false" outlineLevel="0" collapsed="false"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</row>
    <row r="62" customFormat="false" ht="12.8" hidden="false" customHeight="false" outlineLevel="0" collapsed="false">
      <c r="B62" s="0" t="s">
        <v>226</v>
      </c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</row>
    <row r="63" customFormat="false" ht="12.8" hidden="false" customHeight="false" outlineLevel="0" collapsed="false">
      <c r="C63" s="56"/>
      <c r="D63" s="56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</row>
    <row r="64" customFormat="false" ht="12.8" hidden="false" customHeight="false" outlineLevel="0" collapsed="false">
      <c r="C64" s="56"/>
      <c r="D64" s="56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</row>
    <row r="65" customFormat="false" ht="12.8" hidden="false" customHeight="false" outlineLevel="0" collapsed="false">
      <c r="C65" s="56"/>
      <c r="D65" s="56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</row>
    <row r="66" customFormat="false" ht="12.8" hidden="false" customHeight="false" outlineLevel="0" collapsed="false">
      <c r="C66" s="56"/>
      <c r="D66" s="56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</row>
    <row r="67" customFormat="false" ht="12.8" hidden="false" customHeight="false" outlineLevel="0" collapsed="false">
      <c r="C67" s="56"/>
      <c r="D67" s="56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</row>
    <row r="68" customFormat="false" ht="12.8" hidden="false" customHeight="false" outlineLevel="0" collapsed="false">
      <c r="C68" s="56"/>
      <c r="D68" s="56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</row>
    <row r="69" customFormat="false" ht="12.8" hidden="false" customHeight="false" outlineLevel="0" collapsed="false">
      <c r="C69" s="56"/>
      <c r="D69" s="56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</row>
    <row r="70" customFormat="false" ht="12.8" hidden="false" customHeight="false" outlineLevel="0" collapsed="false">
      <c r="C70" s="56"/>
      <c r="D70" s="56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</row>
    <row r="71" customFormat="false" ht="12.8" hidden="false" customHeight="false" outlineLevel="0" collapsed="false">
      <c r="C71" s="56"/>
      <c r="D71" s="56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</row>
    <row r="72" customFormat="false" ht="12.8" hidden="false" customHeight="false" outlineLevel="0" collapsed="false">
      <c r="C72" s="41"/>
      <c r="D72" s="41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</row>
    <row r="73" customFormat="false" ht="12.8" hidden="false" customHeight="false" outlineLevel="0" collapsed="false"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</row>
    <row r="74" customFormat="false" ht="12.8" hidden="false" customHeight="false" outlineLevel="0" collapsed="false"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</row>
    <row r="75" customFormat="false" ht="12.8" hidden="false" customHeight="false" outlineLevel="0" collapsed="false"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</row>
    <row r="76" customFormat="false" ht="12.8" hidden="false" customHeight="false" outlineLevel="0" collapsed="false"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</row>
    <row r="77" customFormat="false" ht="12.8" hidden="false" customHeight="false" outlineLevel="0" collapsed="false"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</row>
    <row r="78" customFormat="false" ht="12.8" hidden="false" customHeight="false" outlineLevel="0" collapsed="false"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</row>
    <row r="79" customFormat="false" ht="12.8" hidden="false" customHeight="false" outlineLevel="0" collapsed="false"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</row>
    <row r="80" customFormat="false" ht="12.8" hidden="false" customHeight="false" outlineLevel="0" collapsed="false"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</row>
    <row r="81" customFormat="false" ht="12.8" hidden="false" customHeight="false" outlineLevel="0" collapsed="false"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</row>
    <row r="82" customFormat="false" ht="12.8" hidden="false" customHeight="false" outlineLevel="0" collapsed="false"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</row>
    <row r="83" customFormat="false" ht="12.8" hidden="false" customHeight="false" outlineLevel="0" collapsed="false"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</row>
    <row r="84" customFormat="false" ht="12.8" hidden="false" customHeight="false" outlineLevel="0" collapsed="false"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</row>
    <row r="85" customFormat="false" ht="12.8" hidden="false" customHeight="false" outlineLevel="0" collapsed="false"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</row>
    <row r="86" customFormat="false" ht="12.8" hidden="false" customHeight="false" outlineLevel="0" collapsed="false"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</row>
    <row r="87" customFormat="false" ht="12.8" hidden="false" customHeight="false" outlineLevel="0" collapsed="false"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</row>
    <row r="88" customFormat="false" ht="12.8" hidden="false" customHeight="false" outlineLevel="0" collapsed="false"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</row>
    <row r="89" customFormat="false" ht="12.8" hidden="false" customHeight="false" outlineLevel="0" collapsed="false">
      <c r="A89" s="61"/>
      <c r="B89" s="61"/>
      <c r="C89" s="54"/>
      <c r="D89" s="5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</row>
    <row r="90" customFormat="false" ht="12.8" hidden="false" customHeight="false" outlineLevel="0" collapsed="false">
      <c r="A90" s="61"/>
      <c r="B90" s="61"/>
      <c r="C90" s="54"/>
      <c r="D90" s="5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</row>
    <row r="91" customFormat="false" ht="12.8" hidden="false" customHeight="false" outlineLevel="0" collapsed="false">
      <c r="A91" s="61"/>
      <c r="B91" s="61"/>
      <c r="C91" s="54"/>
      <c r="D91" s="5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</row>
    <row r="92" customFormat="false" ht="12.8" hidden="false" customHeight="false" outlineLevel="0" collapsed="false">
      <c r="A92" s="61"/>
      <c r="B92" s="61"/>
      <c r="C92" s="54"/>
      <c r="D92" s="5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</row>
    <row r="93" customFormat="false" ht="12.8" hidden="false" customHeight="false" outlineLevel="0" collapsed="false">
      <c r="A93" s="61"/>
      <c r="B93" s="61"/>
      <c r="C93" s="54"/>
      <c r="D93" s="5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</row>
    <row r="94" customFormat="false" ht="12.8" hidden="false" customHeight="false" outlineLevel="0" collapsed="false">
      <c r="A94" s="61"/>
      <c r="B94" s="61"/>
      <c r="C94" s="54"/>
      <c r="D94" s="5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</row>
    <row r="95" customFormat="false" ht="12.8" hidden="false" customHeight="false" outlineLevel="0" collapsed="false">
      <c r="A95" s="61"/>
      <c r="B95" s="61"/>
      <c r="C95" s="54"/>
      <c r="D95" s="5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</row>
    <row r="96" customFormat="false" ht="12.8" hidden="false" customHeight="false" outlineLevel="0" collapsed="false">
      <c r="A96" s="61"/>
      <c r="B96" s="61"/>
      <c r="C96" s="54"/>
      <c r="D96" s="5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</row>
    <row r="97" customFormat="false" ht="12.8" hidden="false" customHeight="false" outlineLevel="0" collapsed="false">
      <c r="A97" s="61"/>
      <c r="B97" s="61"/>
      <c r="C97" s="54"/>
      <c r="D97" s="5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6.5" hidden="false" customHeight="true" outlineLevel="0" collapsed="false">
      <c r="A1" s="1" t="s">
        <v>308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9" t="s">
        <v>2</v>
      </c>
      <c r="B3" s="10" t="s">
        <v>3</v>
      </c>
      <c r="C3" s="11" t="n">
        <v>200201</v>
      </c>
      <c r="D3" s="12" t="n">
        <v>200202</v>
      </c>
      <c r="E3" s="12" t="n">
        <v>200203</v>
      </c>
      <c r="F3" s="12" t="n">
        <v>200204</v>
      </c>
      <c r="G3" s="12" t="n">
        <v>200205</v>
      </c>
      <c r="H3" s="12" t="n">
        <v>200206</v>
      </c>
      <c r="I3" s="12" t="n">
        <v>200207</v>
      </c>
      <c r="J3" s="12" t="n">
        <v>200208</v>
      </c>
      <c r="K3" s="12" t="n">
        <v>200209</v>
      </c>
      <c r="L3" s="12" t="n">
        <v>200210</v>
      </c>
      <c r="M3" s="12" t="n">
        <v>200211</v>
      </c>
      <c r="N3" s="12" t="n">
        <v>200212</v>
      </c>
      <c r="O3" s="12" t="n">
        <v>200301</v>
      </c>
      <c r="P3" s="12" t="n">
        <v>200302</v>
      </c>
      <c r="Q3" s="12" t="n">
        <v>200303</v>
      </c>
      <c r="R3" s="12" t="n">
        <v>200304</v>
      </c>
      <c r="S3" s="12" t="n">
        <v>200305</v>
      </c>
      <c r="T3" s="12" t="n">
        <v>200306</v>
      </c>
      <c r="U3" s="12" t="n">
        <v>200307</v>
      </c>
      <c r="V3" s="12" t="n">
        <v>200308</v>
      </c>
      <c r="W3" s="12" t="n">
        <v>200309</v>
      </c>
      <c r="X3" s="12" t="n">
        <v>200310</v>
      </c>
      <c r="Y3" s="12" t="n">
        <v>200311</v>
      </c>
      <c r="Z3" s="12" t="n">
        <v>200312</v>
      </c>
      <c r="AA3" s="12" t="n">
        <v>200401</v>
      </c>
      <c r="AB3" s="12" t="n">
        <v>200402</v>
      </c>
      <c r="AC3" s="12" t="n">
        <v>200403</v>
      </c>
      <c r="AD3" s="12" t="n">
        <v>200404</v>
      </c>
      <c r="AE3" s="12" t="n">
        <v>200405</v>
      </c>
      <c r="AF3" s="12" t="n">
        <v>200406</v>
      </c>
      <c r="AG3" s="12" t="n">
        <v>200407</v>
      </c>
      <c r="AH3" s="12" t="n">
        <v>200408</v>
      </c>
      <c r="AI3" s="12" t="n">
        <v>200409</v>
      </c>
      <c r="AJ3" s="12" t="n">
        <v>200410</v>
      </c>
      <c r="AK3" s="12" t="n">
        <v>200411</v>
      </c>
      <c r="AL3" s="12" t="n">
        <v>200412</v>
      </c>
      <c r="AM3" s="12" t="n">
        <v>200501</v>
      </c>
      <c r="AN3" s="12" t="n">
        <v>200502</v>
      </c>
      <c r="AO3" s="13" t="n">
        <v>200503</v>
      </c>
      <c r="AP3" s="13" t="n">
        <v>200504</v>
      </c>
      <c r="AQ3" s="13" t="n">
        <v>200505</v>
      </c>
      <c r="AR3" s="13" t="n">
        <v>200506</v>
      </c>
      <c r="AS3" s="13" t="n">
        <v>200507</v>
      </c>
      <c r="AT3" s="13" t="n">
        <v>200508</v>
      </c>
      <c r="AU3" s="13" t="n">
        <v>200509</v>
      </c>
      <c r="AV3" s="13" t="n">
        <v>200510</v>
      </c>
      <c r="AW3" s="13" t="n">
        <v>200511</v>
      </c>
      <c r="AX3" s="13" t="n">
        <v>200512</v>
      </c>
      <c r="AY3" s="13" t="n">
        <v>200601</v>
      </c>
      <c r="AZ3" s="13" t="n">
        <v>200602</v>
      </c>
      <c r="BA3" s="13" t="n">
        <v>200603</v>
      </c>
      <c r="BB3" s="13" t="n">
        <v>200604</v>
      </c>
      <c r="BC3" s="13" t="n">
        <v>200605</v>
      </c>
      <c r="BD3" s="13" t="n">
        <v>200606</v>
      </c>
      <c r="BE3" s="13" t="n">
        <v>200607</v>
      </c>
      <c r="BF3" s="13" t="n">
        <v>200608</v>
      </c>
      <c r="BG3" s="13" t="n">
        <v>200609</v>
      </c>
      <c r="BH3" s="13" t="n">
        <v>200610</v>
      </c>
      <c r="BI3" s="13" t="n">
        <v>200611</v>
      </c>
      <c r="BJ3" s="13" t="n">
        <v>200612</v>
      </c>
      <c r="BK3" s="14"/>
    </row>
    <row r="4" customFormat="false" ht="12.8" hidden="false" customHeight="false" outlineLevel="0" collapsed="false">
      <c r="A4" s="0" t="s">
        <v>6</v>
      </c>
      <c r="B4" s="0" t="s">
        <v>7</v>
      </c>
      <c r="C4" s="19" t="n">
        <v>9969.28125</v>
      </c>
      <c r="D4" s="19" t="n">
        <v>9994.4033203125</v>
      </c>
      <c r="E4" s="20" t="n">
        <v>10016.814453125</v>
      </c>
      <c r="F4" s="20" t="n">
        <v>10032.0712890625</v>
      </c>
      <c r="G4" s="20" t="n">
        <v>10052.392578125</v>
      </c>
      <c r="H4" s="20" t="n">
        <v>10073.3369140625</v>
      </c>
      <c r="I4" s="20" t="n">
        <v>10102.5625</v>
      </c>
      <c r="J4" s="20" t="n">
        <v>10119.0078125</v>
      </c>
      <c r="K4" s="20" t="n">
        <v>10130.330078125</v>
      </c>
      <c r="L4" s="20" t="n">
        <v>10125.2705078125</v>
      </c>
      <c r="M4" s="20" t="n">
        <v>10134.79296875</v>
      </c>
      <c r="N4" s="20" t="n">
        <v>10147.63671875</v>
      </c>
      <c r="O4" s="20" t="n">
        <v>10160.1591796875</v>
      </c>
      <c r="P4" s="20" t="n">
        <v>10182.3818359375</v>
      </c>
      <c r="Q4" s="20" t="n">
        <v>10210.6591796875</v>
      </c>
      <c r="R4" s="20" t="n">
        <v>10240.859375</v>
      </c>
      <c r="S4" s="20" t="n">
        <v>10284.3486328125</v>
      </c>
      <c r="T4" s="20" t="n">
        <v>10336.9912109375</v>
      </c>
      <c r="U4" s="20" t="n">
        <v>10422.4814453125</v>
      </c>
      <c r="V4" s="20" t="n">
        <v>10475.669921875</v>
      </c>
      <c r="W4" s="20" t="n">
        <v>10520.248046875</v>
      </c>
      <c r="X4" s="20" t="n">
        <v>10543.4150390625</v>
      </c>
      <c r="Y4" s="20" t="n">
        <v>10580.3701171875</v>
      </c>
      <c r="Z4" s="20" t="n">
        <v>10618.314453125</v>
      </c>
      <c r="AA4" s="20" t="n">
        <v>10662.9521484375</v>
      </c>
      <c r="AB4" s="20" t="n">
        <v>10698.5966796875</v>
      </c>
      <c r="AC4" s="20" t="n">
        <v>10730.9521484375</v>
      </c>
      <c r="AD4" s="20" t="n">
        <v>10752.8037109375</v>
      </c>
      <c r="AE4" s="20" t="n">
        <v>10783.9921875</v>
      </c>
      <c r="AF4" s="20" t="n">
        <v>10817.3037109375</v>
      </c>
      <c r="AG4" s="20" t="n">
        <v>10858.7666015625</v>
      </c>
      <c r="AH4" s="20" t="n">
        <v>10891.7998046875</v>
      </c>
      <c r="AI4" s="20" t="n">
        <v>10922.43359375</v>
      </c>
      <c r="AJ4" s="20" t="n">
        <v>10945.447265625</v>
      </c>
      <c r="AK4" s="20" t="n">
        <v>10975.1962890625</v>
      </c>
      <c r="AL4" s="20" t="n">
        <v>11006.45703125</v>
      </c>
      <c r="AM4" s="20" t="n">
        <v>11040.9052734375</v>
      </c>
      <c r="AN4" s="20" t="n">
        <v>11073.943359375</v>
      </c>
      <c r="AO4" s="21" t="n">
        <v>11107.240234375</v>
      </c>
      <c r="AP4" s="21" t="n">
        <v>11142.919921875</v>
      </c>
      <c r="AQ4" s="21" t="n">
        <v>11175.150390625</v>
      </c>
      <c r="AR4" s="21" t="n">
        <v>11206.0595703125</v>
      </c>
      <c r="AS4" s="21" t="n">
        <v>11236.91015625</v>
      </c>
      <c r="AT4" s="21" t="n">
        <v>11264.2001953125</v>
      </c>
      <c r="AU4" s="21" t="n">
        <v>11289.2099609375</v>
      </c>
      <c r="AV4" s="21" t="n">
        <v>11307.080078125</v>
      </c>
      <c r="AW4" s="21" t="n">
        <v>11331.169921875</v>
      </c>
      <c r="AX4" s="21" t="n">
        <v>11356.6201171875</v>
      </c>
      <c r="AY4" s="21" t="n">
        <v>11382.5595703125</v>
      </c>
      <c r="AZ4" s="21" t="n">
        <v>11411.3798828125</v>
      </c>
      <c r="BA4" s="21" t="n">
        <v>11442.2001953125</v>
      </c>
      <c r="BB4" s="21" t="n">
        <v>11478.5595703125</v>
      </c>
      <c r="BC4" s="21" t="n">
        <v>11510.75</v>
      </c>
      <c r="BD4" s="21" t="n">
        <v>11542.2998046875</v>
      </c>
      <c r="BE4" s="21" t="n">
        <v>11573.26953125</v>
      </c>
      <c r="BF4" s="21" t="n">
        <v>11603.490234375</v>
      </c>
      <c r="BG4" s="21" t="n">
        <v>11633.01953125</v>
      </c>
      <c r="BH4" s="21" t="n">
        <v>11660.8798828125</v>
      </c>
      <c r="BI4" s="21" t="n">
        <v>11689.7900390625</v>
      </c>
      <c r="BJ4" s="21" t="n">
        <v>11718.76953125</v>
      </c>
      <c r="BK4" s="22"/>
    </row>
    <row r="5" customFormat="false" ht="12.8" hidden="false" customHeight="false" outlineLevel="0" collapsed="false">
      <c r="A5" s="0" t="s">
        <v>108</v>
      </c>
      <c r="B5" s="0" t="s">
        <v>109</v>
      </c>
      <c r="C5" s="62" t="n">
        <v>111.381309509277</v>
      </c>
      <c r="D5" s="62" t="n">
        <v>111.704719543457</v>
      </c>
      <c r="E5" s="63" t="n">
        <v>112.054977416992</v>
      </c>
      <c r="F5" s="63" t="n">
        <v>112.537811279297</v>
      </c>
      <c r="G5" s="63" t="n">
        <v>112.862480163574</v>
      </c>
      <c r="H5" s="63" t="n">
        <v>113.134696960449</v>
      </c>
      <c r="I5" s="63" t="n">
        <v>113.519218444824</v>
      </c>
      <c r="J5" s="63" t="n">
        <v>113.563003540039</v>
      </c>
      <c r="K5" s="63" t="n">
        <v>113.430778503418</v>
      </c>
      <c r="L5" s="63" t="n">
        <v>112.78734588623</v>
      </c>
      <c r="M5" s="63" t="n">
        <v>112.554527282715</v>
      </c>
      <c r="N5" s="63" t="n">
        <v>112.397125244141</v>
      </c>
      <c r="O5" s="63" t="n">
        <v>112.523223876953</v>
      </c>
      <c r="P5" s="63" t="n">
        <v>112.360557556152</v>
      </c>
      <c r="Q5" s="63" t="n">
        <v>112.117225646973</v>
      </c>
      <c r="R5" s="63" t="n">
        <v>111.36018371582</v>
      </c>
      <c r="S5" s="63" t="n">
        <v>111.280296325684</v>
      </c>
      <c r="T5" s="63" t="n">
        <v>111.444511413574</v>
      </c>
      <c r="U5" s="63" t="n">
        <v>112.089836120605</v>
      </c>
      <c r="V5" s="63" t="n">
        <v>112.564544677734</v>
      </c>
      <c r="W5" s="63" t="n">
        <v>113.105613708496</v>
      </c>
      <c r="X5" s="63" t="n">
        <v>113.845756530762</v>
      </c>
      <c r="Y5" s="63" t="n">
        <v>114.420051574707</v>
      </c>
      <c r="Z5" s="63" t="n">
        <v>114.961196899414</v>
      </c>
      <c r="AA5" s="63" t="n">
        <v>115.402481079102</v>
      </c>
      <c r="AB5" s="63" t="n">
        <v>115.927360534668</v>
      </c>
      <c r="AC5" s="63" t="n">
        <v>116.469146728516</v>
      </c>
      <c r="AD5" s="63" t="n">
        <v>117.124801635742</v>
      </c>
      <c r="AE5" s="63" t="n">
        <v>117.627616882324</v>
      </c>
      <c r="AF5" s="63" t="n">
        <v>118.074577331543</v>
      </c>
      <c r="AG5" s="63" t="n">
        <v>118.369194030762</v>
      </c>
      <c r="AH5" s="63" t="n">
        <v>118.776824951172</v>
      </c>
      <c r="AI5" s="63" t="n">
        <v>119.200973510742</v>
      </c>
      <c r="AJ5" s="63" t="n">
        <v>119.652267456055</v>
      </c>
      <c r="AK5" s="63" t="n">
        <v>120.101486206055</v>
      </c>
      <c r="AL5" s="63" t="n">
        <v>120.55924987793</v>
      </c>
      <c r="AM5" s="63" t="n">
        <v>121.064483642578</v>
      </c>
      <c r="AN5" s="63" t="n">
        <v>121.510177612305</v>
      </c>
      <c r="AO5" s="64" t="n">
        <v>121.935241699219</v>
      </c>
      <c r="AP5" s="64" t="n">
        <v>122.345428466797</v>
      </c>
      <c r="AQ5" s="64" t="n">
        <v>122.724914550781</v>
      </c>
      <c r="AR5" s="64" t="n">
        <v>123.079460144043</v>
      </c>
      <c r="AS5" s="64" t="n">
        <v>123.409576416016</v>
      </c>
      <c r="AT5" s="64" t="n">
        <v>123.713844299316</v>
      </c>
      <c r="AU5" s="64" t="n">
        <v>123.992774963379</v>
      </c>
      <c r="AV5" s="64" t="n">
        <v>124.147819519043</v>
      </c>
      <c r="AW5" s="64" t="n">
        <v>124.450004577637</v>
      </c>
      <c r="AX5" s="64" t="n">
        <v>124.800765991211</v>
      </c>
      <c r="AY5" s="64" t="n">
        <v>125.288108825684</v>
      </c>
      <c r="AZ5" s="64" t="n">
        <v>125.67000579834</v>
      </c>
      <c r="BA5" s="64" t="n">
        <v>126.034477233887</v>
      </c>
      <c r="BB5" s="64" t="n">
        <v>126.325736999512</v>
      </c>
      <c r="BC5" s="64" t="n">
        <v>126.697166442871</v>
      </c>
      <c r="BD5" s="64" t="n">
        <v>127.093002319336</v>
      </c>
      <c r="BE5" s="64" t="n">
        <v>127.49845123291</v>
      </c>
      <c r="BF5" s="64" t="n">
        <v>127.954170227051</v>
      </c>
      <c r="BG5" s="64" t="n">
        <v>128.445388793945</v>
      </c>
      <c r="BH5" s="64" t="n">
        <v>129.018508911133</v>
      </c>
      <c r="BI5" s="64" t="n">
        <v>129.545883178711</v>
      </c>
      <c r="BJ5" s="64" t="n">
        <v>130.073913574219</v>
      </c>
      <c r="BK5" s="65"/>
    </row>
    <row r="6" customFormat="false" ht="12.8" hidden="false" customHeight="false" outlineLevel="0" collapsed="false">
      <c r="A6" s="0" t="s">
        <v>309</v>
      </c>
      <c r="B6" s="0" t="s">
        <v>310</v>
      </c>
      <c r="C6" s="55" t="n">
        <v>6.80000019073486</v>
      </c>
      <c r="D6" s="55" t="n">
        <v>6.80000019073486</v>
      </c>
      <c r="E6" s="56" t="n">
        <v>6.80000019073486</v>
      </c>
      <c r="F6" s="56" t="n">
        <v>6.80000019073486</v>
      </c>
      <c r="G6" s="56" t="n">
        <v>6.80000019073486</v>
      </c>
      <c r="H6" s="56" t="n">
        <v>6.80000019073486</v>
      </c>
      <c r="I6" s="56" t="n">
        <v>6.80000019073486</v>
      </c>
      <c r="J6" s="56" t="n">
        <v>6.80000019073486</v>
      </c>
      <c r="K6" s="56" t="n">
        <v>6.80000019073486</v>
      </c>
      <c r="L6" s="56" t="n">
        <v>6.80000019073486</v>
      </c>
      <c r="M6" s="56" t="n">
        <v>6.80000019073486</v>
      </c>
      <c r="N6" s="56" t="n">
        <v>6.80000019073486</v>
      </c>
      <c r="O6" s="56" t="n">
        <v>6.80000019073486</v>
      </c>
      <c r="P6" s="56" t="n">
        <v>6.80000019073486</v>
      </c>
      <c r="Q6" s="56" t="n">
        <v>6.80000019073486</v>
      </c>
      <c r="R6" s="56" t="n">
        <v>6.80000019073486</v>
      </c>
      <c r="S6" s="56" t="n">
        <v>6.80000019073486</v>
      </c>
      <c r="T6" s="56" t="n">
        <v>6.80000019073486</v>
      </c>
      <c r="U6" s="56" t="n">
        <v>6.80000019073486</v>
      </c>
      <c r="V6" s="56" t="n">
        <v>6.80000019073486</v>
      </c>
      <c r="W6" s="56" t="n">
        <v>6.80000019073486</v>
      </c>
      <c r="X6" s="56" t="n">
        <v>6.80000019073486</v>
      </c>
      <c r="Y6" s="56" t="n">
        <v>6.80000019073486</v>
      </c>
      <c r="Z6" s="56" t="n">
        <v>6.80000019073486</v>
      </c>
      <c r="AA6" s="56" t="n">
        <v>6.80000019073486</v>
      </c>
      <c r="AB6" s="56" t="n">
        <v>6.80000019073486</v>
      </c>
      <c r="AC6" s="56" t="n">
        <v>6.80000019073486</v>
      </c>
      <c r="AD6" s="56" t="n">
        <v>6.80000019073486</v>
      </c>
      <c r="AE6" s="56" t="n">
        <v>6.80000019073486</v>
      </c>
      <c r="AF6" s="56" t="n">
        <v>6.80000019073486</v>
      </c>
      <c r="AG6" s="56" t="n">
        <v>6.80000019073486</v>
      </c>
      <c r="AH6" s="56" t="n">
        <v>6.80000019073486</v>
      </c>
      <c r="AI6" s="56" t="n">
        <v>6.80000019073486</v>
      </c>
      <c r="AJ6" s="56" t="n">
        <v>6.80000019073486</v>
      </c>
      <c r="AK6" s="56" t="n">
        <v>6.80000019073486</v>
      </c>
      <c r="AL6" s="56" t="n">
        <v>6.80000019073486</v>
      </c>
      <c r="AM6" s="56" t="n">
        <v>6.80000019073486</v>
      </c>
      <c r="AN6" s="56" t="n">
        <v>6.80000019073486</v>
      </c>
      <c r="AO6" s="57" t="n">
        <v>6.80000019073486</v>
      </c>
      <c r="AP6" s="57" t="n">
        <v>6.80000019073486</v>
      </c>
      <c r="AQ6" s="57" t="n">
        <v>6.80000019073486</v>
      </c>
      <c r="AR6" s="57" t="n">
        <v>6.80000019073486</v>
      </c>
      <c r="AS6" s="57" t="n">
        <v>6.80000019073486</v>
      </c>
      <c r="AT6" s="57" t="n">
        <v>6.80000019073486</v>
      </c>
      <c r="AU6" s="57" t="n">
        <v>6.80000019073486</v>
      </c>
      <c r="AV6" s="57" t="n">
        <v>6.80000019073486</v>
      </c>
      <c r="AW6" s="57" t="n">
        <v>6.80000019073486</v>
      </c>
      <c r="AX6" s="57" t="n">
        <v>6.80000019073486</v>
      </c>
      <c r="AY6" s="57" t="n">
        <v>6.80000019073486</v>
      </c>
      <c r="AZ6" s="57" t="n">
        <v>6.80000019073486</v>
      </c>
      <c r="BA6" s="57" t="n">
        <v>6.80000019073486</v>
      </c>
      <c r="BB6" s="57" t="n">
        <v>6.80000019073486</v>
      </c>
      <c r="BC6" s="57" t="n">
        <v>6.80000019073486</v>
      </c>
      <c r="BD6" s="57" t="n">
        <v>6.80000019073486</v>
      </c>
      <c r="BE6" s="57" t="n">
        <v>6.80000019073486</v>
      </c>
      <c r="BF6" s="57" t="n">
        <v>6.80000019073486</v>
      </c>
      <c r="BG6" s="57" t="n">
        <v>6.80000019073486</v>
      </c>
      <c r="BH6" s="57" t="n">
        <v>6.80000019073486</v>
      </c>
      <c r="BI6" s="57" t="n">
        <v>6.80000019073486</v>
      </c>
      <c r="BJ6" s="57" t="n">
        <v>6.80000019073486</v>
      </c>
      <c r="BK6" s="58"/>
    </row>
    <row r="7" customFormat="false" ht="12.8" hidden="false" customHeight="false" outlineLevel="0" collapsed="false">
      <c r="A7" s="0" t="s">
        <v>110</v>
      </c>
      <c r="B7" s="0" t="s">
        <v>111</v>
      </c>
      <c r="C7" s="19" t="n">
        <v>776.245361328125</v>
      </c>
      <c r="D7" s="19" t="n">
        <v>668.737854003906</v>
      </c>
      <c r="E7" s="20" t="n">
        <v>622.031616210938</v>
      </c>
      <c r="F7" s="20" t="n">
        <v>280.603302001953</v>
      </c>
      <c r="G7" s="20" t="n">
        <v>183.808181762695</v>
      </c>
      <c r="H7" s="20" t="n">
        <v>22.4727039337158</v>
      </c>
      <c r="I7" s="20" t="n">
        <v>2.81432890892029</v>
      </c>
      <c r="J7" s="20" t="n">
        <v>7.98064851760864</v>
      </c>
      <c r="K7" s="20" t="n">
        <v>37.2639083862305</v>
      </c>
      <c r="L7" s="20" t="n">
        <v>298.030029296875</v>
      </c>
      <c r="M7" s="20" t="n">
        <v>559.656860351563</v>
      </c>
      <c r="N7" s="20" t="n">
        <v>812.068725585938</v>
      </c>
      <c r="O7" s="20" t="n">
        <v>943.644592285156</v>
      </c>
      <c r="P7" s="20" t="n">
        <v>801.408386230469</v>
      </c>
      <c r="Q7" s="20" t="n">
        <v>571.426818847656</v>
      </c>
      <c r="R7" s="20" t="n">
        <v>344.003326416016</v>
      </c>
      <c r="S7" s="20" t="n">
        <v>165.401489257813</v>
      </c>
      <c r="T7" s="20" t="n">
        <v>40.390983581543</v>
      </c>
      <c r="U7" s="20" t="n">
        <v>3.91297841072083</v>
      </c>
      <c r="V7" s="20" t="n">
        <v>4.69955110549927</v>
      </c>
      <c r="W7" s="20" t="n">
        <v>62.1833229064941</v>
      </c>
      <c r="X7" s="20" t="n">
        <v>260.558258056641</v>
      </c>
      <c r="Y7" s="20" t="n">
        <v>477.162292480469</v>
      </c>
      <c r="Z7" s="20" t="n">
        <v>784.502563476563</v>
      </c>
      <c r="AA7" s="20" t="n">
        <v>968.340637207031</v>
      </c>
      <c r="AB7" s="20" t="n">
        <v>766.358276367188</v>
      </c>
      <c r="AC7" s="20" t="n">
        <v>494.694244384766</v>
      </c>
      <c r="AD7" s="20" t="n">
        <v>302.722778320313</v>
      </c>
      <c r="AE7" s="20" t="n">
        <v>107.231300354004</v>
      </c>
      <c r="AF7" s="20" t="n">
        <v>36.7073516845703</v>
      </c>
      <c r="AG7" s="20" t="n">
        <v>7.41739797592163</v>
      </c>
      <c r="AH7" s="20" t="n">
        <v>19.389705657959</v>
      </c>
      <c r="AI7" s="20" t="n">
        <v>46.5763092041016</v>
      </c>
      <c r="AJ7" s="20" t="n">
        <v>251.128875732422</v>
      </c>
      <c r="AK7" s="20" t="n">
        <v>484</v>
      </c>
      <c r="AL7" s="20" t="n">
        <v>788</v>
      </c>
      <c r="AM7" s="20" t="n">
        <v>851</v>
      </c>
      <c r="AN7" s="20" t="n">
        <v>661</v>
      </c>
      <c r="AO7" s="21" t="n">
        <v>605</v>
      </c>
      <c r="AP7" s="21" t="n">
        <v>346</v>
      </c>
      <c r="AQ7" s="21" t="n">
        <v>153</v>
      </c>
      <c r="AR7" s="21" t="n">
        <v>39</v>
      </c>
      <c r="AS7" s="21" t="n">
        <v>14</v>
      </c>
      <c r="AT7" s="21" t="n">
        <v>16</v>
      </c>
      <c r="AU7" s="21" t="n">
        <v>77</v>
      </c>
      <c r="AV7" s="21" t="n">
        <v>278</v>
      </c>
      <c r="AW7" s="21" t="n">
        <v>537</v>
      </c>
      <c r="AX7" s="21" t="n">
        <v>815</v>
      </c>
      <c r="AY7" s="21" t="n">
        <v>910</v>
      </c>
      <c r="AZ7" s="21" t="n">
        <v>758</v>
      </c>
      <c r="BA7" s="21" t="n">
        <v>597</v>
      </c>
      <c r="BB7" s="21" t="n">
        <v>344</v>
      </c>
      <c r="BC7" s="21" t="n">
        <v>154</v>
      </c>
      <c r="BD7" s="21" t="n">
        <v>36.5900001525879</v>
      </c>
      <c r="BE7" s="21" t="n">
        <v>7.91599988937378</v>
      </c>
      <c r="BF7" s="21" t="n">
        <v>14.5590000152588</v>
      </c>
      <c r="BG7" s="21" t="n">
        <v>76.3649978637695</v>
      </c>
      <c r="BH7" s="21" t="n">
        <v>281.949005126953</v>
      </c>
      <c r="BI7" s="21" t="n">
        <v>539.0419921875</v>
      </c>
      <c r="BJ7" s="21" t="n">
        <v>801.317016601563</v>
      </c>
      <c r="BK7" s="22"/>
    </row>
    <row r="8" customFormat="false" ht="12.8" hidden="false" customHeight="false" outlineLevel="0" collapsed="false">
      <c r="A8" s="0" t="s">
        <v>234</v>
      </c>
      <c r="B8" s="0" t="s">
        <v>235</v>
      </c>
      <c r="C8" s="19" t="n">
        <v>8.56749820709229</v>
      </c>
      <c r="D8" s="19" t="n">
        <v>6.49229764938355</v>
      </c>
      <c r="E8" s="20" t="n">
        <v>16.6775226593018</v>
      </c>
      <c r="F8" s="20" t="n">
        <v>52.9845161437988</v>
      </c>
      <c r="G8" s="20" t="n">
        <v>92.686279296875</v>
      </c>
      <c r="H8" s="20" t="n">
        <v>241.959243774414</v>
      </c>
      <c r="I8" s="20" t="n">
        <v>366.96142578125</v>
      </c>
      <c r="J8" s="20" t="n">
        <v>329.761932373047</v>
      </c>
      <c r="K8" s="20" t="n">
        <v>202.181762695313</v>
      </c>
      <c r="L8" s="20" t="n">
        <v>57.3650856018066</v>
      </c>
      <c r="M8" s="20" t="n">
        <v>10.9597578048706</v>
      </c>
      <c r="N8" s="20" t="n">
        <v>5.04643201828003</v>
      </c>
      <c r="O8" s="20" t="n">
        <v>4.97585868835449</v>
      </c>
      <c r="P8" s="20" t="n">
        <v>7.45614576339722</v>
      </c>
      <c r="Q8" s="20" t="n">
        <v>23.7903728485107</v>
      </c>
      <c r="R8" s="20" t="n">
        <v>30.4652118682861</v>
      </c>
      <c r="S8" s="20" t="n">
        <v>110.174224853516</v>
      </c>
      <c r="T8" s="20" t="n">
        <v>186.221420288086</v>
      </c>
      <c r="U8" s="20" t="n">
        <v>333.026916503906</v>
      </c>
      <c r="V8" s="20" t="n">
        <v>341.186584472656</v>
      </c>
      <c r="W8" s="20" t="n">
        <v>155.885696411133</v>
      </c>
      <c r="X8" s="20" t="n">
        <v>64.7631454467773</v>
      </c>
      <c r="Y8" s="20" t="n">
        <v>20.6585597991943</v>
      </c>
      <c r="Z8" s="20" t="n">
        <v>3.67291808128357</v>
      </c>
      <c r="AA8" s="20" t="n">
        <v>6.13191366195679</v>
      </c>
      <c r="AB8" s="20" t="n">
        <v>5.97807550430298</v>
      </c>
      <c r="AC8" s="20" t="n">
        <v>28.3252868652344</v>
      </c>
      <c r="AD8" s="20" t="n">
        <v>28.6625499725342</v>
      </c>
      <c r="AE8" s="20" t="n">
        <v>137.810958862305</v>
      </c>
      <c r="AF8" s="20" t="n">
        <v>206.548217773438</v>
      </c>
      <c r="AG8" s="20" t="n">
        <v>296.948516845703</v>
      </c>
      <c r="AH8" s="20" t="n">
        <v>250.911087036133</v>
      </c>
      <c r="AI8" s="20" t="n">
        <v>175.377624511719</v>
      </c>
      <c r="AJ8" s="20" t="n">
        <v>67.2197952270508</v>
      </c>
      <c r="AK8" s="20" t="n">
        <v>17</v>
      </c>
      <c r="AL8" s="20" t="n">
        <v>6</v>
      </c>
      <c r="AM8" s="20" t="n">
        <v>9</v>
      </c>
      <c r="AN8" s="20" t="n">
        <v>7</v>
      </c>
      <c r="AO8" s="21" t="n">
        <v>17</v>
      </c>
      <c r="AP8" s="21" t="n">
        <v>33</v>
      </c>
      <c r="AQ8" s="21" t="n">
        <v>99</v>
      </c>
      <c r="AR8" s="21" t="n">
        <v>216</v>
      </c>
      <c r="AS8" s="21" t="n">
        <v>328</v>
      </c>
      <c r="AT8" s="21" t="n">
        <v>293</v>
      </c>
      <c r="AU8" s="21" t="n">
        <v>158</v>
      </c>
      <c r="AV8" s="21" t="n">
        <v>55</v>
      </c>
      <c r="AW8" s="21" t="n">
        <v>15</v>
      </c>
      <c r="AX8" s="21" t="n">
        <v>7</v>
      </c>
      <c r="AY8" s="21" t="n">
        <v>6</v>
      </c>
      <c r="AZ8" s="21" t="n">
        <v>8</v>
      </c>
      <c r="BA8" s="21" t="n">
        <v>17</v>
      </c>
      <c r="BB8" s="21" t="n">
        <v>35</v>
      </c>
      <c r="BC8" s="21" t="n">
        <v>99</v>
      </c>
      <c r="BD8" s="21" t="n">
        <v>220.585372924805</v>
      </c>
      <c r="BE8" s="21" t="n">
        <v>327.713256835938</v>
      </c>
      <c r="BF8" s="21" t="n">
        <v>296.176788330078</v>
      </c>
      <c r="BG8" s="21" t="n">
        <v>162.143463134766</v>
      </c>
      <c r="BH8" s="21" t="n">
        <v>57.1540489196777</v>
      </c>
      <c r="BI8" s="21" t="n">
        <v>16.8448390960693</v>
      </c>
      <c r="BJ8" s="21" t="n">
        <v>8.18591976165772</v>
      </c>
      <c r="BK8" s="22"/>
    </row>
    <row r="9" customFormat="false" ht="12.8" hidden="false" customHeight="false" outlineLevel="0" collapsed="false">
      <c r="A9" s="0" t="s">
        <v>311</v>
      </c>
      <c r="B9" s="0" t="s">
        <v>312</v>
      </c>
      <c r="C9" s="31" t="n">
        <v>-17.200740814209</v>
      </c>
      <c r="D9" s="31" t="n">
        <v>-14.7718515396118</v>
      </c>
      <c r="E9" s="32" t="n">
        <v>-13.0274076461792</v>
      </c>
      <c r="F9" s="32" t="n">
        <v>-14.3834075927734</v>
      </c>
      <c r="G9" s="32" t="n">
        <v>-12.1958522796631</v>
      </c>
      <c r="H9" s="32" t="n">
        <v>-8.88074111938477</v>
      </c>
      <c r="I9" s="32" t="n">
        <v>-0.0623703710734844</v>
      </c>
      <c r="J9" s="32" t="n">
        <v>2.22607398033142</v>
      </c>
      <c r="K9" s="32" t="n">
        <v>2.36029601097107</v>
      </c>
      <c r="L9" s="32" t="n">
        <v>-2.30148148536682</v>
      </c>
      <c r="M9" s="32" t="n">
        <v>-4.49437046051025</v>
      </c>
      <c r="N9" s="32" t="n">
        <v>-6.86014795303345</v>
      </c>
      <c r="O9" s="32" t="n">
        <v>-10.3268146514893</v>
      </c>
      <c r="P9" s="32" t="n">
        <v>-12.3423700332642</v>
      </c>
      <c r="Q9" s="32" t="n">
        <v>-13.8348150253296</v>
      </c>
      <c r="R9" s="32" t="n">
        <v>-13.7546663284302</v>
      </c>
      <c r="S9" s="32" t="n">
        <v>-14.9879999160767</v>
      </c>
      <c r="T9" s="32" t="n">
        <v>-16.4853324890137</v>
      </c>
      <c r="U9" s="32" t="n">
        <v>-20.4588146209717</v>
      </c>
      <c r="V9" s="32" t="n">
        <v>-20.8250370025635</v>
      </c>
      <c r="W9" s="32" t="n">
        <v>-19.7961483001709</v>
      </c>
      <c r="X9" s="32" t="n">
        <v>-16.8168888092041</v>
      </c>
      <c r="Y9" s="32" t="n">
        <v>-13.4142217636108</v>
      </c>
      <c r="Z9" s="32" t="n">
        <v>-9.03288841247559</v>
      </c>
      <c r="AA9" s="32" t="n">
        <v>-0.892444431781769</v>
      </c>
      <c r="AB9" s="32" t="n">
        <v>3.3608889579773</v>
      </c>
      <c r="AC9" s="32" t="n">
        <v>6.50755548477173</v>
      </c>
      <c r="AD9" s="32" t="n">
        <v>8.29629611968994</v>
      </c>
      <c r="AE9" s="32" t="n">
        <v>9.41807365417481</v>
      </c>
      <c r="AF9" s="32" t="n">
        <v>9.62162971496582</v>
      </c>
      <c r="AG9" s="32" t="n">
        <v>7.48296308517456</v>
      </c>
      <c r="AH9" s="32" t="n">
        <v>6.91807413101196</v>
      </c>
      <c r="AI9" s="32" t="n">
        <v>6.50296306610107</v>
      </c>
      <c r="AJ9" s="32" t="n">
        <v>6.16731023788452</v>
      </c>
      <c r="AK9" s="32" t="n">
        <v>6.10449409484863</v>
      </c>
      <c r="AL9" s="32" t="n">
        <v>6.24419546127319</v>
      </c>
      <c r="AM9" s="32" t="n">
        <v>6.87479543685913</v>
      </c>
      <c r="AN9" s="32" t="n">
        <v>7.20324468612671</v>
      </c>
      <c r="AO9" s="33" t="n">
        <v>7.51792478561401</v>
      </c>
      <c r="AP9" s="33" t="n">
        <v>8.3800163269043</v>
      </c>
      <c r="AQ9" s="33" t="n">
        <v>8.24627304077148</v>
      </c>
      <c r="AR9" s="33" t="n">
        <v>7.67787504196167</v>
      </c>
      <c r="AS9" s="33" t="n">
        <v>5.9807333946228</v>
      </c>
      <c r="AT9" s="33" t="n">
        <v>5.06359338760376</v>
      </c>
      <c r="AU9" s="33" t="n">
        <v>4.23236608505249</v>
      </c>
      <c r="AV9" s="33" t="n">
        <v>3.30658483505249</v>
      </c>
      <c r="AW9" s="33" t="n">
        <v>2.78253102302551</v>
      </c>
      <c r="AX9" s="33" t="n">
        <v>2.47973918914795</v>
      </c>
      <c r="AY9" s="33" t="n">
        <v>2.49437355995178</v>
      </c>
      <c r="AZ9" s="33" t="n">
        <v>2.56198120117188</v>
      </c>
      <c r="BA9" s="33" t="n">
        <v>2.77872729301453</v>
      </c>
      <c r="BB9" s="33" t="n">
        <v>3.12779593467712</v>
      </c>
      <c r="BC9" s="33" t="n">
        <v>3.65543031692505</v>
      </c>
      <c r="BD9" s="33" t="n">
        <v>4.34481477737427</v>
      </c>
      <c r="BE9" s="33" t="n">
        <v>5.3939414024353</v>
      </c>
      <c r="BF9" s="33" t="n">
        <v>6.25833225250244</v>
      </c>
      <c r="BG9" s="33" t="n">
        <v>7.13597917556763</v>
      </c>
      <c r="BH9" s="33" t="n">
        <v>8.18319511413574</v>
      </c>
      <c r="BI9" s="33" t="n">
        <v>8.97011947631836</v>
      </c>
      <c r="BJ9" s="33" t="n">
        <v>9.6530647277832</v>
      </c>
      <c r="BK9" s="34"/>
    </row>
    <row r="10" customFormat="false" ht="12.8" hidden="false" customHeight="false" outlineLevel="0" collapsed="false">
      <c r="A10" s="0" t="s">
        <v>313</v>
      </c>
      <c r="B10" s="0" t="s">
        <v>314</v>
      </c>
      <c r="C10" s="31" t="n">
        <v>1564.85180664063</v>
      </c>
      <c r="D10" s="31" t="n">
        <v>1559.46301269531</v>
      </c>
      <c r="E10" s="32" t="n">
        <v>1554.48522949219</v>
      </c>
      <c r="F10" s="32" t="n">
        <v>1548.33337402344</v>
      </c>
      <c r="G10" s="32" t="n">
        <v>1545.36669921875</v>
      </c>
      <c r="H10" s="32" t="n">
        <v>1544</v>
      </c>
      <c r="I10" s="32" t="n">
        <v>1546.9296875</v>
      </c>
      <c r="J10" s="32" t="n">
        <v>1546.74072265625</v>
      </c>
      <c r="K10" s="32" t="n">
        <v>1546.12963867188</v>
      </c>
      <c r="L10" s="32" t="n">
        <v>1542.71105957031</v>
      </c>
      <c r="M10" s="32" t="n">
        <v>1543.04443359375</v>
      </c>
      <c r="N10" s="32" t="n">
        <v>1544.74438476563</v>
      </c>
      <c r="O10" s="32" t="n">
        <v>1544.96667480469</v>
      </c>
      <c r="P10" s="32" t="n">
        <v>1551.53332519531</v>
      </c>
      <c r="Q10" s="32" t="n">
        <v>1561.59997558594</v>
      </c>
      <c r="R10" s="32" t="n">
        <v>1575.90734863281</v>
      </c>
      <c r="S10" s="32" t="n">
        <v>1592.41857910156</v>
      </c>
      <c r="T10" s="32" t="n">
        <v>1611.87390136719</v>
      </c>
      <c r="U10" s="32" t="n">
        <v>1641.91857910156</v>
      </c>
      <c r="V10" s="32" t="n">
        <v>1661.52966308594</v>
      </c>
      <c r="W10" s="32" t="n">
        <v>1678.35180664063</v>
      </c>
      <c r="X10" s="32" t="n">
        <v>1692.13330078125</v>
      </c>
      <c r="Y10" s="32" t="n">
        <v>1703.56665039063</v>
      </c>
      <c r="Z10" s="32" t="n">
        <v>1712.40002441406</v>
      </c>
      <c r="AA10" s="32" t="n">
        <v>1709.50744628906</v>
      </c>
      <c r="AB10" s="32" t="n">
        <v>1719.98522949219</v>
      </c>
      <c r="AC10" s="32" t="n">
        <v>1734.70739746094</v>
      </c>
      <c r="AD10" s="32" t="n">
        <v>1762.16296386719</v>
      </c>
      <c r="AE10" s="32" t="n">
        <v>1779.00744628906</v>
      </c>
      <c r="AF10" s="32" t="n">
        <v>1793.72961425781</v>
      </c>
      <c r="AG10" s="32" t="n">
        <v>1804.71484375</v>
      </c>
      <c r="AH10" s="32" t="n">
        <v>1816.40368652344</v>
      </c>
      <c r="AI10" s="32" t="n">
        <v>1827.18151855469</v>
      </c>
      <c r="AJ10" s="32" t="n">
        <v>1836.50012207031</v>
      </c>
      <c r="AK10" s="32" t="n">
        <v>1845.86669921875</v>
      </c>
      <c r="AL10" s="32" t="n">
        <v>1854.73315429688</v>
      </c>
      <c r="AM10" s="32" t="n">
        <v>1862.62182617188</v>
      </c>
      <c r="AN10" s="32" t="n">
        <v>1870.84631347656</v>
      </c>
      <c r="AO10" s="33" t="n">
        <v>1878.92883300781</v>
      </c>
      <c r="AP10" s="33" t="n">
        <v>1887.65454101563</v>
      </c>
      <c r="AQ10" s="33" t="n">
        <v>1894.86450195313</v>
      </c>
      <c r="AR10" s="33" t="n">
        <v>1901.34387207031</v>
      </c>
      <c r="AS10" s="33" t="n">
        <v>1906.66223144531</v>
      </c>
      <c r="AT10" s="33" t="n">
        <v>1912.0029296875</v>
      </c>
      <c r="AU10" s="33" t="n">
        <v>1916.93579101563</v>
      </c>
      <c r="AV10" s="33" t="n">
        <v>1921.24755859375</v>
      </c>
      <c r="AW10" s="33" t="n">
        <v>1925.52465820313</v>
      </c>
      <c r="AX10" s="33" t="n">
        <v>1929.55383300781</v>
      </c>
      <c r="AY10" s="33" t="n">
        <v>1932.56958007813</v>
      </c>
      <c r="AZ10" s="33" t="n">
        <v>1936.67712402344</v>
      </c>
      <c r="BA10" s="33" t="n">
        <v>1941.11120605469</v>
      </c>
      <c r="BB10" s="33" t="n">
        <v>1946.52697753906</v>
      </c>
      <c r="BC10" s="33" t="n">
        <v>1951.1220703125</v>
      </c>
      <c r="BD10" s="33" t="n">
        <v>1955.55200195313</v>
      </c>
      <c r="BE10" s="33" t="n">
        <v>1959.91796875</v>
      </c>
      <c r="BF10" s="33" t="n">
        <v>1963.94140625</v>
      </c>
      <c r="BG10" s="33" t="n">
        <v>1967.72375488281</v>
      </c>
      <c r="BH10" s="33" t="n">
        <v>1970.21142578125</v>
      </c>
      <c r="BI10" s="33" t="n">
        <v>1974.30114746094</v>
      </c>
      <c r="BJ10" s="33" t="n">
        <v>1978.93957519531</v>
      </c>
      <c r="BK10" s="34"/>
    </row>
    <row r="11" customFormat="false" ht="12.8" hidden="false" customHeight="false" outlineLevel="0" collapsed="false">
      <c r="A11" s="0" t="s">
        <v>18</v>
      </c>
      <c r="B11" s="0" t="s">
        <v>19</v>
      </c>
      <c r="C11" s="31" t="n">
        <v>31</v>
      </c>
      <c r="D11" s="31" t="n">
        <v>28</v>
      </c>
      <c r="E11" s="32" t="n">
        <v>31</v>
      </c>
      <c r="F11" s="32" t="n">
        <v>30</v>
      </c>
      <c r="G11" s="32" t="n">
        <v>31</v>
      </c>
      <c r="H11" s="32" t="n">
        <v>30</v>
      </c>
      <c r="I11" s="32" t="n">
        <v>31</v>
      </c>
      <c r="J11" s="32" t="n">
        <v>31</v>
      </c>
      <c r="K11" s="32" t="n">
        <v>30</v>
      </c>
      <c r="L11" s="32" t="n">
        <v>31</v>
      </c>
      <c r="M11" s="32" t="n">
        <v>30</v>
      </c>
      <c r="N11" s="32" t="n">
        <v>31</v>
      </c>
      <c r="O11" s="32" t="n">
        <v>31</v>
      </c>
      <c r="P11" s="32" t="n">
        <v>28</v>
      </c>
      <c r="Q11" s="32" t="n">
        <v>31</v>
      </c>
      <c r="R11" s="32" t="n">
        <v>30</v>
      </c>
      <c r="S11" s="32" t="n">
        <v>31</v>
      </c>
      <c r="T11" s="32" t="n">
        <v>30</v>
      </c>
      <c r="U11" s="32" t="n">
        <v>31</v>
      </c>
      <c r="V11" s="32" t="n">
        <v>31</v>
      </c>
      <c r="W11" s="32" t="n">
        <v>30</v>
      </c>
      <c r="X11" s="32" t="n">
        <v>31</v>
      </c>
      <c r="Y11" s="32" t="n">
        <v>30</v>
      </c>
      <c r="Z11" s="32" t="n">
        <v>31</v>
      </c>
      <c r="AA11" s="32" t="n">
        <v>31</v>
      </c>
      <c r="AB11" s="32" t="n">
        <v>29</v>
      </c>
      <c r="AC11" s="32" t="n">
        <v>31</v>
      </c>
      <c r="AD11" s="32" t="n">
        <v>30</v>
      </c>
      <c r="AE11" s="32" t="n">
        <v>31</v>
      </c>
      <c r="AF11" s="32" t="n">
        <v>30</v>
      </c>
      <c r="AG11" s="32" t="n">
        <v>31</v>
      </c>
      <c r="AH11" s="32" t="n">
        <v>31</v>
      </c>
      <c r="AI11" s="32" t="n">
        <v>30</v>
      </c>
      <c r="AJ11" s="32" t="n">
        <v>31</v>
      </c>
      <c r="AK11" s="32" t="n">
        <v>30</v>
      </c>
      <c r="AL11" s="32" t="n">
        <v>31</v>
      </c>
      <c r="AM11" s="32" t="n">
        <v>31</v>
      </c>
      <c r="AN11" s="32" t="n">
        <v>28</v>
      </c>
      <c r="AO11" s="33" t="n">
        <v>31</v>
      </c>
      <c r="AP11" s="33" t="n">
        <v>30</v>
      </c>
      <c r="AQ11" s="33" t="n">
        <v>31</v>
      </c>
      <c r="AR11" s="33" t="n">
        <v>30</v>
      </c>
      <c r="AS11" s="33" t="n">
        <v>31</v>
      </c>
      <c r="AT11" s="33" t="n">
        <v>31</v>
      </c>
      <c r="AU11" s="33" t="n">
        <v>30</v>
      </c>
      <c r="AV11" s="33" t="n">
        <v>31</v>
      </c>
      <c r="AW11" s="33" t="n">
        <v>30</v>
      </c>
      <c r="AX11" s="33" t="n">
        <v>31</v>
      </c>
      <c r="AY11" s="33" t="n">
        <v>31</v>
      </c>
      <c r="AZ11" s="33" t="n">
        <v>28</v>
      </c>
      <c r="BA11" s="33" t="n">
        <v>31</v>
      </c>
      <c r="BB11" s="33" t="n">
        <v>30</v>
      </c>
      <c r="BC11" s="33" t="n">
        <v>31</v>
      </c>
      <c r="BD11" s="33" t="n">
        <v>30</v>
      </c>
      <c r="BE11" s="33" t="n">
        <v>31</v>
      </c>
      <c r="BF11" s="33" t="n">
        <v>31</v>
      </c>
      <c r="BG11" s="33" t="n">
        <v>30</v>
      </c>
      <c r="BH11" s="33" t="n">
        <v>31</v>
      </c>
      <c r="BI11" s="33" t="n">
        <v>30</v>
      </c>
      <c r="BJ11" s="33" t="n">
        <v>31</v>
      </c>
      <c r="BK11" s="34"/>
    </row>
    <row r="12" customFormat="false" ht="12.8" hidden="false" customHeight="false" outlineLevel="0" collapsed="false">
      <c r="C12" s="66"/>
      <c r="D12" s="66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</row>
    <row r="13" customFormat="false" ht="12.8" hidden="false" customHeight="false" outlineLevel="0" collapsed="false">
      <c r="B13" s="10" t="s">
        <v>315</v>
      </c>
      <c r="C13" s="66"/>
      <c r="D13" s="66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</row>
    <row r="14" customFormat="false" ht="12.8" hidden="false" customHeight="false" outlineLevel="0" collapsed="false">
      <c r="A14" s="0" t="s">
        <v>256</v>
      </c>
      <c r="B14" s="0" t="s">
        <v>257</v>
      </c>
      <c r="C14" s="23" t="n">
        <v>5.24261140823364</v>
      </c>
      <c r="D14" s="23" t="n">
        <v>5.05106735229492</v>
      </c>
      <c r="E14" s="24" t="n">
        <v>4.82980728149414</v>
      </c>
      <c r="F14" s="24" t="n">
        <v>4.68326616287231</v>
      </c>
      <c r="G14" s="24" t="n">
        <v>4.82729768753052</v>
      </c>
      <c r="H14" s="24" t="n">
        <v>5.42454195022583</v>
      </c>
      <c r="I14" s="24" t="n">
        <v>5.83875036239624</v>
      </c>
      <c r="J14" s="24" t="n">
        <v>5.74070692062378</v>
      </c>
      <c r="K14" s="24" t="n">
        <v>5.44990301132202</v>
      </c>
      <c r="L14" s="24" t="n">
        <v>5.07080030441284</v>
      </c>
      <c r="M14" s="24" t="n">
        <v>5.13905811309814</v>
      </c>
      <c r="N14" s="24" t="n">
        <v>5.49131059646606</v>
      </c>
      <c r="O14" s="24" t="n">
        <v>5.78568363189697</v>
      </c>
      <c r="P14" s="24" t="n">
        <v>5.54583215713501</v>
      </c>
      <c r="Q14" s="24" t="n">
        <v>4.94590187072754</v>
      </c>
      <c r="R14" s="24" t="n">
        <v>4.67896127700806</v>
      </c>
      <c r="S14" s="24" t="n">
        <v>4.79270935058594</v>
      </c>
      <c r="T14" s="24" t="n">
        <v>5.35196161270142</v>
      </c>
      <c r="U14" s="24" t="n">
        <v>5.80663919448853</v>
      </c>
      <c r="V14" s="24" t="n">
        <v>5.91836309432983</v>
      </c>
      <c r="W14" s="24" t="n">
        <v>5.44144105911255</v>
      </c>
      <c r="X14" s="24" t="n">
        <v>5.0831470489502</v>
      </c>
      <c r="Y14" s="24" t="n">
        <v>5.21787309646606</v>
      </c>
      <c r="Z14" s="24" t="n">
        <v>5.62637567520142</v>
      </c>
      <c r="AA14" s="24" t="n">
        <v>5.76133823394775</v>
      </c>
      <c r="AB14" s="24" t="n">
        <v>5.50583028793335</v>
      </c>
      <c r="AC14" s="24" t="n">
        <v>4.89354658126831</v>
      </c>
      <c r="AD14" s="24" t="n">
        <v>4.65818786621094</v>
      </c>
      <c r="AE14" s="24" t="n">
        <v>5.01881313323975</v>
      </c>
      <c r="AF14" s="24" t="n">
        <v>5.53477907180786</v>
      </c>
      <c r="AG14" s="24" t="n">
        <v>5.78022623062134</v>
      </c>
      <c r="AH14" s="24" t="n">
        <v>5.69291830062866</v>
      </c>
      <c r="AI14" s="24" t="n">
        <v>5.41592645645142</v>
      </c>
      <c r="AJ14" s="24" t="n">
        <v>5.02373170852661</v>
      </c>
      <c r="AK14" s="24" t="n">
        <v>5.15626192092896</v>
      </c>
      <c r="AL14" s="24" t="n">
        <v>5.42535781860352</v>
      </c>
      <c r="AM14" s="24" t="n">
        <v>5.81662797927856</v>
      </c>
      <c r="AN14" s="24" t="n">
        <v>5.6012659072876</v>
      </c>
      <c r="AO14" s="25" t="n">
        <v>4.97389316558838</v>
      </c>
      <c r="AP14" s="25" t="n">
        <v>4.84853792190552</v>
      </c>
      <c r="AQ14" s="25" t="n">
        <v>5.02268695831299</v>
      </c>
      <c r="AR14" s="25" t="n">
        <v>5.4393458366394</v>
      </c>
      <c r="AS14" s="25" t="n">
        <v>5.97428417205811</v>
      </c>
      <c r="AT14" s="25" t="n">
        <v>6.00468587875366</v>
      </c>
      <c r="AU14" s="25" t="n">
        <v>5.69335412979126</v>
      </c>
      <c r="AV14" s="25" t="n">
        <v>5.31536197662354</v>
      </c>
      <c r="AW14" s="25" t="n">
        <v>5.34900999069214</v>
      </c>
      <c r="AX14" s="25" t="n">
        <v>5.63220882415772</v>
      </c>
      <c r="AY14" s="25" t="n">
        <v>5.94517278671265</v>
      </c>
      <c r="AZ14" s="25" t="n">
        <v>5.80781698226929</v>
      </c>
      <c r="BA14" s="25" t="n">
        <v>5.17769193649292</v>
      </c>
      <c r="BB14" s="25" t="n">
        <v>4.97480487823486</v>
      </c>
      <c r="BC14" s="25" t="n">
        <v>5.13969421386719</v>
      </c>
      <c r="BD14" s="25" t="n">
        <v>5.56318712234497</v>
      </c>
      <c r="BE14" s="25" t="n">
        <v>6.09687614440918</v>
      </c>
      <c r="BF14" s="25" t="n">
        <v>6.13301181793213</v>
      </c>
      <c r="BG14" s="25" t="n">
        <v>5.82011413574219</v>
      </c>
      <c r="BH14" s="25" t="n">
        <v>5.43825483322144</v>
      </c>
      <c r="BI14" s="25" t="n">
        <v>5.45851564407349</v>
      </c>
      <c r="BJ14" s="25" t="n">
        <v>5.73843193054199</v>
      </c>
      <c r="BK14" s="26"/>
    </row>
    <row r="15" customFormat="false" ht="12.8" hidden="false" customHeight="false" outlineLevel="0" collapsed="false">
      <c r="A15" s="0" t="s">
        <v>244</v>
      </c>
      <c r="B15" s="0" t="s">
        <v>245</v>
      </c>
      <c r="C15" s="15" t="n">
        <v>1.26199996471405</v>
      </c>
      <c r="D15" s="15" t="n">
        <v>1.28199994564056</v>
      </c>
      <c r="E15" s="16" t="n">
        <v>1.25300002098084</v>
      </c>
      <c r="F15" s="16" t="n">
        <v>1.25499999523163</v>
      </c>
      <c r="G15" s="16" t="n">
        <v>1.25999999046326</v>
      </c>
      <c r="H15" s="16" t="n">
        <v>1.26300001144409</v>
      </c>
      <c r="I15" s="16" t="n">
        <v>1.24800002574921</v>
      </c>
      <c r="J15" s="16" t="n">
        <v>1.27300000190735</v>
      </c>
      <c r="K15" s="16" t="n">
        <v>1.25699996948242</v>
      </c>
      <c r="L15" s="16" t="n">
        <v>1.22200000286102</v>
      </c>
      <c r="M15" s="16" t="n">
        <v>1.25100004673004</v>
      </c>
      <c r="N15" s="16" t="n">
        <v>1.22000002861023</v>
      </c>
      <c r="O15" s="16" t="n">
        <v>1.25300002098084</v>
      </c>
      <c r="P15" s="16" t="n">
        <v>1.27600002288818</v>
      </c>
      <c r="Q15" s="16" t="n">
        <v>1.28550004959106</v>
      </c>
      <c r="R15" s="16" t="n">
        <v>1.31099998950958</v>
      </c>
      <c r="S15" s="16" t="n">
        <v>1.27799999713898</v>
      </c>
      <c r="T15" s="16" t="n">
        <v>1.27579998970032</v>
      </c>
      <c r="U15" s="16" t="n">
        <v>1.27269995212555</v>
      </c>
      <c r="V15" s="16" t="n">
        <v>1.26760005950928</v>
      </c>
      <c r="W15" s="16" t="n">
        <v>1.26049995422363</v>
      </c>
      <c r="X15" s="16" t="n">
        <v>1.26289999485016</v>
      </c>
      <c r="Y15" s="16" t="n">
        <v>1.25469994544983</v>
      </c>
      <c r="Z15" s="16" t="n">
        <v>1.24800002574921</v>
      </c>
      <c r="AA15" s="16" t="n">
        <v>1.27799999713898</v>
      </c>
      <c r="AB15" s="16" t="n">
        <v>1.30999994277954</v>
      </c>
      <c r="AC15" s="16" t="n">
        <v>1.32000005245209</v>
      </c>
      <c r="AD15" s="16" t="n">
        <v>1.29999995231628</v>
      </c>
      <c r="AE15" s="16" t="n">
        <v>1.32000005245209</v>
      </c>
      <c r="AF15" s="16" t="n">
        <v>1.3400000333786</v>
      </c>
      <c r="AG15" s="16" t="n">
        <v>1.35000002384186</v>
      </c>
      <c r="AH15" s="16" t="n">
        <v>1.38999998569489</v>
      </c>
      <c r="AI15" s="16" t="n">
        <v>1.37000000476837</v>
      </c>
      <c r="AJ15" s="16" t="n">
        <v>1.4099999666214</v>
      </c>
      <c r="AK15" s="16" t="n">
        <v>1.40573501586914</v>
      </c>
      <c r="AL15" s="16" t="n">
        <v>1.38566195964813</v>
      </c>
      <c r="AM15" s="16" t="n">
        <v>1.39491295814514</v>
      </c>
      <c r="AN15" s="16" t="n">
        <v>1.40463197231293</v>
      </c>
      <c r="AO15" s="17" t="n">
        <v>1.39812004566193</v>
      </c>
      <c r="AP15" s="17" t="n">
        <v>1.39745199680328</v>
      </c>
      <c r="AQ15" s="17" t="n">
        <v>1.3887859582901</v>
      </c>
      <c r="AR15" s="17" t="n">
        <v>1.38405001163483</v>
      </c>
      <c r="AS15" s="17" t="n">
        <v>1.37226998806</v>
      </c>
      <c r="AT15" s="17" t="n">
        <v>1.37914705276489</v>
      </c>
      <c r="AU15" s="17" t="n">
        <v>1.38088297843933</v>
      </c>
      <c r="AV15" s="17" t="n">
        <v>1.38093900680542</v>
      </c>
      <c r="AW15" s="17" t="n">
        <v>1.37857496738434</v>
      </c>
      <c r="AX15" s="17" t="n">
        <v>1.37300705909729</v>
      </c>
      <c r="AY15" s="17" t="n">
        <v>1.39793300628662</v>
      </c>
      <c r="AZ15" s="17" t="n">
        <v>1.41261899471283</v>
      </c>
      <c r="BA15" s="17" t="n">
        <v>1.41013896465302</v>
      </c>
      <c r="BB15" s="17" t="n">
        <v>1.41320204734802</v>
      </c>
      <c r="BC15" s="17" t="n">
        <v>1.40792298316956</v>
      </c>
      <c r="BD15" s="17" t="n">
        <v>1.4058610200882</v>
      </c>
      <c r="BE15" s="17" t="n">
        <v>1.39040994644165</v>
      </c>
      <c r="BF15" s="17" t="n">
        <v>1.39452695846558</v>
      </c>
      <c r="BG15" s="17" t="n">
        <v>1.39410901069641</v>
      </c>
      <c r="BH15" s="17" t="n">
        <v>1.39259195327759</v>
      </c>
      <c r="BI15" s="17" t="n">
        <v>1.39517104625702</v>
      </c>
      <c r="BJ15" s="17" t="n">
        <v>1.38157904148102</v>
      </c>
      <c r="BK15" s="18"/>
    </row>
    <row r="16" customFormat="false" ht="12.8" hidden="false" customHeight="false" outlineLevel="0" collapsed="false">
      <c r="A16" s="0" t="s">
        <v>316</v>
      </c>
      <c r="B16" s="0" t="s">
        <v>317</v>
      </c>
      <c r="C16" s="23" t="n">
        <v>0.25968000292778</v>
      </c>
      <c r="D16" s="23" t="n">
        <v>0.271750003099442</v>
      </c>
      <c r="E16" s="24" t="n">
        <v>0.266483873128891</v>
      </c>
      <c r="F16" s="24" t="n">
        <v>0.273766666650772</v>
      </c>
      <c r="G16" s="24" t="n">
        <v>0.270999997854233</v>
      </c>
      <c r="H16" s="24" t="n">
        <v>0.280466675758362</v>
      </c>
      <c r="I16" s="24" t="n">
        <v>0.274516135454178</v>
      </c>
      <c r="J16" s="24" t="n">
        <v>0.28767740726471</v>
      </c>
      <c r="K16" s="24" t="n">
        <v>0.297199994325638</v>
      </c>
      <c r="L16" s="24" t="n">
        <v>0.290806442499161</v>
      </c>
      <c r="M16" s="24" t="n">
        <v>0.277999997138977</v>
      </c>
      <c r="N16" s="24" t="n">
        <v>0.268677413463593</v>
      </c>
      <c r="O16" s="24" t="n">
        <v>0.277967751026154</v>
      </c>
      <c r="P16" s="24" t="n">
        <v>0.291964292526245</v>
      </c>
      <c r="Q16" s="24" t="n">
        <v>0.284419357776642</v>
      </c>
      <c r="R16" s="24" t="n">
        <v>0.289733320474625</v>
      </c>
      <c r="S16" s="24" t="n">
        <v>0.267419368028641</v>
      </c>
      <c r="T16" s="24" t="n">
        <v>0.284466654062271</v>
      </c>
      <c r="U16" s="24" t="n">
        <v>0.263322591781616</v>
      </c>
      <c r="V16" s="24" t="n">
        <v>0.261161297559738</v>
      </c>
      <c r="W16" s="24" t="n">
        <v>0.267533332109451</v>
      </c>
      <c r="X16" s="24" t="n">
        <v>0.274645149707794</v>
      </c>
      <c r="Y16" s="24" t="n">
        <v>0.248934000730515</v>
      </c>
      <c r="Z16" s="24" t="n">
        <v>0.225672021508217</v>
      </c>
      <c r="AA16" s="24" t="n">
        <v>0.279214888811111</v>
      </c>
      <c r="AB16" s="24" t="n">
        <v>0.289640873670578</v>
      </c>
      <c r="AC16" s="24" t="n">
        <v>0.298978388309479</v>
      </c>
      <c r="AD16" s="24" t="n">
        <v>0.296708226203918</v>
      </c>
      <c r="AE16" s="24" t="n">
        <v>0.295593619346619</v>
      </c>
      <c r="AF16" s="24" t="n">
        <v>0.300189644098282</v>
      </c>
      <c r="AG16" s="24" t="n">
        <v>0.295614749193192</v>
      </c>
      <c r="AH16" s="24" t="n">
        <v>0.300437420606613</v>
      </c>
      <c r="AI16" s="24" t="n">
        <v>0.307786166667938</v>
      </c>
      <c r="AJ16" s="24" t="n">
        <v>0.308092474937439</v>
      </c>
      <c r="AK16" s="24" t="n">
        <v>0.299633711576462</v>
      </c>
      <c r="AL16" s="24" t="n">
        <v>0.288954645395279</v>
      </c>
      <c r="AM16" s="24" t="n">
        <v>0.294290125370026</v>
      </c>
      <c r="AN16" s="24" t="n">
        <v>0.302633434534073</v>
      </c>
      <c r="AO16" s="25" t="n">
        <v>0.298621386289597</v>
      </c>
      <c r="AP16" s="25" t="n">
        <v>0.302639186382294</v>
      </c>
      <c r="AQ16" s="25" t="n">
        <v>0.296225011348724</v>
      </c>
      <c r="AR16" s="25" t="n">
        <v>0.30317947268486</v>
      </c>
      <c r="AS16" s="25" t="n">
        <v>0.294001132249832</v>
      </c>
      <c r="AT16" s="25" t="n">
        <v>0.296710699796677</v>
      </c>
      <c r="AU16" s="25" t="n">
        <v>0.301846414804459</v>
      </c>
      <c r="AV16" s="25" t="n">
        <v>0.297433406114578</v>
      </c>
      <c r="AW16" s="25" t="n">
        <v>0.289334297180176</v>
      </c>
      <c r="AX16" s="25" t="n">
        <v>0.281311303377152</v>
      </c>
      <c r="AY16" s="25" t="n">
        <v>0.299147009849548</v>
      </c>
      <c r="AZ16" s="25" t="n">
        <v>0.306486904621124</v>
      </c>
      <c r="BA16" s="25" t="n">
        <v>0.30152291059494</v>
      </c>
      <c r="BB16" s="25" t="n">
        <v>0.304621398448944</v>
      </c>
      <c r="BC16" s="25" t="n">
        <v>0.297840714454651</v>
      </c>
      <c r="BD16" s="25" t="n">
        <v>0.304859906435013</v>
      </c>
      <c r="BE16" s="25" t="n">
        <v>0.296394199132919</v>
      </c>
      <c r="BF16" s="25" t="n">
        <v>0.299519687891006</v>
      </c>
      <c r="BG16" s="25" t="n">
        <v>0.305125594139099</v>
      </c>
      <c r="BH16" s="25" t="n">
        <v>0.301162600517273</v>
      </c>
      <c r="BI16" s="25" t="n">
        <v>0.293340891599655</v>
      </c>
      <c r="BJ16" s="25" t="n">
        <v>0.285532206296921</v>
      </c>
      <c r="BK16" s="26"/>
    </row>
    <row r="17" customFormat="false" ht="12.8" hidden="false" customHeight="false" outlineLevel="0" collapsed="false">
      <c r="A17" s="0" t="s">
        <v>306</v>
      </c>
      <c r="B17" s="0" t="s">
        <v>307</v>
      </c>
      <c r="C17" s="23" t="n">
        <v>9.91026020050049</v>
      </c>
      <c r="D17" s="23" t="n">
        <v>9.92512798309326</v>
      </c>
      <c r="E17" s="24" t="n">
        <v>9.08719825744629</v>
      </c>
      <c r="F17" s="24" t="n">
        <v>9.08734226226807</v>
      </c>
      <c r="G17" s="24" t="n">
        <v>9.14770889282227</v>
      </c>
      <c r="H17" s="24" t="n">
        <v>10.4367074966431</v>
      </c>
      <c r="I17" s="24" t="n">
        <v>11.398268699646</v>
      </c>
      <c r="J17" s="24" t="n">
        <v>11.4202823638916</v>
      </c>
      <c r="K17" s="24" t="n">
        <v>10.8049573898315</v>
      </c>
      <c r="L17" s="24" t="n">
        <v>9.57984638214111</v>
      </c>
      <c r="M17" s="24" t="n">
        <v>9.20223808288574</v>
      </c>
      <c r="N17" s="24" t="n">
        <v>9.62707233428955</v>
      </c>
      <c r="O17" s="24" t="n">
        <v>10.4356346130371</v>
      </c>
      <c r="P17" s="24" t="n">
        <v>10.5758638381958</v>
      </c>
      <c r="Q17" s="24" t="n">
        <v>9.28245258331299</v>
      </c>
      <c r="R17" s="24" t="n">
        <v>8.98971748352051</v>
      </c>
      <c r="S17" s="24" t="n">
        <v>9.1237964630127</v>
      </c>
      <c r="T17" s="24" t="n">
        <v>10.1068000793457</v>
      </c>
      <c r="U17" s="24" t="n">
        <v>11.2303094863892</v>
      </c>
      <c r="V17" s="24" t="n">
        <v>11.4849405288696</v>
      </c>
      <c r="W17" s="24" t="n">
        <v>10.6936254501343</v>
      </c>
      <c r="X17" s="24" t="n">
        <v>9.4230899810791</v>
      </c>
      <c r="Y17" s="24" t="n">
        <v>9.25300884246826</v>
      </c>
      <c r="Z17" s="24" t="n">
        <v>9.97574710845947</v>
      </c>
      <c r="AA17" s="24" t="n">
        <v>10.4043884277344</v>
      </c>
      <c r="AB17" s="24" t="n">
        <v>10.3952722549438</v>
      </c>
      <c r="AC17" s="24" t="n">
        <v>9.44763278961182</v>
      </c>
      <c r="AD17" s="24" t="n">
        <v>9.22558975219727</v>
      </c>
      <c r="AE17" s="24" t="n">
        <v>9.49178791046143</v>
      </c>
      <c r="AF17" s="24" t="n">
        <v>10.762357711792</v>
      </c>
      <c r="AG17" s="24" t="n">
        <v>11.3073740005493</v>
      </c>
      <c r="AH17" s="24" t="n">
        <v>11.1961669921875</v>
      </c>
      <c r="AI17" s="24" t="n">
        <v>10.791202545166</v>
      </c>
      <c r="AJ17" s="24" t="n">
        <v>9.55857563018799</v>
      </c>
      <c r="AK17" s="24" t="n">
        <v>9.47331237792969</v>
      </c>
      <c r="AL17" s="24" t="n">
        <v>10.0029401779175</v>
      </c>
      <c r="AM17" s="24" t="n">
        <v>10.6261301040649</v>
      </c>
      <c r="AN17" s="24" t="n">
        <v>10.6614904403687</v>
      </c>
      <c r="AO17" s="25" t="n">
        <v>9.73100090026856</v>
      </c>
      <c r="AP17" s="25" t="n">
        <v>9.59135437011719</v>
      </c>
      <c r="AQ17" s="25" t="n">
        <v>9.66396427154541</v>
      </c>
      <c r="AR17" s="25" t="n">
        <v>10.9411201477051</v>
      </c>
      <c r="AS17" s="25" t="n">
        <v>11.7194499969482</v>
      </c>
      <c r="AT17" s="25" t="n">
        <v>11.8124198913574</v>
      </c>
      <c r="AU17" s="25" t="n">
        <v>11.2764797210693</v>
      </c>
      <c r="AV17" s="25" t="n">
        <v>9.94971561431885</v>
      </c>
      <c r="AW17" s="25" t="n">
        <v>9.88588619232178</v>
      </c>
      <c r="AX17" s="25" t="n">
        <v>10.3232803344727</v>
      </c>
      <c r="AY17" s="25" t="n">
        <v>10.9229803085327</v>
      </c>
      <c r="AZ17" s="25" t="n">
        <v>11.0978298187256</v>
      </c>
      <c r="BA17" s="25" t="n">
        <v>10.02952003479</v>
      </c>
      <c r="BB17" s="25" t="n">
        <v>9.77565002441406</v>
      </c>
      <c r="BC17" s="25" t="n">
        <v>9.85152435302734</v>
      </c>
      <c r="BD17" s="25" t="n">
        <v>11.1728496551514</v>
      </c>
      <c r="BE17" s="25" t="n">
        <v>11.9464597702026</v>
      </c>
      <c r="BF17" s="25" t="n">
        <v>12.0527000427246</v>
      </c>
      <c r="BG17" s="25" t="n">
        <v>11.5300102233887</v>
      </c>
      <c r="BH17" s="25" t="n">
        <v>10.1673002243042</v>
      </c>
      <c r="BI17" s="25" t="n">
        <v>10.0895099639893</v>
      </c>
      <c r="BJ17" s="25" t="n">
        <v>10.4991598129272</v>
      </c>
      <c r="BK17" s="26"/>
    </row>
    <row r="18" customFormat="false" ht="12.8" hidden="false" customHeight="false" outlineLevel="0" collapsed="false">
      <c r="C18" s="66"/>
      <c r="D18" s="66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</row>
    <row r="19" customFormat="false" ht="12.8" hidden="false" customHeight="false" outlineLevel="0" collapsed="false">
      <c r="B19" s="10" t="s">
        <v>318</v>
      </c>
      <c r="C19" s="66"/>
      <c r="D19" s="66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</row>
    <row r="20" customFormat="false" ht="12.8" hidden="false" customHeight="false" outlineLevel="0" collapsed="false">
      <c r="A20" s="0" t="s">
        <v>319</v>
      </c>
      <c r="B20" s="0" t="s">
        <v>320</v>
      </c>
      <c r="C20" s="23" t="n">
        <v>3.29212975502014</v>
      </c>
      <c r="D20" s="23" t="n">
        <v>3.22540068626404</v>
      </c>
      <c r="E20" s="24" t="n">
        <v>2.90986514091492</v>
      </c>
      <c r="F20" s="24" t="n">
        <v>2.99495410919189</v>
      </c>
      <c r="G20" s="24" t="n">
        <v>2.95089912414551</v>
      </c>
      <c r="H20" s="24" t="n">
        <v>2.84468746185303</v>
      </c>
      <c r="I20" s="24" t="n">
        <v>2.78471994400024</v>
      </c>
      <c r="J20" s="24" t="n">
        <v>2.97430515289307</v>
      </c>
      <c r="K20" s="24" t="n">
        <v>3.07894349098206</v>
      </c>
      <c r="L20" s="24" t="n">
        <v>3.0518856048584</v>
      </c>
      <c r="M20" s="24" t="n">
        <v>2.94508266448975</v>
      </c>
      <c r="N20" s="24" t="n">
        <v>2.94141459465027</v>
      </c>
      <c r="O20" s="24" t="n">
        <v>2.99367523193359</v>
      </c>
      <c r="P20" s="24" t="n">
        <v>2.93801164627075</v>
      </c>
      <c r="Q20" s="24" t="n">
        <v>2.87529516220093</v>
      </c>
      <c r="R20" s="24" t="n">
        <v>2.97925353050232</v>
      </c>
      <c r="S20" s="24" t="n">
        <v>2.92289113998413</v>
      </c>
      <c r="T20" s="24" t="n">
        <v>2.95037913322449</v>
      </c>
      <c r="U20" s="24" t="n">
        <v>2.85593771934509</v>
      </c>
      <c r="V20" s="24" t="n">
        <v>2.88988280296326</v>
      </c>
      <c r="W20" s="24" t="n">
        <v>3.01481366157532</v>
      </c>
      <c r="X20" s="24" t="n">
        <v>3.03413319587708</v>
      </c>
      <c r="Y20" s="24" t="n">
        <v>2.80885481834412</v>
      </c>
      <c r="Z20" s="24" t="n">
        <v>2.97299766540527</v>
      </c>
      <c r="AA20" s="24" t="n">
        <v>3.01225328445435</v>
      </c>
      <c r="AB20" s="24" t="n">
        <v>2.98240303993225</v>
      </c>
      <c r="AC20" s="24" t="n">
        <v>3.05477905273438</v>
      </c>
      <c r="AD20" s="24" t="n">
        <v>3.05864763259888</v>
      </c>
      <c r="AE20" s="24" t="n">
        <v>2.81382346153259</v>
      </c>
      <c r="AF20" s="24" t="n">
        <v>3.16537189483643</v>
      </c>
      <c r="AG20" s="24" t="n">
        <v>2.9729208946228</v>
      </c>
      <c r="AH20" s="24" t="n">
        <v>3.06801652908325</v>
      </c>
      <c r="AI20" s="24" t="n">
        <v>3.1132698059082</v>
      </c>
      <c r="AJ20" s="24" t="n">
        <v>3.00774216651917</v>
      </c>
      <c r="AK20" s="24" t="n">
        <v>3.09734082221985</v>
      </c>
      <c r="AL20" s="24" t="n">
        <v>3.09979581832886</v>
      </c>
      <c r="AM20" s="24" t="n">
        <v>2.92983937263489</v>
      </c>
      <c r="AN20" s="24" t="n">
        <v>3.42515206336975</v>
      </c>
      <c r="AO20" s="25" t="n">
        <v>3.00909399986267</v>
      </c>
      <c r="AP20" s="25" t="n">
        <v>3.03751802444458</v>
      </c>
      <c r="AQ20" s="25" t="n">
        <v>2.92903208732605</v>
      </c>
      <c r="AR20" s="25" t="n">
        <v>3.10603094100952</v>
      </c>
      <c r="AS20" s="25" t="n">
        <v>3.2689790725708</v>
      </c>
      <c r="AT20" s="25" t="n">
        <v>3.20418906211853</v>
      </c>
      <c r="AU20" s="25" t="n">
        <v>3.24905180931091</v>
      </c>
      <c r="AV20" s="25" t="n">
        <v>3.17930507659912</v>
      </c>
      <c r="AW20" s="25" t="n">
        <v>3.2126190662384</v>
      </c>
      <c r="AX20" s="25" t="n">
        <v>3.1488049030304</v>
      </c>
      <c r="AY20" s="25" t="n">
        <v>3.29360699653626</v>
      </c>
      <c r="AZ20" s="25" t="n">
        <v>3.43931078910828</v>
      </c>
      <c r="BA20" s="25" t="n">
        <v>3.13757300376892</v>
      </c>
      <c r="BB20" s="25" t="n">
        <v>3.09556293487549</v>
      </c>
      <c r="BC20" s="25" t="n">
        <v>3.03061509132385</v>
      </c>
      <c r="BD20" s="25" t="n">
        <v>3.15257000923157</v>
      </c>
      <c r="BE20" s="25" t="n">
        <v>3.30118799209595</v>
      </c>
      <c r="BF20" s="25" t="n">
        <v>3.28987598419189</v>
      </c>
      <c r="BG20" s="25" t="n">
        <v>3.28028011322022</v>
      </c>
      <c r="BH20" s="25" t="n">
        <v>3.23762702941895</v>
      </c>
      <c r="BI20" s="25" t="n">
        <v>3.2850980758667</v>
      </c>
      <c r="BJ20" s="25" t="n">
        <v>3.23936796188355</v>
      </c>
      <c r="BK20" s="26"/>
    </row>
    <row r="21" customFormat="false" ht="12.8" hidden="false" customHeight="false" outlineLevel="0" collapsed="false">
      <c r="A21" s="0" t="s">
        <v>321</v>
      </c>
      <c r="B21" s="0" t="s">
        <v>322</v>
      </c>
      <c r="C21" s="23" t="n">
        <v>0.0464136451482773</v>
      </c>
      <c r="D21" s="23" t="n">
        <v>0.0436584651470184</v>
      </c>
      <c r="E21" s="24" t="n">
        <v>0.0431982912123203</v>
      </c>
      <c r="F21" s="24" t="n">
        <v>0.0402741320431232</v>
      </c>
      <c r="G21" s="24" t="n">
        <v>0.0395675152540207</v>
      </c>
      <c r="H21" s="24" t="n">
        <v>0.0474000014364719</v>
      </c>
      <c r="I21" s="24" t="n">
        <v>0.050753515213728</v>
      </c>
      <c r="J21" s="24" t="n">
        <v>0.0501502901315689</v>
      </c>
      <c r="K21" s="24" t="n">
        <v>0.0508560314774513</v>
      </c>
      <c r="L21" s="24" t="n">
        <v>0.0441717728972435</v>
      </c>
      <c r="M21" s="24" t="n">
        <v>0.0464473627507687</v>
      </c>
      <c r="N21" s="24" t="n">
        <v>0.0516696460545063</v>
      </c>
      <c r="O21" s="24" t="n">
        <v>0.0365701280534267</v>
      </c>
      <c r="P21" s="24" t="n">
        <v>0.0644108951091766</v>
      </c>
      <c r="Q21" s="24" t="n">
        <v>0.0650622919201851</v>
      </c>
      <c r="R21" s="24" t="n">
        <v>0.079679399728775</v>
      </c>
      <c r="S21" s="24" t="n">
        <v>0.0680319368839264</v>
      </c>
      <c r="T21" s="24" t="n">
        <v>0.0631316304206848</v>
      </c>
      <c r="U21" s="24" t="n">
        <v>0.0844701901078224</v>
      </c>
      <c r="V21" s="24" t="n">
        <v>0.068797804415226</v>
      </c>
      <c r="W21" s="24" t="n">
        <v>0.0766671001911163</v>
      </c>
      <c r="X21" s="24" t="n">
        <v>0.0821024551987648</v>
      </c>
      <c r="Y21" s="24" t="n">
        <v>0.0785876363515854</v>
      </c>
      <c r="Z21" s="24" t="n">
        <v>0.0562068708240986</v>
      </c>
      <c r="AA21" s="24" t="n">
        <v>0.0563936457037926</v>
      </c>
      <c r="AB21" s="24" t="n">
        <v>0.0616896562278271</v>
      </c>
      <c r="AC21" s="24" t="n">
        <v>0.0576915107667446</v>
      </c>
      <c r="AD21" s="24" t="n">
        <v>0.0719108358025551</v>
      </c>
      <c r="AE21" s="24" t="n">
        <v>0.0719904229044914</v>
      </c>
      <c r="AF21" s="24" t="n">
        <v>0.0821434035897255</v>
      </c>
      <c r="AG21" s="24" t="n">
        <v>0.0816585198044777</v>
      </c>
      <c r="AH21" s="24" t="n">
        <v>0.0804436430335045</v>
      </c>
      <c r="AI21" s="24" t="n">
        <v>0.0926420986652374</v>
      </c>
      <c r="AJ21" s="24" t="n">
        <v>0.0863752588629723</v>
      </c>
      <c r="AK21" s="24" t="n">
        <v>0.0752771347761154</v>
      </c>
      <c r="AL21" s="24" t="n">
        <v>0.0761470347642899</v>
      </c>
      <c r="AM21" s="24" t="n">
        <v>0.0595806464552879</v>
      </c>
      <c r="AN21" s="24" t="n">
        <v>0.0766785740852356</v>
      </c>
      <c r="AO21" s="25" t="n">
        <v>0.0731612890958786</v>
      </c>
      <c r="AP21" s="25" t="n">
        <v>0.0783333331346512</v>
      </c>
      <c r="AQ21" s="25" t="n">
        <v>0.0802580639719963</v>
      </c>
      <c r="AR21" s="25" t="n">
        <v>0.0851666703820229</v>
      </c>
      <c r="AS21" s="25" t="n">
        <v>0.0949032232165337</v>
      </c>
      <c r="AT21" s="25" t="n">
        <v>0.0924193561077118</v>
      </c>
      <c r="AU21" s="25" t="n">
        <v>0.0982666686177254</v>
      </c>
      <c r="AV21" s="25" t="n">
        <v>0.0903870984911919</v>
      </c>
      <c r="AW21" s="25" t="n">
        <v>0.0991666689515114</v>
      </c>
      <c r="AX21" s="25" t="n">
        <v>0.0906129032373428</v>
      </c>
      <c r="AY21" s="25" t="n">
        <v>0.0681935474276543</v>
      </c>
      <c r="AZ21" s="25" t="n">
        <v>0.0710357129573822</v>
      </c>
      <c r="BA21" s="25" t="n">
        <v>0.077903226017952</v>
      </c>
      <c r="BB21" s="25" t="n">
        <v>0.0848999992012978</v>
      </c>
      <c r="BC21" s="25" t="n">
        <v>0.0932903215289116</v>
      </c>
      <c r="BD21" s="25" t="n">
        <v>0.100733332335949</v>
      </c>
      <c r="BE21" s="25" t="n">
        <v>0.102806441485882</v>
      </c>
      <c r="BF21" s="25" t="n">
        <v>0.108677417039871</v>
      </c>
      <c r="BG21" s="25" t="n">
        <v>0.109200000762939</v>
      </c>
      <c r="BH21" s="25" t="n">
        <v>0.0930322557687759</v>
      </c>
      <c r="BI21" s="25" t="n">
        <v>0.0922333300113678</v>
      </c>
      <c r="BJ21" s="25" t="n">
        <v>0.0830645188689232</v>
      </c>
      <c r="BK21" s="26"/>
    </row>
    <row r="22" customFormat="false" ht="12.8" hidden="false" customHeight="false" outlineLevel="0" collapsed="false">
      <c r="A22" s="0" t="s">
        <v>323</v>
      </c>
      <c r="B22" s="0" t="s">
        <v>324</v>
      </c>
      <c r="C22" s="23" t="n">
        <v>0.124947547912598</v>
      </c>
      <c r="D22" s="23" t="n">
        <v>0.0939434319734573</v>
      </c>
      <c r="E22" s="24" t="n">
        <v>0.0886707752943039</v>
      </c>
      <c r="F22" s="24" t="n">
        <v>0.119470566511154</v>
      </c>
      <c r="G22" s="24" t="n">
        <v>0.10742874443531</v>
      </c>
      <c r="H22" s="24" t="n">
        <v>0.137600004673004</v>
      </c>
      <c r="I22" s="24" t="n">
        <v>0.0917180329561234</v>
      </c>
      <c r="J22" s="24" t="n">
        <v>0.113844066858292</v>
      </c>
      <c r="K22" s="24" t="n">
        <v>0.096137635409832</v>
      </c>
      <c r="L22" s="24" t="n">
        <v>0.14215861260891</v>
      </c>
      <c r="M22" s="24" t="n">
        <v>0.097673200070858</v>
      </c>
      <c r="N22" s="24" t="n">
        <v>0.0874990671873093</v>
      </c>
      <c r="O22" s="24" t="n">
        <v>0.118720158934593</v>
      </c>
      <c r="P22" s="24" t="n">
        <v>0.086705818772316</v>
      </c>
      <c r="Q22" s="24" t="n">
        <v>0.0777319371700287</v>
      </c>
      <c r="R22" s="24" t="n">
        <v>0.119044035673141</v>
      </c>
      <c r="S22" s="24" t="n">
        <v>0.125001773238182</v>
      </c>
      <c r="T22" s="24" t="n">
        <v>0.133447393774986</v>
      </c>
      <c r="U22" s="24" t="n">
        <v>0.136227265000343</v>
      </c>
      <c r="V22" s="24" t="n">
        <v>0.134332448244095</v>
      </c>
      <c r="W22" s="24" t="n">
        <v>0.123553104698658</v>
      </c>
      <c r="X22" s="24" t="n">
        <v>0.128922417759895</v>
      </c>
      <c r="Y22" s="24" t="n">
        <v>0.124566666781902</v>
      </c>
      <c r="Z22" s="24" t="n">
        <v>0.103828936815262</v>
      </c>
      <c r="AA22" s="24" t="n">
        <v>0.111185647547245</v>
      </c>
      <c r="AB22" s="24" t="n">
        <v>0.0784884840250015</v>
      </c>
      <c r="AC22" s="24" t="n">
        <v>0.127907812595367</v>
      </c>
      <c r="AD22" s="24" t="n">
        <v>0.178619906306267</v>
      </c>
      <c r="AE22" s="24" t="n">
        <v>0.158389553427696</v>
      </c>
      <c r="AF22" s="24" t="n">
        <v>0.166222304105759</v>
      </c>
      <c r="AG22" s="24" t="n">
        <v>0.127657994627953</v>
      </c>
      <c r="AH22" s="24" t="n">
        <v>0.131189778447151</v>
      </c>
      <c r="AI22" s="24" t="n">
        <v>0.139279305934906</v>
      </c>
      <c r="AJ22" s="24" t="n">
        <v>0.108337745070457</v>
      </c>
      <c r="AK22" s="24" t="n">
        <v>0.104787230491638</v>
      </c>
      <c r="AL22" s="24" t="n">
        <v>0.140314295887947</v>
      </c>
      <c r="AM22" s="24" t="n">
        <v>0.125612899661064</v>
      </c>
      <c r="AN22" s="24" t="n">
        <v>0.145071431994438</v>
      </c>
      <c r="AO22" s="25" t="n">
        <v>0.14206451177597</v>
      </c>
      <c r="AP22" s="25" t="n">
        <v>0.152500003576279</v>
      </c>
      <c r="AQ22" s="25" t="n">
        <v>0.138258069753647</v>
      </c>
      <c r="AR22" s="25" t="n">
        <v>0.13289999961853</v>
      </c>
      <c r="AS22" s="25" t="n">
        <v>0.127225801348686</v>
      </c>
      <c r="AT22" s="25" t="n">
        <v>0.130193546414375</v>
      </c>
      <c r="AU22" s="25" t="n">
        <v>0.139466673135757</v>
      </c>
      <c r="AV22" s="25" t="n">
        <v>0.133580639958382</v>
      </c>
      <c r="AW22" s="25" t="n">
        <v>0.133766666054726</v>
      </c>
      <c r="AX22" s="25" t="n">
        <v>0.125774189829826</v>
      </c>
      <c r="AY22" s="25" t="n">
        <v>0.108225807547569</v>
      </c>
      <c r="AZ22" s="25" t="n">
        <v>0.126678571105003</v>
      </c>
      <c r="BA22" s="25" t="n">
        <v>0.129709675908089</v>
      </c>
      <c r="BB22" s="25" t="n">
        <v>0.125733330845833</v>
      </c>
      <c r="BC22" s="25" t="n">
        <v>0.133808076381683</v>
      </c>
      <c r="BD22" s="25" t="n">
        <v>0.135133326053619</v>
      </c>
      <c r="BE22" s="25" t="n">
        <v>0.126678556203842</v>
      </c>
      <c r="BF22" s="25" t="n">
        <v>0.145225808024406</v>
      </c>
      <c r="BG22" s="25" t="n">
        <v>0.117013551294804</v>
      </c>
      <c r="BH22" s="25" t="n">
        <v>0.129322573542595</v>
      </c>
      <c r="BI22" s="25" t="n">
        <v>0.126366883516312</v>
      </c>
      <c r="BJ22" s="25" t="n">
        <v>0.116290964186192</v>
      </c>
      <c r="BK22" s="26"/>
    </row>
    <row r="23" customFormat="false" ht="12.8" hidden="false" customHeight="false" outlineLevel="0" collapsed="false">
      <c r="A23" s="0" t="s">
        <v>325</v>
      </c>
      <c r="B23" s="0" t="s">
        <v>326</v>
      </c>
      <c r="C23" s="23" t="n">
        <v>0.0298064518719912</v>
      </c>
      <c r="D23" s="23" t="n">
        <v>0.0329999998211861</v>
      </c>
      <c r="E23" s="24" t="n">
        <v>0.0298064518719912</v>
      </c>
      <c r="F23" s="24" t="n">
        <v>0.0308000016957521</v>
      </c>
      <c r="G23" s="24" t="n">
        <v>0.0298064518719912</v>
      </c>
      <c r="H23" s="24" t="n">
        <v>0.0308000016957521</v>
      </c>
      <c r="I23" s="24" t="n">
        <v>0.0298064518719912</v>
      </c>
      <c r="J23" s="24" t="n">
        <v>0.0298064518719912</v>
      </c>
      <c r="K23" s="24" t="n">
        <v>0.0308000016957521</v>
      </c>
      <c r="L23" s="24" t="n">
        <v>0.0298064518719912</v>
      </c>
      <c r="M23" s="24" t="n">
        <v>0.0308000016957521</v>
      </c>
      <c r="N23" s="24" t="n">
        <v>0.0298064518719912</v>
      </c>
      <c r="O23" s="24" t="n">
        <v>0.0311612896621227</v>
      </c>
      <c r="P23" s="24" t="n">
        <v>0.0344999991357327</v>
      </c>
      <c r="Q23" s="24" t="n">
        <v>0.0311612896621227</v>
      </c>
      <c r="R23" s="24" t="n">
        <v>0.032200001180172</v>
      </c>
      <c r="S23" s="24" t="n">
        <v>0.0311612896621227</v>
      </c>
      <c r="T23" s="24" t="n">
        <v>0.032200001180172</v>
      </c>
      <c r="U23" s="24" t="n">
        <v>0.0311612896621227</v>
      </c>
      <c r="V23" s="24" t="n">
        <v>0.0311612896621227</v>
      </c>
      <c r="W23" s="24" t="n">
        <v>0.032200001180172</v>
      </c>
      <c r="X23" s="24" t="n">
        <v>0.0311612896621227</v>
      </c>
      <c r="Y23" s="24" t="n">
        <v>0.032200001180172</v>
      </c>
      <c r="Z23" s="24" t="n">
        <v>0.0311612896621227</v>
      </c>
      <c r="AA23" s="24" t="n">
        <v>0.0311613008379936</v>
      </c>
      <c r="AB23" s="24" t="n">
        <v>0.0344999991357327</v>
      </c>
      <c r="AC23" s="24" t="n">
        <v>0.0311613008379936</v>
      </c>
      <c r="AD23" s="24" t="n">
        <v>0.032200001180172</v>
      </c>
      <c r="AE23" s="24" t="n">
        <v>0.0311613008379936</v>
      </c>
      <c r="AF23" s="24" t="n">
        <v>0.032200001180172</v>
      </c>
      <c r="AG23" s="24" t="n">
        <v>0.0311613008379936</v>
      </c>
      <c r="AH23" s="24" t="n">
        <v>0.0311613008379936</v>
      </c>
      <c r="AI23" s="24" t="n">
        <v>0.032200001180172</v>
      </c>
      <c r="AJ23" s="24" t="n">
        <v>0.0405699983239174</v>
      </c>
      <c r="AK23" s="24" t="n">
        <v>0.0419222973287106</v>
      </c>
      <c r="AL23" s="24" t="n">
        <v>0.0405699983239174</v>
      </c>
      <c r="AM23" s="24" t="n">
        <v>0.0405699983239174</v>
      </c>
      <c r="AN23" s="24" t="n">
        <v>0.0461488999426365</v>
      </c>
      <c r="AO23" s="25" t="n">
        <v>0.0405699983239174</v>
      </c>
      <c r="AP23" s="25" t="n">
        <v>0.0419222973287106</v>
      </c>
      <c r="AQ23" s="25" t="n">
        <v>0.0405699983239174</v>
      </c>
      <c r="AR23" s="25" t="n">
        <v>0.0419222973287106</v>
      </c>
      <c r="AS23" s="25" t="n">
        <v>0.0405699983239174</v>
      </c>
      <c r="AT23" s="25" t="n">
        <v>0.0405699983239174</v>
      </c>
      <c r="AU23" s="25" t="n">
        <v>0.0408836007118225</v>
      </c>
      <c r="AV23" s="25" t="n">
        <v>0.0405699983239174</v>
      </c>
      <c r="AW23" s="25" t="n">
        <v>0.0419222973287106</v>
      </c>
      <c r="AX23" s="25" t="n">
        <v>0.0405699983239174</v>
      </c>
      <c r="AY23" s="25" t="n">
        <v>0.0405699983239174</v>
      </c>
      <c r="AZ23" s="25" t="n">
        <v>0.0461488999426365</v>
      </c>
      <c r="BA23" s="25" t="n">
        <v>0.0405699983239174</v>
      </c>
      <c r="BB23" s="25" t="n">
        <v>0.0419222973287106</v>
      </c>
      <c r="BC23" s="25" t="n">
        <v>0.0405699983239174</v>
      </c>
      <c r="BD23" s="25" t="n">
        <v>0.0419222973287106</v>
      </c>
      <c r="BE23" s="25" t="n">
        <v>0.0405699983239174</v>
      </c>
      <c r="BF23" s="25" t="n">
        <v>0.0405699983239174</v>
      </c>
      <c r="BG23" s="25" t="n">
        <v>0.0408836007118225</v>
      </c>
      <c r="BH23" s="25" t="n">
        <v>0.0405699983239174</v>
      </c>
      <c r="BI23" s="25" t="n">
        <v>0.0419222973287106</v>
      </c>
      <c r="BJ23" s="25" t="n">
        <v>0.0405699983239174</v>
      </c>
      <c r="BK23" s="26"/>
    </row>
    <row r="24" customFormat="false" ht="12.8" hidden="false" customHeight="false" outlineLevel="0" collapsed="false">
      <c r="C24" s="66"/>
      <c r="D24" s="66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</row>
    <row r="25" customFormat="false" ht="12.8" hidden="false" customHeight="false" outlineLevel="0" collapsed="false">
      <c r="B25" s="10" t="s">
        <v>327</v>
      </c>
      <c r="C25" s="66"/>
      <c r="D25" s="66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</row>
    <row r="26" customFormat="false" ht="12.8" hidden="false" customHeight="false" outlineLevel="0" collapsed="false">
      <c r="A26" s="0" t="s">
        <v>328</v>
      </c>
      <c r="B26" s="0" t="s">
        <v>329</v>
      </c>
      <c r="C26" s="55" t="n">
        <v>39.5480003356934</v>
      </c>
      <c r="D26" s="55" t="n">
        <v>41.5890007019043</v>
      </c>
      <c r="E26" s="56" t="n">
        <v>40.2840003967285</v>
      </c>
      <c r="F26" s="56" t="n">
        <v>44.9609985351563</v>
      </c>
      <c r="G26" s="56" t="n">
        <v>43.9459991455078</v>
      </c>
      <c r="H26" s="56" t="n">
        <v>41.2879981994629</v>
      </c>
      <c r="I26" s="56" t="n">
        <v>40.4959983825684</v>
      </c>
      <c r="J26" s="56" t="n">
        <v>36.4889984130859</v>
      </c>
      <c r="K26" s="56" t="n">
        <v>35.6619987487793</v>
      </c>
      <c r="L26" s="56" t="n">
        <v>35.1910018920898</v>
      </c>
      <c r="M26" s="56" t="n">
        <v>36.9539985656738</v>
      </c>
      <c r="N26" s="56" t="n">
        <v>43.2569999694824</v>
      </c>
      <c r="O26" s="56" t="n">
        <v>44.6479988098145</v>
      </c>
      <c r="P26" s="56" t="n">
        <v>46.0390014648438</v>
      </c>
      <c r="Q26" s="56" t="n">
        <v>47.4285659790039</v>
      </c>
      <c r="R26" s="56" t="n">
        <v>46.9029998779297</v>
      </c>
      <c r="S26" s="56" t="n">
        <v>46.0120010375977</v>
      </c>
      <c r="T26" s="56" t="n">
        <v>45.0704917907715</v>
      </c>
      <c r="U26" s="56" t="n">
        <v>42.7350006103516</v>
      </c>
      <c r="V26" s="56" t="n">
        <v>40.6469993591309</v>
      </c>
      <c r="W26" s="56" t="n">
        <v>38.2309837341309</v>
      </c>
      <c r="X26" s="56" t="n">
        <v>37.3520011901856</v>
      </c>
      <c r="Y26" s="56" t="n">
        <v>37.984001159668</v>
      </c>
      <c r="Z26" s="56" t="n">
        <v>38.2769737243652</v>
      </c>
      <c r="AA26" s="56" t="n">
        <v>33.4860000610352</v>
      </c>
      <c r="AB26" s="56" t="n">
        <v>34.9469985961914</v>
      </c>
      <c r="AC26" s="56" t="n">
        <v>36.6183624267578</v>
      </c>
      <c r="AD26" s="56" t="n">
        <v>37.4889984130859</v>
      </c>
      <c r="AE26" s="56" t="n">
        <v>34.5870018005371</v>
      </c>
      <c r="AF26" s="56" t="n">
        <v>35.2989616394043</v>
      </c>
      <c r="AG26" s="56" t="n">
        <v>38.1469993591309</v>
      </c>
      <c r="AH26" s="56" t="n">
        <v>35.3569984436035</v>
      </c>
      <c r="AI26" s="56" t="n">
        <v>31.9386672973633</v>
      </c>
      <c r="AJ26" s="56" t="n">
        <v>34.2509994506836</v>
      </c>
      <c r="AK26" s="56" t="n">
        <v>35.7519989013672</v>
      </c>
      <c r="AL26" s="56" t="n">
        <v>34.3524169921875</v>
      </c>
      <c r="AM26" s="56" t="n">
        <v>33.4860000610352</v>
      </c>
      <c r="AN26" s="56" t="n">
        <v>34.9469985961914</v>
      </c>
      <c r="AO26" s="57" t="n">
        <v>34.8625373840332</v>
      </c>
      <c r="AP26" s="57" t="n">
        <v>37.4889984130859</v>
      </c>
      <c r="AQ26" s="57" t="n">
        <v>34.5870018005371</v>
      </c>
      <c r="AR26" s="57" t="n">
        <v>35.9380722045898</v>
      </c>
      <c r="AS26" s="57" t="n">
        <v>38.1469993591309</v>
      </c>
      <c r="AT26" s="57" t="n">
        <v>35.3569984436035</v>
      </c>
      <c r="AU26" s="57" t="n">
        <v>33.6200065612793</v>
      </c>
      <c r="AV26" s="57" t="n">
        <v>34.2509994506836</v>
      </c>
      <c r="AW26" s="57" t="n">
        <v>35.7519989013672</v>
      </c>
      <c r="AX26" s="57" t="n">
        <v>34.5651741027832</v>
      </c>
      <c r="AY26" s="57" t="n">
        <v>33.4860000610352</v>
      </c>
      <c r="AZ26" s="57" t="n">
        <v>34.9469985961914</v>
      </c>
      <c r="BA26" s="57" t="n">
        <v>35.1129989624023</v>
      </c>
      <c r="BB26" s="57" t="n">
        <v>37.4889984130859</v>
      </c>
      <c r="BC26" s="57" t="n">
        <v>34.5870018005371</v>
      </c>
      <c r="BD26" s="57" t="n">
        <v>35.306999206543</v>
      </c>
      <c r="BE26" s="57" t="n">
        <v>38.1469993591309</v>
      </c>
      <c r="BF26" s="57" t="n">
        <v>35.3569984436035</v>
      </c>
      <c r="BG26" s="57" t="n">
        <v>33.1699981689453</v>
      </c>
      <c r="BH26" s="57" t="n">
        <v>34.2509994506836</v>
      </c>
      <c r="BI26" s="57" t="n">
        <v>35.7519989013672</v>
      </c>
      <c r="BJ26" s="57" t="n">
        <v>35.0579986572266</v>
      </c>
      <c r="BK26" s="58"/>
    </row>
    <row r="27" customFormat="false" ht="12.8" hidden="false" customHeight="false" outlineLevel="0" collapsed="false">
      <c r="A27" s="0" t="s">
        <v>330</v>
      </c>
      <c r="B27" s="0" t="s">
        <v>331</v>
      </c>
      <c r="C27" s="23" t="n">
        <v>139.399627685547</v>
      </c>
      <c r="D27" s="23" t="n">
        <v>143.151031494141</v>
      </c>
      <c r="E27" s="24" t="n">
        <v>146.443069458008</v>
      </c>
      <c r="F27" s="24" t="n">
        <v>153.37548828125</v>
      </c>
      <c r="G27" s="24" t="n">
        <v>155.312896728516</v>
      </c>
      <c r="H27" s="24" t="n">
        <v>152.133560180664</v>
      </c>
      <c r="I27" s="24" t="n">
        <v>142.633499145508</v>
      </c>
      <c r="J27" s="24" t="n">
        <v>137.130401611328</v>
      </c>
      <c r="K27" s="24" t="n">
        <v>135.962188720703</v>
      </c>
      <c r="L27" s="24" t="n">
        <v>140.800491333008</v>
      </c>
      <c r="M27" s="24" t="n">
        <v>144.607513427734</v>
      </c>
      <c r="N27" s="24" t="n">
        <v>141.71369934082</v>
      </c>
      <c r="O27" s="24" t="n">
        <v>134.760925292969</v>
      </c>
      <c r="P27" s="24" t="n">
        <v>130.371810913086</v>
      </c>
      <c r="Q27" s="24" t="n">
        <v>133.535507202148</v>
      </c>
      <c r="R27" s="24" t="n">
        <v>140.709274291992</v>
      </c>
      <c r="S27" s="24" t="n">
        <v>146.104385375977</v>
      </c>
      <c r="T27" s="24" t="n">
        <v>144.257034301758</v>
      </c>
      <c r="U27" s="24" t="n">
        <v>134.967620849609</v>
      </c>
      <c r="V27" s="24" t="n">
        <v>126.74649810791</v>
      </c>
      <c r="W27" s="24" t="n">
        <v>124.518264770508</v>
      </c>
      <c r="X27" s="24" t="n">
        <v>127.644584655762</v>
      </c>
      <c r="Y27" s="24" t="n">
        <v>126.69221496582</v>
      </c>
      <c r="Z27" s="24" t="n">
        <v>121.567398071289</v>
      </c>
      <c r="AA27" s="24" t="n">
        <v>113.029243469238</v>
      </c>
      <c r="AB27" s="24" t="n">
        <v>108.426086425781</v>
      </c>
      <c r="AC27" s="24" t="n">
        <v>113.236618041992</v>
      </c>
      <c r="AD27" s="24" t="n">
        <v>121.574829101563</v>
      </c>
      <c r="AE27" s="24" t="n">
        <v>124.066467285156</v>
      </c>
      <c r="AF27" s="24" t="n">
        <v>120.698135375977</v>
      </c>
      <c r="AG27" s="24" t="n">
        <v>112.081344604492</v>
      </c>
      <c r="AH27" s="24" t="n">
        <v>108.714416503906</v>
      </c>
      <c r="AI27" s="24" t="n">
        <v>106.918991088867</v>
      </c>
      <c r="AJ27" s="24" t="n">
        <v>111.725204467773</v>
      </c>
      <c r="AK27" s="24" t="n">
        <v>113.301162719727</v>
      </c>
      <c r="AL27" s="24" t="n">
        <v>107.011901855469</v>
      </c>
      <c r="AM27" s="24" t="n">
        <v>104.563400268555</v>
      </c>
      <c r="AN27" s="24" t="n">
        <v>108.102096557617</v>
      </c>
      <c r="AO27" s="25" t="n">
        <v>111.842697143555</v>
      </c>
      <c r="AP27" s="25" t="n">
        <v>115.420600891113</v>
      </c>
      <c r="AQ27" s="25" t="n">
        <v>119.464797973633</v>
      </c>
      <c r="AR27" s="25" t="n">
        <v>117.772796630859</v>
      </c>
      <c r="AS27" s="25" t="n">
        <v>111.935302734375</v>
      </c>
      <c r="AT27" s="25" t="n">
        <v>108.421897888184</v>
      </c>
      <c r="AU27" s="25" t="n">
        <v>109.83869934082</v>
      </c>
      <c r="AV27" s="25" t="n">
        <v>112.582298278809</v>
      </c>
      <c r="AW27" s="25" t="n">
        <v>114.314300537109</v>
      </c>
      <c r="AX27" s="25" t="n">
        <v>112.376197814941</v>
      </c>
      <c r="AY27" s="25" t="n">
        <v>110.457298278809</v>
      </c>
      <c r="AZ27" s="25" t="n">
        <v>111.280601501465</v>
      </c>
      <c r="BA27" s="25" t="n">
        <v>115.951599121094</v>
      </c>
      <c r="BB27" s="25" t="n">
        <v>120.191596984863</v>
      </c>
      <c r="BC27" s="25" t="n">
        <v>125.707801818848</v>
      </c>
      <c r="BD27" s="25" t="n">
        <v>124.184898376465</v>
      </c>
      <c r="BE27" s="25" t="n">
        <v>116.715690612793</v>
      </c>
      <c r="BF27" s="25" t="n">
        <v>113.583503723145</v>
      </c>
      <c r="BG27" s="25" t="n">
        <v>115.154296875</v>
      </c>
      <c r="BH27" s="25" t="n">
        <v>117.176597595215</v>
      </c>
      <c r="BI27" s="25" t="n">
        <v>119.27269744873</v>
      </c>
      <c r="BJ27" s="25" t="n">
        <v>117.911102294922</v>
      </c>
      <c r="BK27" s="26"/>
    </row>
    <row r="28" customFormat="false" ht="12.8" hidden="false" customHeight="false" outlineLevel="0" collapsed="false">
      <c r="A28" s="0" t="s">
        <v>332</v>
      </c>
      <c r="B28" s="0" t="s">
        <v>333</v>
      </c>
      <c r="C28" s="55" t="n">
        <v>1.42700004577637</v>
      </c>
      <c r="D28" s="55" t="n">
        <v>1.38699996471405</v>
      </c>
      <c r="E28" s="56" t="n">
        <v>1.36000001430511</v>
      </c>
      <c r="F28" s="56" t="n">
        <v>1.39900004863739</v>
      </c>
      <c r="G28" s="56" t="n">
        <v>1.43700003623962</v>
      </c>
      <c r="H28" s="56" t="n">
        <v>1.52199995517731</v>
      </c>
      <c r="I28" s="56" t="n">
        <v>1.5349999666214</v>
      </c>
      <c r="J28" s="56" t="n">
        <v>1.54799997806549</v>
      </c>
      <c r="K28" s="56" t="n">
        <v>1.56099998950958</v>
      </c>
      <c r="L28" s="56" t="n">
        <v>1.49500000476837</v>
      </c>
      <c r="M28" s="56" t="n">
        <v>1.42999994754791</v>
      </c>
      <c r="N28" s="56" t="n">
        <v>1.3639999628067</v>
      </c>
      <c r="O28" s="56" t="n">
        <v>1.35250103473663</v>
      </c>
      <c r="P28" s="56" t="n">
        <v>1.34054696559906</v>
      </c>
      <c r="Q28" s="56" t="n">
        <v>1.32859194278717</v>
      </c>
      <c r="R28" s="56" t="n">
        <v>1.37719297409058</v>
      </c>
      <c r="S28" s="56" t="n">
        <v>1.4257949590683</v>
      </c>
      <c r="T28" s="56" t="n">
        <v>1.4743959903717</v>
      </c>
      <c r="U28" s="56" t="n">
        <v>1.34453701972961</v>
      </c>
      <c r="V28" s="56" t="n">
        <v>1.21467900276184</v>
      </c>
      <c r="W28" s="56" t="n">
        <v>1.08482003211975</v>
      </c>
      <c r="X28" s="56" t="n">
        <v>1.02493298053741</v>
      </c>
      <c r="Y28" s="56" t="n">
        <v>0.965044975280762</v>
      </c>
      <c r="Z28" s="56" t="n">
        <v>0.90515798330307</v>
      </c>
      <c r="AA28" s="56" t="n">
        <v>1.01981699466705</v>
      </c>
      <c r="AB28" s="56" t="n">
        <v>1.13447499275208</v>
      </c>
      <c r="AC28" s="56" t="n">
        <v>1.24913394451141</v>
      </c>
      <c r="AD28" s="56" t="n">
        <v>1.27799201011658</v>
      </c>
      <c r="AE28" s="56" t="n">
        <v>1.30685102939606</v>
      </c>
      <c r="AF28" s="56" t="n">
        <v>1.33570897579193</v>
      </c>
      <c r="AG28" s="56" t="n">
        <v>1.28905701637268</v>
      </c>
      <c r="AH28" s="56" t="n">
        <v>1.24240601062775</v>
      </c>
      <c r="AI28" s="56" t="n">
        <v>1.1957540512085</v>
      </c>
      <c r="AJ28" s="56" t="n">
        <v>1.13933098316193</v>
      </c>
      <c r="AK28" s="56" t="n">
        <v>1.26877999305725</v>
      </c>
      <c r="AL28" s="56" t="n">
        <v>1.42535400390625</v>
      </c>
      <c r="AM28" s="56" t="n">
        <v>1.32054698467255</v>
      </c>
      <c r="AN28" s="56" t="n">
        <v>1.38170099258423</v>
      </c>
      <c r="AO28" s="57" t="n">
        <v>1.36392295360565</v>
      </c>
      <c r="AP28" s="57" t="n">
        <v>1.38589704036713</v>
      </c>
      <c r="AQ28" s="57" t="n">
        <v>1.40972602367401</v>
      </c>
      <c r="AR28" s="57" t="n">
        <v>1.43215203285217</v>
      </c>
      <c r="AS28" s="57" t="n">
        <v>1.37856602668762</v>
      </c>
      <c r="AT28" s="57" t="n">
        <v>1.32459700107574</v>
      </c>
      <c r="AU28" s="57" t="n">
        <v>1.27150595188141</v>
      </c>
      <c r="AV28" s="57" t="n">
        <v>1.21233403682709</v>
      </c>
      <c r="AW28" s="57" t="n">
        <v>1.3419680595398</v>
      </c>
      <c r="AX28" s="57" t="n">
        <v>1.50273096561432</v>
      </c>
      <c r="AY28" s="57" t="n">
        <v>1.35261404514313</v>
      </c>
      <c r="AZ28" s="57" t="n">
        <v>1.41786694526672</v>
      </c>
      <c r="BA28" s="57" t="n">
        <v>1.31606101989746</v>
      </c>
      <c r="BB28" s="57" t="n">
        <v>1.34304094314575</v>
      </c>
      <c r="BC28" s="57" t="n">
        <v>1.37136697769165</v>
      </c>
      <c r="BD28" s="57" t="n">
        <v>1.39806294441223</v>
      </c>
      <c r="BE28" s="57" t="n">
        <v>1.34782004356384</v>
      </c>
      <c r="BF28" s="57" t="n">
        <v>1.29732501506805</v>
      </c>
      <c r="BG28" s="57" t="n">
        <v>1.24746203422546</v>
      </c>
      <c r="BH28" s="57" t="n">
        <v>1.19151294231415</v>
      </c>
      <c r="BI28" s="57" t="n">
        <v>1.32419300079346</v>
      </c>
      <c r="BJ28" s="57" t="n">
        <v>1.48780500888824</v>
      </c>
      <c r="BK28" s="58"/>
    </row>
    <row r="29" customFormat="false" ht="12.8" hidden="false" customHeight="false" outlineLevel="0" collapsed="false">
      <c r="A29" s="0" t="s">
        <v>334</v>
      </c>
      <c r="B29" s="0" t="s">
        <v>335</v>
      </c>
      <c r="C29" s="55" t="n">
        <v>5.61800003051758</v>
      </c>
      <c r="D29" s="55" t="n">
        <v>5.23000001907349</v>
      </c>
      <c r="E29" s="56" t="n">
        <v>4.84200000762939</v>
      </c>
      <c r="F29" s="56" t="n">
        <v>4.91599988937378</v>
      </c>
      <c r="G29" s="56" t="n">
        <v>4.98999977111816</v>
      </c>
      <c r="H29" s="56" t="n">
        <v>5.06400012969971</v>
      </c>
      <c r="I29" s="56" t="n">
        <v>5.32100009918213</v>
      </c>
      <c r="J29" s="56" t="n">
        <v>5.57800006866455</v>
      </c>
      <c r="K29" s="56" t="n">
        <v>5.83400011062622</v>
      </c>
      <c r="L29" s="56" t="n">
        <v>5.82000017166138</v>
      </c>
      <c r="M29" s="56" t="n">
        <v>5.80600023269653</v>
      </c>
      <c r="N29" s="56" t="n">
        <v>5.79199981689453</v>
      </c>
      <c r="O29" s="56" t="n">
        <v>5.31404209136963</v>
      </c>
      <c r="P29" s="56" t="n">
        <v>4.8365797996521</v>
      </c>
      <c r="Q29" s="56" t="n">
        <v>4.35911703109741</v>
      </c>
      <c r="R29" s="56" t="n">
        <v>4.29659414291382</v>
      </c>
      <c r="S29" s="56" t="n">
        <v>4.23406982421875</v>
      </c>
      <c r="T29" s="56" t="n">
        <v>4.17154693603516</v>
      </c>
      <c r="U29" s="56" t="n">
        <v>4.40693807601929</v>
      </c>
      <c r="V29" s="56" t="n">
        <v>4.64232921600342</v>
      </c>
      <c r="W29" s="56" t="n">
        <v>4.87771987915039</v>
      </c>
      <c r="X29" s="56" t="n">
        <v>4.82447910308838</v>
      </c>
      <c r="Y29" s="56" t="n">
        <v>4.77123880386353</v>
      </c>
      <c r="Z29" s="56" t="n">
        <v>4.71799802780151</v>
      </c>
      <c r="AA29" s="56" t="n">
        <v>4.45788908004761</v>
      </c>
      <c r="AB29" s="56" t="n">
        <v>4.1977801322937</v>
      </c>
      <c r="AC29" s="56" t="n">
        <v>3.93767094612122</v>
      </c>
      <c r="AD29" s="56" t="n">
        <v>4.05648517608643</v>
      </c>
      <c r="AE29" s="56" t="n">
        <v>4.17529821395874</v>
      </c>
      <c r="AF29" s="56" t="n">
        <v>4.29411220550537</v>
      </c>
      <c r="AG29" s="56" t="n">
        <v>4.48233699798584</v>
      </c>
      <c r="AH29" s="56" t="n">
        <v>4.67056179046631</v>
      </c>
      <c r="AI29" s="56" t="n">
        <v>4.85878705978394</v>
      </c>
      <c r="AJ29" s="56" t="n">
        <v>4.70318698883057</v>
      </c>
      <c r="AK29" s="56" t="n">
        <v>4.81136798858643</v>
      </c>
      <c r="AL29" s="56" t="n">
        <v>4.85525894165039</v>
      </c>
      <c r="AM29" s="56" t="n">
        <v>4.66344118118286</v>
      </c>
      <c r="AN29" s="56" t="n">
        <v>4.66616487503052</v>
      </c>
      <c r="AO29" s="57" t="n">
        <v>4.48764514923096</v>
      </c>
      <c r="AP29" s="57" t="n">
        <v>4.50094223022461</v>
      </c>
      <c r="AQ29" s="57" t="n">
        <v>4.3420991897583</v>
      </c>
      <c r="AR29" s="57" t="n">
        <v>4.42561817169189</v>
      </c>
      <c r="AS29" s="57" t="n">
        <v>4.45146608352661</v>
      </c>
      <c r="AT29" s="57" t="n">
        <v>4.41038513183594</v>
      </c>
      <c r="AU29" s="57" t="n">
        <v>4.54642915725708</v>
      </c>
      <c r="AV29" s="57" t="n">
        <v>4.77013397216797</v>
      </c>
      <c r="AW29" s="57" t="n">
        <v>5.05956077575684</v>
      </c>
      <c r="AX29" s="57" t="n">
        <v>5.04061603546143</v>
      </c>
      <c r="AY29" s="57" t="n">
        <v>4.85111713409424</v>
      </c>
      <c r="AZ29" s="57" t="n">
        <v>4.65964078903198</v>
      </c>
      <c r="BA29" s="57" t="n">
        <v>4.10260105133057</v>
      </c>
      <c r="BB29" s="57" t="n">
        <v>4.12016820907593</v>
      </c>
      <c r="BC29" s="57" t="n">
        <v>3.96566891670227</v>
      </c>
      <c r="BD29" s="57" t="n">
        <v>4.0535888671875</v>
      </c>
      <c r="BE29" s="57" t="n">
        <v>4.08376407623291</v>
      </c>
      <c r="BF29" s="57" t="n">
        <v>4.04673194885254</v>
      </c>
      <c r="BG29" s="57" t="n">
        <v>4.18676376342773</v>
      </c>
      <c r="BH29" s="57" t="n">
        <v>4.41424798965454</v>
      </c>
      <c r="BI29" s="57" t="n">
        <v>4.70746278762817</v>
      </c>
      <c r="BJ29" s="57" t="n">
        <v>4.69242286682129</v>
      </c>
      <c r="BK29" s="58"/>
    </row>
    <row r="30" customFormat="false" ht="12.8" hidden="false" customHeight="false" outlineLevel="0" collapsed="false">
      <c r="A30" s="0" t="s">
        <v>336</v>
      </c>
      <c r="B30" s="0" t="s">
        <v>337</v>
      </c>
      <c r="C30" s="55" t="n">
        <v>146.444625854492</v>
      </c>
      <c r="D30" s="55" t="n">
        <v>149.768035888672</v>
      </c>
      <c r="E30" s="56" t="n">
        <v>152.645065307617</v>
      </c>
      <c r="F30" s="56" t="n">
        <v>159.690490722656</v>
      </c>
      <c r="G30" s="56" t="n">
        <v>161.739898681641</v>
      </c>
      <c r="H30" s="56" t="n">
        <v>158.71955871582</v>
      </c>
      <c r="I30" s="56" t="n">
        <v>149.489501953125</v>
      </c>
      <c r="J30" s="56" t="n">
        <v>144.256408691406</v>
      </c>
      <c r="K30" s="56" t="n">
        <v>143.357192993164</v>
      </c>
      <c r="L30" s="56" t="n">
        <v>148.115493774414</v>
      </c>
      <c r="M30" s="56" t="n">
        <v>151.843505859375</v>
      </c>
      <c r="N30" s="56" t="n">
        <v>148.869705200195</v>
      </c>
      <c r="O30" s="56" t="n">
        <v>141.427474975586</v>
      </c>
      <c r="P30" s="56" t="n">
        <v>136.548934936523</v>
      </c>
      <c r="Q30" s="56" t="n">
        <v>139.223220825195</v>
      </c>
      <c r="R30" s="56" t="n">
        <v>146.383056640625</v>
      </c>
      <c r="S30" s="56" t="n">
        <v>151.764251708984</v>
      </c>
      <c r="T30" s="56" t="n">
        <v>149.902984619141</v>
      </c>
      <c r="U30" s="56" t="n">
        <v>140.719100952148</v>
      </c>
      <c r="V30" s="56" t="n">
        <v>132.603500366211</v>
      </c>
      <c r="W30" s="56" t="n">
        <v>130.480804443359</v>
      </c>
      <c r="X30" s="56" t="n">
        <v>133.494003295898</v>
      </c>
      <c r="Y30" s="56" t="n">
        <v>132.428497314453</v>
      </c>
      <c r="Z30" s="56" t="n">
        <v>127.190551757813</v>
      </c>
      <c r="AA30" s="56" t="n">
        <v>118.506950378418</v>
      </c>
      <c r="AB30" s="56" t="n">
        <v>113.758338928223</v>
      </c>
      <c r="AC30" s="56" t="n">
        <v>118.42342376709</v>
      </c>
      <c r="AD30" s="56" t="n">
        <v>126.909309387207</v>
      </c>
      <c r="AE30" s="56" t="n">
        <v>129.548614501953</v>
      </c>
      <c r="AF30" s="56" t="n">
        <v>126.32795715332</v>
      </c>
      <c r="AG30" s="56" t="n">
        <v>117.852737426758</v>
      </c>
      <c r="AH30" s="56" t="n">
        <v>114.627388000488</v>
      </c>
      <c r="AI30" s="56" t="n">
        <v>112.973533630371</v>
      </c>
      <c r="AJ30" s="56" t="n">
        <v>117.567726135254</v>
      </c>
      <c r="AK30" s="56" t="n">
        <v>119.381309509277</v>
      </c>
      <c r="AL30" s="56" t="n">
        <v>113.292510986328</v>
      </c>
      <c r="AM30" s="56" t="n">
        <v>110.547386169434</v>
      </c>
      <c r="AN30" s="56" t="n">
        <v>114.149963378906</v>
      </c>
      <c r="AO30" s="57" t="n">
        <v>117.694198608398</v>
      </c>
      <c r="AP30" s="57" t="n">
        <v>121.307502746582</v>
      </c>
      <c r="AQ30" s="57" t="n">
        <v>125.216697692871</v>
      </c>
      <c r="AR30" s="57" t="n">
        <v>123.630599975586</v>
      </c>
      <c r="AS30" s="57" t="n">
        <v>117.765296936035</v>
      </c>
      <c r="AT30" s="57" t="n">
        <v>114.156898498535</v>
      </c>
      <c r="AU30" s="57" t="n">
        <v>115.656600952148</v>
      </c>
      <c r="AV30" s="57" t="n">
        <v>118.564796447754</v>
      </c>
      <c r="AW30" s="57" t="n">
        <v>120.715896606445</v>
      </c>
      <c r="AX30" s="57" t="n">
        <v>118.919502258301</v>
      </c>
      <c r="AY30" s="57" t="n">
        <v>116.661003112793</v>
      </c>
      <c r="AZ30" s="57" t="n">
        <v>117.358100891113</v>
      </c>
      <c r="BA30" s="57" t="n">
        <v>121.37020111084</v>
      </c>
      <c r="BB30" s="57" t="n">
        <v>125.654800415039</v>
      </c>
      <c r="BC30" s="57" t="n">
        <v>131.044799804688</v>
      </c>
      <c r="BD30" s="57" t="n">
        <v>129.636505126953</v>
      </c>
      <c r="BE30" s="57" t="n">
        <v>122.147300720215</v>
      </c>
      <c r="BF30" s="57" t="n">
        <v>118.927597045898</v>
      </c>
      <c r="BG30" s="57" t="n">
        <v>120.588500976563</v>
      </c>
      <c r="BH30" s="57" t="n">
        <v>122.782302856445</v>
      </c>
      <c r="BI30" s="57" t="n">
        <v>125.304298400879</v>
      </c>
      <c r="BJ30" s="57" t="n">
        <v>124.091400146484</v>
      </c>
      <c r="BK30" s="58"/>
    </row>
    <row r="31" customFormat="false" ht="12.8" hidden="false" customHeight="false" outlineLevel="0" collapsed="false">
      <c r="C31" s="86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</row>
    <row r="32" customFormat="false" ht="12.8" hidden="false" customHeight="false" outlineLevel="0" collapsed="false">
      <c r="B32" s="10" t="s">
        <v>338</v>
      </c>
      <c r="C32" s="66"/>
      <c r="D32" s="66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</row>
    <row r="33" customFormat="false" ht="12.8" hidden="false" customHeight="false" outlineLevel="0" collapsed="false">
      <c r="A33" s="0" t="s">
        <v>339</v>
      </c>
      <c r="B33" s="0" t="s">
        <v>340</v>
      </c>
      <c r="C33" s="23" t="n">
        <v>2.65883874893188</v>
      </c>
      <c r="D33" s="23" t="n">
        <v>2.57658886909485</v>
      </c>
      <c r="E33" s="24" t="n">
        <v>2.44590282440186</v>
      </c>
      <c r="F33" s="24" t="n">
        <v>2.38534665107727</v>
      </c>
      <c r="G33" s="24" t="n">
        <v>2.46863579750061</v>
      </c>
      <c r="H33" s="24" t="n">
        <v>2.78549408912659</v>
      </c>
      <c r="I33" s="24" t="n">
        <v>2.99246072769165</v>
      </c>
      <c r="J33" s="24" t="n">
        <v>2.95975756645203</v>
      </c>
      <c r="K33" s="24" t="n">
        <v>2.80480051040649</v>
      </c>
      <c r="L33" s="24" t="n">
        <v>2.60369086265564</v>
      </c>
      <c r="M33" s="24" t="n">
        <v>2.64337372779846</v>
      </c>
      <c r="N33" s="24" t="n">
        <v>2.79947996139526</v>
      </c>
      <c r="O33" s="24" t="n">
        <v>2.94713497161865</v>
      </c>
      <c r="P33" s="24" t="n">
        <v>2.83740830421448</v>
      </c>
      <c r="Q33" s="24" t="n">
        <v>2.53408908843994</v>
      </c>
      <c r="R33" s="24" t="n">
        <v>2.40000295639038</v>
      </c>
      <c r="S33" s="24" t="n">
        <v>2.47652769088745</v>
      </c>
      <c r="T33" s="24" t="n">
        <v>2.77709293365479</v>
      </c>
      <c r="U33" s="24" t="n">
        <v>2.99982118606567</v>
      </c>
      <c r="V33" s="24" t="n">
        <v>3.05048274993897</v>
      </c>
      <c r="W33" s="24" t="n">
        <v>2.80981492996216</v>
      </c>
      <c r="X33" s="24" t="n">
        <v>2.60827875137329</v>
      </c>
      <c r="Y33" s="24" t="n">
        <v>2.70674920082092</v>
      </c>
      <c r="Z33" s="24" t="n">
        <v>2.89524388313293</v>
      </c>
      <c r="AA33" s="24" t="n">
        <v>2.95798802375793</v>
      </c>
      <c r="AB33" s="24" t="n">
        <v>2.84273314476013</v>
      </c>
      <c r="AC33" s="24" t="n">
        <v>2.51100373268127</v>
      </c>
      <c r="AD33" s="24" t="n">
        <v>2.40837645530701</v>
      </c>
      <c r="AE33" s="24" t="n">
        <v>2.60067915916443</v>
      </c>
      <c r="AF33" s="24" t="n">
        <v>2.86669206619263</v>
      </c>
      <c r="AG33" s="24" t="n">
        <v>3.00911498069763</v>
      </c>
      <c r="AH33" s="24" t="n">
        <v>2.97404026985168</v>
      </c>
      <c r="AI33" s="24" t="n">
        <v>2.84606885910034</v>
      </c>
      <c r="AJ33" s="24" t="n">
        <v>2.6223783493042</v>
      </c>
      <c r="AK33" s="24" t="n">
        <v>2.70726227760315</v>
      </c>
      <c r="AL33" s="24" t="n">
        <v>2.95096898078918</v>
      </c>
      <c r="AM33" s="24" t="n">
        <v>3.03860688209534</v>
      </c>
      <c r="AN33" s="24" t="n">
        <v>2.93124604225159</v>
      </c>
      <c r="AO33" s="25" t="n">
        <v>2.60716104507446</v>
      </c>
      <c r="AP33" s="25" t="n">
        <v>2.54475688934326</v>
      </c>
      <c r="AQ33" s="25" t="n">
        <v>2.63975095748901</v>
      </c>
      <c r="AR33" s="25" t="n">
        <v>2.8605968952179</v>
      </c>
      <c r="AS33" s="25" t="n">
        <v>3.14498209953308</v>
      </c>
      <c r="AT33" s="25" t="n">
        <v>3.16357898712158</v>
      </c>
      <c r="AU33" s="25" t="n">
        <v>3.00228095054626</v>
      </c>
      <c r="AV33" s="25" t="n">
        <v>2.80481100082397</v>
      </c>
      <c r="AW33" s="25" t="n">
        <v>2.82456421852112</v>
      </c>
      <c r="AX33" s="25" t="n">
        <v>2.97622799873352</v>
      </c>
      <c r="AY33" s="25" t="n">
        <v>3.13284206390381</v>
      </c>
      <c r="AZ33" s="25" t="n">
        <v>3.0633499622345</v>
      </c>
      <c r="BA33" s="25" t="n">
        <v>2.73402190208435</v>
      </c>
      <c r="BB33" s="25" t="n">
        <v>2.62764692306519</v>
      </c>
      <c r="BC33" s="25" t="n">
        <v>2.71676898002625</v>
      </c>
      <c r="BD33" s="25" t="n">
        <v>2.94062209129334</v>
      </c>
      <c r="BE33" s="25" t="n">
        <v>3.22303009033203</v>
      </c>
      <c r="BF33" s="25" t="n">
        <v>3.24277806282043</v>
      </c>
      <c r="BG33" s="25" t="n">
        <v>3.07880997657776</v>
      </c>
      <c r="BH33" s="25" t="n">
        <v>2.87861704826355</v>
      </c>
      <c r="BI33" s="25" t="n">
        <v>2.88970804214478</v>
      </c>
      <c r="BJ33" s="25" t="n">
        <v>3.03931188583374</v>
      </c>
      <c r="BK33" s="26"/>
    </row>
    <row r="34" customFormat="false" ht="12.8" hidden="false" customHeight="false" outlineLevel="0" collapsed="false">
      <c r="A34" s="0" t="s">
        <v>341</v>
      </c>
      <c r="B34" s="0" t="s">
        <v>342</v>
      </c>
      <c r="C34" s="23" t="n">
        <v>0.0600322596728802</v>
      </c>
      <c r="D34" s="23" t="n">
        <v>0.0629642829298973</v>
      </c>
      <c r="E34" s="24" t="n">
        <v>0.0618387088179588</v>
      </c>
      <c r="F34" s="24" t="n">
        <v>0.0644000023603439</v>
      </c>
      <c r="G34" s="24" t="n">
        <v>0.0643548369407654</v>
      </c>
      <c r="H34" s="24" t="n">
        <v>0.0636666640639305</v>
      </c>
      <c r="I34" s="24" t="n">
        <v>0.0636451616883278</v>
      </c>
      <c r="J34" s="24" t="n">
        <v>0.0662580654025078</v>
      </c>
      <c r="K34" s="24" t="n">
        <v>0.068033330142498</v>
      </c>
      <c r="L34" s="24" t="n">
        <v>0.0705161318182945</v>
      </c>
      <c r="M34" s="24" t="n">
        <v>0.0671666637063026</v>
      </c>
      <c r="N34" s="24" t="n">
        <v>0.0648064538836479</v>
      </c>
      <c r="O34" s="24" t="n">
        <v>0.0626250654459</v>
      </c>
      <c r="P34" s="24" t="n">
        <v>0.0699298605322838</v>
      </c>
      <c r="Q34" s="24" t="n">
        <v>0.0678930655121803</v>
      </c>
      <c r="R34" s="24" t="n">
        <v>0.0682414993643761</v>
      </c>
      <c r="S34" s="24" t="n">
        <v>0.0633399337530136</v>
      </c>
      <c r="T34" s="24" t="n">
        <v>0.0686416998505592</v>
      </c>
      <c r="U34" s="24" t="n">
        <v>0.0670768395066261</v>
      </c>
      <c r="V34" s="24" t="n">
        <v>0.0647320002317429</v>
      </c>
      <c r="W34" s="24" t="n">
        <v>0.0674541965126991</v>
      </c>
      <c r="X34" s="24" t="n">
        <v>0.0645588040351868</v>
      </c>
      <c r="Y34" s="24" t="n">
        <v>0.0658570677042007</v>
      </c>
      <c r="Z34" s="24" t="n">
        <v>0.0673156157135963</v>
      </c>
      <c r="AA34" s="24" t="n">
        <v>0.0643751919269562</v>
      </c>
      <c r="AB34" s="24" t="n">
        <v>0.0630679652094841</v>
      </c>
      <c r="AC34" s="24" t="n">
        <v>0.0670949369668961</v>
      </c>
      <c r="AD34" s="24" t="n">
        <v>0.0674338638782501</v>
      </c>
      <c r="AE34" s="24" t="n">
        <v>0.0636759325861931</v>
      </c>
      <c r="AF34" s="24" t="n">
        <v>0.0644598305225372</v>
      </c>
      <c r="AG34" s="24" t="n">
        <v>0.0618783533573151</v>
      </c>
      <c r="AH34" s="24" t="n">
        <v>0.0643914490938187</v>
      </c>
      <c r="AI34" s="24" t="n">
        <v>0.0659580677747726</v>
      </c>
      <c r="AJ34" s="24" t="n">
        <v>0.0615771003067493</v>
      </c>
      <c r="AK34" s="24" t="n">
        <v>0.0674538984894753</v>
      </c>
      <c r="AL34" s="24" t="n">
        <v>0.0672694966197014</v>
      </c>
      <c r="AM34" s="24" t="n">
        <v>0.0720904022455216</v>
      </c>
      <c r="AN34" s="24" t="n">
        <v>0.0710536018013954</v>
      </c>
      <c r="AO34" s="25" t="n">
        <v>0.0676731988787651</v>
      </c>
      <c r="AP34" s="25" t="n">
        <v>0.0710664018988609</v>
      </c>
      <c r="AQ34" s="25" t="n">
        <v>0.0697233006358147</v>
      </c>
      <c r="AR34" s="25" t="n">
        <v>0.0718090012669563</v>
      </c>
      <c r="AS34" s="25" t="n">
        <v>0.0719102993607521</v>
      </c>
      <c r="AT34" s="25" t="n">
        <v>0.0726635009050369</v>
      </c>
      <c r="AU34" s="25" t="n">
        <v>0.07325229793787</v>
      </c>
      <c r="AV34" s="25" t="n">
        <v>0.0654629990458489</v>
      </c>
      <c r="AW34" s="25" t="n">
        <v>0.0688949972391129</v>
      </c>
      <c r="AX34" s="25" t="n">
        <v>0.0693460032343864</v>
      </c>
      <c r="AY34" s="25" t="n">
        <v>0.0726471990346909</v>
      </c>
      <c r="AZ34" s="25" t="n">
        <v>0.0736413970589638</v>
      </c>
      <c r="BA34" s="25" t="n">
        <v>0.0693148002028465</v>
      </c>
      <c r="BB34" s="25" t="n">
        <v>0.0712393000721932</v>
      </c>
      <c r="BC34" s="25" t="n">
        <v>0.0695317015051842</v>
      </c>
      <c r="BD34" s="25" t="n">
        <v>0.0722896009683609</v>
      </c>
      <c r="BE34" s="25" t="n">
        <v>0.0721075981855393</v>
      </c>
      <c r="BF34" s="25" t="n">
        <v>0.0732460990548134</v>
      </c>
      <c r="BG34" s="25" t="n">
        <v>0.0762694999575615</v>
      </c>
      <c r="BH34" s="25" t="n">
        <v>0.0704992935061455</v>
      </c>
      <c r="BI34" s="25" t="n">
        <v>0.0693211033940315</v>
      </c>
      <c r="BJ34" s="25" t="n">
        <v>0.0691578015685082</v>
      </c>
      <c r="BK34" s="26"/>
    </row>
    <row r="35" customFormat="false" ht="12.8" hidden="false" customHeight="false" outlineLevel="0" collapsed="false">
      <c r="A35" s="0" t="s">
        <v>343</v>
      </c>
      <c r="B35" s="0" t="s">
        <v>344</v>
      </c>
      <c r="C35" s="23" t="n">
        <v>0.184475675225258</v>
      </c>
      <c r="D35" s="23" t="n">
        <v>0.202184066176415</v>
      </c>
      <c r="E35" s="24" t="n">
        <v>0.182407259941101</v>
      </c>
      <c r="F35" s="24" t="n">
        <v>0.173212438821793</v>
      </c>
      <c r="G35" s="24" t="n">
        <v>0.165673390030861</v>
      </c>
      <c r="H35" s="24" t="n">
        <v>0.171292304992676</v>
      </c>
      <c r="I35" s="24" t="n">
        <v>0.168980091810226</v>
      </c>
      <c r="J35" s="24" t="n">
        <v>0.167902573943138</v>
      </c>
      <c r="K35" s="24" t="n">
        <v>0.170621797442436</v>
      </c>
      <c r="L35" s="24" t="n">
        <v>0.179643288254738</v>
      </c>
      <c r="M35" s="24" t="n">
        <v>0.189985886216164</v>
      </c>
      <c r="N35" s="24" t="n">
        <v>0.188871219754219</v>
      </c>
      <c r="O35" s="24" t="n">
        <v>0.184645161032677</v>
      </c>
      <c r="P35" s="24" t="n">
        <v>0.200928568840027</v>
      </c>
      <c r="Q35" s="24" t="n">
        <v>0.178096771240234</v>
      </c>
      <c r="R35" s="24" t="n">
        <v>0.175533339381218</v>
      </c>
      <c r="S35" s="24" t="n">
        <v>0.166225805878639</v>
      </c>
      <c r="T35" s="24" t="n">
        <v>0.171195432543755</v>
      </c>
      <c r="U35" s="24" t="n">
        <v>0.171193554997444</v>
      </c>
      <c r="V35" s="24" t="n">
        <v>0.170967742800713</v>
      </c>
      <c r="W35" s="24" t="n">
        <v>0.173066660761833</v>
      </c>
      <c r="X35" s="24" t="n">
        <v>0.178612902760506</v>
      </c>
      <c r="Y35" s="24" t="n">
        <v>0.192300006747246</v>
      </c>
      <c r="Z35" s="24" t="n">
        <v>0.192516133189201</v>
      </c>
      <c r="AA35" s="24" t="n">
        <v>0.1906468719244</v>
      </c>
      <c r="AB35" s="24" t="n">
        <v>0.201280176639557</v>
      </c>
      <c r="AC35" s="24" t="n">
        <v>0.183864966034889</v>
      </c>
      <c r="AD35" s="24" t="n">
        <v>0.173615232110024</v>
      </c>
      <c r="AE35" s="24" t="n">
        <v>0.165690734982491</v>
      </c>
      <c r="AF35" s="24" t="n">
        <v>0.170787528157234</v>
      </c>
      <c r="AG35" s="24" t="n">
        <v>0.169225811958313</v>
      </c>
      <c r="AH35" s="24" t="n">
        <v>0.16877418756485</v>
      </c>
      <c r="AI35" s="24" t="n">
        <v>0.172000005841255</v>
      </c>
      <c r="AJ35" s="24" t="n">
        <v>0.19400329887867</v>
      </c>
      <c r="AK35" s="24" t="n">
        <v>0.205760806798935</v>
      </c>
      <c r="AL35" s="24" t="n">
        <v>0.205950707197189</v>
      </c>
      <c r="AM35" s="24" t="n">
        <v>0.200673803687096</v>
      </c>
      <c r="AN35" s="24" t="n">
        <v>0.219766497612</v>
      </c>
      <c r="AO35" s="25" t="n">
        <v>0.194319397211075</v>
      </c>
      <c r="AP35" s="25" t="n">
        <v>0.181459903717041</v>
      </c>
      <c r="AQ35" s="25" t="n">
        <v>0.169638201594353</v>
      </c>
      <c r="AR35" s="25" t="n">
        <v>0.175647392868996</v>
      </c>
      <c r="AS35" s="25" t="n">
        <v>0.178280100226402</v>
      </c>
      <c r="AT35" s="25" t="n">
        <v>0.177141398191452</v>
      </c>
      <c r="AU35" s="25" t="n">
        <v>0.181112304329872</v>
      </c>
      <c r="AV35" s="25" t="n">
        <v>0.192240297794342</v>
      </c>
      <c r="AW35" s="25" t="n">
        <v>0.204746305942535</v>
      </c>
      <c r="AX35" s="25" t="n">
        <v>0.204871505498886</v>
      </c>
      <c r="AY35" s="25" t="n">
        <v>0.196321398019791</v>
      </c>
      <c r="AZ35" s="25" t="n">
        <v>0.215752199292183</v>
      </c>
      <c r="BA35" s="25" t="n">
        <v>0.188220307230949</v>
      </c>
      <c r="BB35" s="25" t="n">
        <v>0.175745695829391</v>
      </c>
      <c r="BC35" s="25" t="n">
        <v>0.164108499884605</v>
      </c>
      <c r="BD35" s="25" t="n">
        <v>0.17012320458889</v>
      </c>
      <c r="BE35" s="25" t="n">
        <v>0.172724604606628</v>
      </c>
      <c r="BF35" s="25" t="n">
        <v>0.171733006834984</v>
      </c>
      <c r="BG35" s="25" t="n">
        <v>0.175807192921639</v>
      </c>
      <c r="BH35" s="25" t="n">
        <v>0.187150701880455</v>
      </c>
      <c r="BI35" s="25" t="n">
        <v>0.199758306145668</v>
      </c>
      <c r="BJ35" s="25" t="n">
        <v>0.199757695198059</v>
      </c>
      <c r="BK35" s="26"/>
    </row>
    <row r="36" customFormat="false" ht="12.8" hidden="false" customHeight="false" outlineLevel="0" collapsed="false">
      <c r="A36" s="0" t="s">
        <v>345</v>
      </c>
      <c r="B36" s="0" t="s">
        <v>346</v>
      </c>
      <c r="C36" s="23" t="n">
        <v>0.0734977051615715</v>
      </c>
      <c r="D36" s="23" t="n">
        <v>0.0710567459464073</v>
      </c>
      <c r="E36" s="24" t="n">
        <v>0.0693463534116745</v>
      </c>
      <c r="F36" s="24" t="n">
        <v>0.0704843029379845</v>
      </c>
      <c r="G36" s="24" t="n">
        <v>0.0680770948529244</v>
      </c>
      <c r="H36" s="24" t="n">
        <v>0.0700310319662094</v>
      </c>
      <c r="I36" s="24" t="n">
        <v>0.0786730945110321</v>
      </c>
      <c r="J36" s="24" t="n">
        <v>0.0694639012217522</v>
      </c>
      <c r="K36" s="24" t="n">
        <v>0.0716526359319687</v>
      </c>
      <c r="L36" s="24" t="n">
        <v>0.071961872279644</v>
      </c>
      <c r="M36" s="24" t="n">
        <v>0.0745543316006661</v>
      </c>
      <c r="N36" s="24" t="n">
        <v>0.0735320001840591</v>
      </c>
      <c r="O36" s="24" t="n">
        <v>0.0737490952014923</v>
      </c>
      <c r="P36" s="24" t="n">
        <v>0.0717898979783058</v>
      </c>
      <c r="Q36" s="24" t="n">
        <v>0.0668379366397858</v>
      </c>
      <c r="R36" s="24" t="n">
        <v>0.0631740018725395</v>
      </c>
      <c r="S36" s="24" t="n">
        <v>0.0654592588543892</v>
      </c>
      <c r="T36" s="24" t="n">
        <v>0.0665972009301186</v>
      </c>
      <c r="U36" s="24" t="n">
        <v>0.0704248696565628</v>
      </c>
      <c r="V36" s="24" t="n">
        <v>0.0709633827209473</v>
      </c>
      <c r="W36" s="24" t="n">
        <v>0.0652406364679337</v>
      </c>
      <c r="X36" s="24" t="n">
        <v>0.0647736117243767</v>
      </c>
      <c r="Y36" s="24" t="n">
        <v>0.0660210028290749</v>
      </c>
      <c r="Z36" s="24" t="n">
        <v>0.0718282908201218</v>
      </c>
      <c r="AA36" s="24" t="n">
        <v>0.0896303877234459</v>
      </c>
      <c r="AB36" s="24" t="n">
        <v>0.0800010040402412</v>
      </c>
      <c r="AC36" s="24" t="n">
        <v>0.0751428380608559</v>
      </c>
      <c r="AD36" s="24" t="n">
        <v>0.0730689689517021</v>
      </c>
      <c r="AE36" s="24" t="n">
        <v>0.0711636766791344</v>
      </c>
      <c r="AF36" s="24" t="n">
        <v>0.0763653665781021</v>
      </c>
      <c r="AG36" s="24" t="n">
        <v>0.0786726102232933</v>
      </c>
      <c r="AH36" s="24" t="n">
        <v>0.0769838020205498</v>
      </c>
      <c r="AI36" s="24" t="n">
        <v>0.0735790356993675</v>
      </c>
      <c r="AJ36" s="24" t="n">
        <v>0.0725248977541924</v>
      </c>
      <c r="AK36" s="24" t="n">
        <v>0.0718005672097206</v>
      </c>
      <c r="AL36" s="24" t="n">
        <v>0.071110300719738</v>
      </c>
      <c r="AM36" s="24" t="n">
        <v>0.0800938010215759</v>
      </c>
      <c r="AN36" s="24" t="n">
        <v>0.0787606984376907</v>
      </c>
      <c r="AO36" s="25" t="n">
        <v>0.0778746977448463</v>
      </c>
      <c r="AP36" s="25" t="n">
        <v>0.0770900994539261</v>
      </c>
      <c r="AQ36" s="25" t="n">
        <v>0.073684498667717</v>
      </c>
      <c r="AR36" s="25" t="n">
        <v>0.078343503177166</v>
      </c>
      <c r="AS36" s="25" t="n">
        <v>0.0816764011979103</v>
      </c>
      <c r="AT36" s="25" t="n">
        <v>0.0816124007105827</v>
      </c>
      <c r="AU36" s="25" t="n">
        <v>0.0762754008173943</v>
      </c>
      <c r="AV36" s="25" t="n">
        <v>0.0795126035809517</v>
      </c>
      <c r="AW36" s="25" t="n">
        <v>0.0759131982922554</v>
      </c>
      <c r="AX36" s="25" t="n">
        <v>0.0727917030453682</v>
      </c>
      <c r="AY36" s="25" t="n">
        <v>0.0802493020892143</v>
      </c>
      <c r="AZ36" s="25" t="n">
        <v>0.0786741971969605</v>
      </c>
      <c r="BA36" s="25" t="n">
        <v>0.0775939002633095</v>
      </c>
      <c r="BB36" s="25" t="n">
        <v>0.0767451003193855</v>
      </c>
      <c r="BC36" s="25" t="n">
        <v>0.0735028013586998</v>
      </c>
      <c r="BD36" s="25" t="n">
        <v>0.0784012973308563</v>
      </c>
      <c r="BE36" s="25" t="n">
        <v>0.0816482976078987</v>
      </c>
      <c r="BF36" s="25" t="n">
        <v>0.0817945003509522</v>
      </c>
      <c r="BG36" s="25" t="n">
        <v>0.0765077024698257</v>
      </c>
      <c r="BH36" s="25" t="n">
        <v>0.0798631012439728</v>
      </c>
      <c r="BI36" s="25" t="n">
        <v>0.0762104019522667</v>
      </c>
      <c r="BJ36" s="25" t="n">
        <v>0.0732548013329506</v>
      </c>
      <c r="BK36" s="26"/>
    </row>
    <row r="37" customFormat="false" ht="12.8" hidden="false" customHeight="false" outlineLevel="0" collapsed="false">
      <c r="A37" s="0" t="s">
        <v>347</v>
      </c>
      <c r="B37" s="0" t="s">
        <v>348</v>
      </c>
      <c r="C37" s="23" t="n">
        <v>2.90334677696228</v>
      </c>
      <c r="D37" s="23" t="n">
        <v>2.84173727035522</v>
      </c>
      <c r="E37" s="24" t="n">
        <v>2.69014883041382</v>
      </c>
      <c r="F37" s="24" t="n">
        <v>2.62295913696289</v>
      </c>
      <c r="G37" s="24" t="n">
        <v>2.69866394996643</v>
      </c>
      <c r="H37" s="24" t="n">
        <v>3.02045273780823</v>
      </c>
      <c r="I37" s="24" t="n">
        <v>3.22508597373962</v>
      </c>
      <c r="J37" s="24" t="n">
        <v>3.19391822814941</v>
      </c>
      <c r="K37" s="24" t="n">
        <v>3.04345560073853</v>
      </c>
      <c r="L37" s="24" t="n">
        <v>2.85385036468506</v>
      </c>
      <c r="M37" s="24" t="n">
        <v>2.90052580833435</v>
      </c>
      <c r="N37" s="24" t="n">
        <v>3.05315756797791</v>
      </c>
      <c r="O37" s="24" t="n">
        <v>3.19440507888794</v>
      </c>
      <c r="P37" s="24" t="n">
        <v>3.10826683044434</v>
      </c>
      <c r="Q37" s="24" t="n">
        <v>2.78007912635803</v>
      </c>
      <c r="R37" s="24" t="n">
        <v>2.64377808570862</v>
      </c>
      <c r="S37" s="24" t="n">
        <v>2.70609354972839</v>
      </c>
      <c r="T37" s="24" t="n">
        <v>3.016930103302</v>
      </c>
      <c r="U37" s="24" t="n">
        <v>3.23809146881104</v>
      </c>
      <c r="V37" s="24" t="n">
        <v>3.28618264198303</v>
      </c>
      <c r="W37" s="24" t="n">
        <v>3.05033588409424</v>
      </c>
      <c r="X37" s="24" t="n">
        <v>2.85145044326782</v>
      </c>
      <c r="Y37" s="24" t="n">
        <v>2.96490621566772</v>
      </c>
      <c r="Z37" s="24" t="n">
        <v>3.15507555007935</v>
      </c>
      <c r="AA37" s="24" t="n">
        <v>3.21301007270813</v>
      </c>
      <c r="AB37" s="24" t="n">
        <v>3.10708117485046</v>
      </c>
      <c r="AC37" s="24" t="n">
        <v>2.76196360588074</v>
      </c>
      <c r="AD37" s="24" t="n">
        <v>2.6494255065918</v>
      </c>
      <c r="AE37" s="24" t="n">
        <v>2.83004593849182</v>
      </c>
      <c r="AF37" s="24" t="n">
        <v>3.10193943977356</v>
      </c>
      <c r="AG37" s="24" t="n">
        <v>3.24021911621094</v>
      </c>
      <c r="AH37" s="24" t="n">
        <v>3.20720601081848</v>
      </c>
      <c r="AI37" s="24" t="n">
        <v>3.08402681350708</v>
      </c>
      <c r="AJ37" s="24" t="n">
        <v>2.87795877456665</v>
      </c>
      <c r="AK37" s="24" t="n">
        <v>2.98047709465027</v>
      </c>
      <c r="AL37" s="24" t="n">
        <v>3.22418928146362</v>
      </c>
      <c r="AM37" s="24" t="n">
        <v>3.31137108802795</v>
      </c>
      <c r="AN37" s="24" t="n">
        <v>3.22206616401672</v>
      </c>
      <c r="AO37" s="25" t="n">
        <v>2.86915397644043</v>
      </c>
      <c r="AP37" s="25" t="n">
        <v>2.79728388786316</v>
      </c>
      <c r="AQ37" s="25" t="n">
        <v>2.87911295890808</v>
      </c>
      <c r="AR37" s="25" t="n">
        <v>3.1080539226532</v>
      </c>
      <c r="AS37" s="25" t="n">
        <v>3.39517307281494</v>
      </c>
      <c r="AT37" s="25" t="n">
        <v>3.41338396072388</v>
      </c>
      <c r="AU37" s="25" t="n">
        <v>3.25664591789246</v>
      </c>
      <c r="AV37" s="25" t="n">
        <v>3.06251502037048</v>
      </c>
      <c r="AW37" s="25" t="n">
        <v>3.09820508956909</v>
      </c>
      <c r="AX37" s="25" t="n">
        <v>3.2504448890686</v>
      </c>
      <c r="AY37" s="25" t="n">
        <v>3.40181088447571</v>
      </c>
      <c r="AZ37" s="25" t="n">
        <v>3.35274386405945</v>
      </c>
      <c r="BA37" s="25" t="n">
        <v>2.99155783653259</v>
      </c>
      <c r="BB37" s="25" t="n">
        <v>2.87463164329529</v>
      </c>
      <c r="BC37" s="25" t="n">
        <v>2.95040893554688</v>
      </c>
      <c r="BD37" s="25" t="n">
        <v>3.18303465843201</v>
      </c>
      <c r="BE37" s="25" t="n">
        <v>3.46786189079285</v>
      </c>
      <c r="BF37" s="25" t="n">
        <v>3.48775696754456</v>
      </c>
      <c r="BG37" s="25" t="n">
        <v>3.330885887146</v>
      </c>
      <c r="BH37" s="25" t="n">
        <v>3.1362669467926</v>
      </c>
      <c r="BI37" s="25" t="n">
        <v>3.15878701210022</v>
      </c>
      <c r="BJ37" s="25" t="n">
        <v>3.30822706222534</v>
      </c>
      <c r="BK37" s="26"/>
    </row>
    <row r="38" customFormat="false" ht="12.8" hidden="false" customHeight="false" outlineLevel="0" collapsed="false">
      <c r="C38" s="87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</row>
    <row r="39" customFormat="false" ht="12.8" hidden="false" customHeight="false" outlineLevel="0" collapsed="false">
      <c r="B39" s="88" t="s">
        <v>226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62" min="62" style="0" width="10.99"/>
  </cols>
  <sheetData>
    <row r="1" customFormat="false" ht="16.5" hidden="false" customHeight="true" outlineLevel="0" collapsed="false">
      <c r="A1" s="1" t="s">
        <v>349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9" t="s">
        <v>2</v>
      </c>
      <c r="B3" s="10" t="s">
        <v>3</v>
      </c>
      <c r="C3" s="11" t="n">
        <v>200201</v>
      </c>
      <c r="D3" s="12" t="n">
        <v>200202</v>
      </c>
      <c r="E3" s="12" t="n">
        <v>200203</v>
      </c>
      <c r="F3" s="12" t="n">
        <v>200204</v>
      </c>
      <c r="G3" s="12" t="n">
        <v>200205</v>
      </c>
      <c r="H3" s="12" t="n">
        <v>200206</v>
      </c>
      <c r="I3" s="12" t="n">
        <v>200207</v>
      </c>
      <c r="J3" s="12" t="n">
        <v>200208</v>
      </c>
      <c r="K3" s="12" t="n">
        <v>200209</v>
      </c>
      <c r="L3" s="12" t="n">
        <v>200210</v>
      </c>
      <c r="M3" s="12" t="n">
        <v>200211</v>
      </c>
      <c r="N3" s="12" t="n">
        <v>200212</v>
      </c>
      <c r="O3" s="12" t="n">
        <v>200301</v>
      </c>
      <c r="P3" s="12" t="n">
        <v>200302</v>
      </c>
      <c r="Q3" s="12" t="n">
        <v>200303</v>
      </c>
      <c r="R3" s="12" t="n">
        <v>200304</v>
      </c>
      <c r="S3" s="12" t="n">
        <v>200305</v>
      </c>
      <c r="T3" s="12" t="n">
        <v>200306</v>
      </c>
      <c r="U3" s="12" t="n">
        <v>200307</v>
      </c>
      <c r="V3" s="12" t="n">
        <v>200308</v>
      </c>
      <c r="W3" s="12" t="n">
        <v>200309</v>
      </c>
      <c r="X3" s="12" t="n">
        <v>200310</v>
      </c>
      <c r="Y3" s="12" t="n">
        <v>200311</v>
      </c>
      <c r="Z3" s="12" t="n">
        <v>200312</v>
      </c>
      <c r="AA3" s="12" t="n">
        <v>200401</v>
      </c>
      <c r="AB3" s="12" t="n">
        <v>200402</v>
      </c>
      <c r="AC3" s="12" t="n">
        <v>200403</v>
      </c>
      <c r="AD3" s="12" t="n">
        <v>200404</v>
      </c>
      <c r="AE3" s="12" t="n">
        <v>200405</v>
      </c>
      <c r="AF3" s="12" t="n">
        <v>200406</v>
      </c>
      <c r="AG3" s="12" t="n">
        <v>200407</v>
      </c>
      <c r="AH3" s="12" t="n">
        <v>200408</v>
      </c>
      <c r="AI3" s="12" t="n">
        <v>200409</v>
      </c>
      <c r="AJ3" s="12" t="n">
        <v>200410</v>
      </c>
      <c r="AK3" s="12" t="n">
        <v>200411</v>
      </c>
      <c r="AL3" s="12" t="n">
        <v>200412</v>
      </c>
      <c r="AM3" s="12" t="n">
        <v>200501</v>
      </c>
      <c r="AN3" s="12" t="n">
        <v>200502</v>
      </c>
      <c r="AO3" s="13" t="n">
        <v>200503</v>
      </c>
      <c r="AP3" s="13" t="n">
        <v>200504</v>
      </c>
      <c r="AQ3" s="13" t="n">
        <v>200505</v>
      </c>
      <c r="AR3" s="13" t="n">
        <v>200506</v>
      </c>
      <c r="AS3" s="13" t="n">
        <v>200507</v>
      </c>
      <c r="AT3" s="13" t="n">
        <v>200508</v>
      </c>
      <c r="AU3" s="13" t="n">
        <v>200509</v>
      </c>
      <c r="AV3" s="13" t="n">
        <v>200510</v>
      </c>
      <c r="AW3" s="13" t="n">
        <v>200511</v>
      </c>
      <c r="AX3" s="13" t="n">
        <v>200512</v>
      </c>
      <c r="AY3" s="13" t="n">
        <v>200601</v>
      </c>
      <c r="AZ3" s="13" t="n">
        <v>200602</v>
      </c>
      <c r="BA3" s="13" t="n">
        <v>200603</v>
      </c>
      <c r="BB3" s="13" t="n">
        <v>200604</v>
      </c>
      <c r="BC3" s="13" t="n">
        <v>200605</v>
      </c>
      <c r="BD3" s="13" t="n">
        <v>200606</v>
      </c>
      <c r="BE3" s="13" t="n">
        <v>200607</v>
      </c>
      <c r="BF3" s="13" t="n">
        <v>200608</v>
      </c>
      <c r="BG3" s="13" t="n">
        <v>200609</v>
      </c>
      <c r="BH3" s="13" t="n">
        <v>200610</v>
      </c>
      <c r="BI3" s="13" t="n">
        <v>200611</v>
      </c>
      <c r="BJ3" s="13" t="n">
        <v>200612</v>
      </c>
      <c r="BK3" s="14"/>
    </row>
    <row r="4" customFormat="false" ht="12.8" hidden="false" customHeight="false" outlineLevel="0" collapsed="false">
      <c r="A4" s="0" t="s">
        <v>4</v>
      </c>
      <c r="B4" s="0" t="s">
        <v>5</v>
      </c>
      <c r="C4" s="15" t="n">
        <v>17.3799991607666</v>
      </c>
      <c r="D4" s="15" t="n">
        <v>18.4300003051758</v>
      </c>
      <c r="E4" s="16" t="n">
        <v>22.0000019073486</v>
      </c>
      <c r="F4" s="16" t="n">
        <v>24.1000003814697</v>
      </c>
      <c r="G4" s="16" t="n">
        <v>25.0300006866455</v>
      </c>
      <c r="H4" s="16" t="n">
        <v>24.0499992370605</v>
      </c>
      <c r="I4" s="16" t="n">
        <v>25.1599979400635</v>
      </c>
      <c r="J4" s="16" t="n">
        <v>26.1900005340576</v>
      </c>
      <c r="K4" s="16" t="n">
        <v>27.6599998474121</v>
      </c>
      <c r="L4" s="16" t="n">
        <v>26.7000007629395</v>
      </c>
      <c r="M4" s="16" t="n">
        <v>24.6000003814697</v>
      </c>
      <c r="N4" s="16" t="n">
        <v>26.9299983978272</v>
      </c>
      <c r="O4" s="16" t="n">
        <v>30.3799991607666</v>
      </c>
      <c r="P4" s="16" t="n">
        <v>33.0800018310547</v>
      </c>
      <c r="Q4" s="16" t="n">
        <v>30.6800003051758</v>
      </c>
      <c r="R4" s="16" t="n">
        <v>25.9500026702881</v>
      </c>
      <c r="S4" s="16" t="n">
        <v>25.7399997711182</v>
      </c>
      <c r="T4" s="16" t="n">
        <v>27.9200000762939</v>
      </c>
      <c r="U4" s="16" t="n">
        <v>28.5499992370605</v>
      </c>
      <c r="V4" s="16" t="n">
        <v>29.1499977111816</v>
      </c>
      <c r="W4" s="16" t="n">
        <v>26.3900012969971</v>
      </c>
      <c r="X4" s="16" t="n">
        <v>27.7500019073486</v>
      </c>
      <c r="Y4" s="16" t="n">
        <v>28.2800006866455</v>
      </c>
      <c r="Z4" s="16" t="n">
        <v>29.2799987792969</v>
      </c>
      <c r="AA4" s="16" t="n">
        <v>30.9199981689453</v>
      </c>
      <c r="AB4" s="16" t="n">
        <v>31.7199993133545</v>
      </c>
      <c r="AC4" s="16" t="n">
        <v>33.0900001525879</v>
      </c>
      <c r="AD4" s="16" t="n">
        <v>33.4599990844727</v>
      </c>
      <c r="AE4" s="16" t="n">
        <v>36.3100051879883</v>
      </c>
      <c r="AF4" s="16" t="n">
        <v>34.6400032043457</v>
      </c>
      <c r="AG4" s="16" t="n">
        <v>36.6699981689453</v>
      </c>
      <c r="AH4" s="16" t="n">
        <v>40.2999992370606</v>
      </c>
      <c r="AI4" s="16" t="n">
        <v>41.3400039672852</v>
      </c>
      <c r="AJ4" s="16" t="n">
        <v>46.1199989318848</v>
      </c>
      <c r="AK4" s="16" t="n">
        <v>41.7600021362305</v>
      </c>
      <c r="AL4" s="16" t="n">
        <v>36.5699996948242</v>
      </c>
      <c r="AM4" s="16" t="n">
        <v>40.3999977111816</v>
      </c>
      <c r="AN4" s="16" t="n">
        <v>41.4000015258789</v>
      </c>
      <c r="AO4" s="17" t="n">
        <v>44.7999992370606</v>
      </c>
      <c r="AP4" s="17" t="n">
        <v>43.8100051879883</v>
      </c>
      <c r="AQ4" s="17" t="n">
        <v>43.6199989318848</v>
      </c>
      <c r="AR4" s="17" t="n">
        <v>43.6800003051758</v>
      </c>
      <c r="AS4" s="17" t="n">
        <v>43.7400016784668</v>
      </c>
      <c r="AT4" s="17" t="n">
        <v>43.6100044250488</v>
      </c>
      <c r="AU4" s="17" t="n">
        <v>43.4700012207031</v>
      </c>
      <c r="AV4" s="17" t="n">
        <v>43.3400001525879</v>
      </c>
      <c r="AW4" s="17" t="n">
        <v>43.2099952697754</v>
      </c>
      <c r="AX4" s="17" t="n">
        <v>43.0800018310547</v>
      </c>
      <c r="AY4" s="17" t="n">
        <v>42.9500007629395</v>
      </c>
      <c r="AZ4" s="17" t="n">
        <v>42.8199996948242</v>
      </c>
      <c r="BA4" s="17" t="n">
        <v>42.6800003051758</v>
      </c>
      <c r="BB4" s="17" t="n">
        <v>42.5500030517578</v>
      </c>
      <c r="BC4" s="17" t="n">
        <v>42.4199981689453</v>
      </c>
      <c r="BD4" s="17" t="n">
        <v>42.2900047302246</v>
      </c>
      <c r="BE4" s="17" t="n">
        <v>42.1599998474121</v>
      </c>
      <c r="BF4" s="17" t="n">
        <v>42.0299987792969</v>
      </c>
      <c r="BG4" s="17" t="n">
        <v>41.8899955749512</v>
      </c>
      <c r="BH4" s="17" t="n">
        <v>41.7599983215332</v>
      </c>
      <c r="BI4" s="17" t="n">
        <v>41.629997253418</v>
      </c>
      <c r="BJ4" s="17" t="n">
        <v>41.5000038146973</v>
      </c>
      <c r="BK4" s="18"/>
    </row>
    <row r="5" customFormat="false" ht="12.8" hidden="false" customHeight="false" outlineLevel="0" collapsed="false">
      <c r="A5" s="0" t="s">
        <v>8</v>
      </c>
      <c r="B5" s="0" t="s">
        <v>9</v>
      </c>
      <c r="C5" s="19" t="n">
        <v>7494.5927734375</v>
      </c>
      <c r="D5" s="19" t="n">
        <v>7542.81494140625</v>
      </c>
      <c r="E5" s="20" t="n">
        <v>7575.392578125</v>
      </c>
      <c r="F5" s="20" t="n">
        <v>7583.92626953125</v>
      </c>
      <c r="G5" s="20" t="n">
        <v>7591.5146484375</v>
      </c>
      <c r="H5" s="20" t="n">
        <v>7589.75927734375</v>
      </c>
      <c r="I5" s="20" t="n">
        <v>7560.8369140625</v>
      </c>
      <c r="J5" s="20" t="n">
        <v>7553.75927734375</v>
      </c>
      <c r="K5" s="20" t="n">
        <v>7550.70361328125</v>
      </c>
      <c r="L5" s="20" t="n">
        <v>7552.54443359375</v>
      </c>
      <c r="M5" s="20" t="n">
        <v>7556.8779296875</v>
      </c>
      <c r="N5" s="20" t="n">
        <v>7564.57763671875</v>
      </c>
      <c r="O5" s="20" t="n">
        <v>7573.21484375</v>
      </c>
      <c r="P5" s="20" t="n">
        <v>7589.47021484375</v>
      </c>
      <c r="Q5" s="20" t="n">
        <v>7610.9150390625</v>
      </c>
      <c r="R5" s="20" t="n">
        <v>7633.81494140625</v>
      </c>
      <c r="S5" s="20" t="n">
        <v>7668.43701171875</v>
      </c>
      <c r="T5" s="20" t="n">
        <v>7711.04833984375</v>
      </c>
      <c r="U5" s="20" t="n">
        <v>7790.83349609375</v>
      </c>
      <c r="V5" s="20" t="n">
        <v>7827.533203125</v>
      </c>
      <c r="W5" s="20" t="n">
        <v>7850.33349609375</v>
      </c>
      <c r="X5" s="20" t="n">
        <v>7837.63330078125</v>
      </c>
      <c r="Y5" s="20" t="n">
        <v>7848.83349609375</v>
      </c>
      <c r="Z5" s="20" t="n">
        <v>7862.33349609375</v>
      </c>
      <c r="AA5" s="20" t="n">
        <v>7880.14794921875</v>
      </c>
      <c r="AB5" s="20" t="n">
        <v>7896.7373046875</v>
      </c>
      <c r="AC5" s="20" t="n">
        <v>7914.11474609375</v>
      </c>
      <c r="AD5" s="20" t="n">
        <v>7935.67431640625</v>
      </c>
      <c r="AE5" s="20" t="n">
        <v>7952.0849609375</v>
      </c>
      <c r="AF5" s="20" t="n">
        <v>7966.74072265625</v>
      </c>
      <c r="AG5" s="20" t="n">
        <v>7958.92919921875</v>
      </c>
      <c r="AH5" s="20" t="n">
        <v>7985.607421875</v>
      </c>
      <c r="AI5" s="20" t="n">
        <v>8026.06298828125</v>
      </c>
      <c r="AJ5" s="20" t="n">
        <v>8125.51806640625</v>
      </c>
      <c r="AK5" s="20" t="n">
        <v>8159.61279296875</v>
      </c>
      <c r="AL5" s="20" t="n">
        <v>8173.5693359375</v>
      </c>
      <c r="AM5" s="20" t="n">
        <v>8126.79345703125</v>
      </c>
      <c r="AN5" s="20" t="n">
        <v>8130.91845703125</v>
      </c>
      <c r="AO5" s="21" t="n">
        <v>8145.35009765625</v>
      </c>
      <c r="AP5" s="21" t="n">
        <v>8188.3544921875</v>
      </c>
      <c r="AQ5" s="21" t="n">
        <v>8209.701171875</v>
      </c>
      <c r="AR5" s="21" t="n">
        <v>8227.654296875</v>
      </c>
      <c r="AS5" s="21" t="n">
        <v>8237.8544921875</v>
      </c>
      <c r="AT5" s="21" t="n">
        <v>8252.294921875</v>
      </c>
      <c r="AU5" s="21" t="n">
        <v>8266.615234375</v>
      </c>
      <c r="AV5" s="21" t="n">
        <v>8275.763671875</v>
      </c>
      <c r="AW5" s="21" t="n">
        <v>8293.630859375</v>
      </c>
      <c r="AX5" s="21" t="n">
        <v>8315.1650390625</v>
      </c>
      <c r="AY5" s="21" t="n">
        <v>8345.9189453125</v>
      </c>
      <c r="AZ5" s="21" t="n">
        <v>8370.6240234375</v>
      </c>
      <c r="BA5" s="21" t="n">
        <v>8394.8310546875</v>
      </c>
      <c r="BB5" s="21" t="n">
        <v>8417.4189453125</v>
      </c>
      <c r="BC5" s="21" t="n">
        <v>8441.4736328125</v>
      </c>
      <c r="BD5" s="21" t="n">
        <v>8465.87109375</v>
      </c>
      <c r="BE5" s="21" t="n">
        <v>8494.126953125</v>
      </c>
      <c r="BF5" s="21" t="n">
        <v>8516.5791015625</v>
      </c>
      <c r="BG5" s="21" t="n">
        <v>8536.7373046875</v>
      </c>
      <c r="BH5" s="21" t="n">
        <v>8550.6669921875</v>
      </c>
      <c r="BI5" s="21" t="n">
        <v>8569.19921875</v>
      </c>
      <c r="BJ5" s="21" t="n">
        <v>8588.3935546875</v>
      </c>
      <c r="BK5" s="22"/>
    </row>
    <row r="6" customFormat="false" ht="12.8" hidden="false" customHeight="false" outlineLevel="0" collapsed="false">
      <c r="A6" s="0" t="s">
        <v>78</v>
      </c>
      <c r="B6" s="0" t="s">
        <v>79</v>
      </c>
      <c r="C6" s="62" t="n">
        <v>109.701927185059</v>
      </c>
      <c r="D6" s="62" t="n">
        <v>109.972373962402</v>
      </c>
      <c r="E6" s="63" t="n">
        <v>110.306701660156</v>
      </c>
      <c r="F6" s="63" t="n">
        <v>110.899047851563</v>
      </c>
      <c r="G6" s="63" t="n">
        <v>111.21556854248</v>
      </c>
      <c r="H6" s="63" t="n">
        <v>111.450386047363</v>
      </c>
      <c r="I6" s="63" t="n">
        <v>111.657569885254</v>
      </c>
      <c r="J6" s="63" t="n">
        <v>111.688423156738</v>
      </c>
      <c r="K6" s="63" t="n">
        <v>111.597015380859</v>
      </c>
      <c r="L6" s="63" t="n">
        <v>111.152236938477</v>
      </c>
      <c r="M6" s="63" t="n">
        <v>110.989639282227</v>
      </c>
      <c r="N6" s="63" t="n">
        <v>110.878120422363</v>
      </c>
      <c r="O6" s="63" t="n">
        <v>111.024642944336</v>
      </c>
      <c r="P6" s="63" t="n">
        <v>110.860046386719</v>
      </c>
      <c r="Q6" s="63" t="n">
        <v>110.59130859375</v>
      </c>
      <c r="R6" s="63" t="n">
        <v>109.748146057129</v>
      </c>
      <c r="S6" s="63" t="n">
        <v>109.623817443848</v>
      </c>
      <c r="T6" s="63" t="n">
        <v>109.748039245605</v>
      </c>
      <c r="U6" s="63" t="n">
        <v>110.389114379883</v>
      </c>
      <c r="V6" s="63" t="n">
        <v>110.809219360352</v>
      </c>
      <c r="W6" s="63" t="n">
        <v>111.276664733887</v>
      </c>
      <c r="X6" s="63" t="n">
        <v>111.853668212891</v>
      </c>
      <c r="Y6" s="63" t="n">
        <v>112.369110107422</v>
      </c>
      <c r="Z6" s="63" t="n">
        <v>112.885223388672</v>
      </c>
      <c r="AA6" s="63" t="n">
        <v>113.453262329102</v>
      </c>
      <c r="AB6" s="63" t="n">
        <v>113.932258605957</v>
      </c>
      <c r="AC6" s="63" t="n">
        <v>114.373481750488</v>
      </c>
      <c r="AD6" s="63" t="n">
        <v>114.792778015137</v>
      </c>
      <c r="AE6" s="63" t="n">
        <v>115.146553039551</v>
      </c>
      <c r="AF6" s="63" t="n">
        <v>115.450668334961</v>
      </c>
      <c r="AG6" s="63" t="n">
        <v>115.576614379883</v>
      </c>
      <c r="AH6" s="63" t="n">
        <v>115.87776184082</v>
      </c>
      <c r="AI6" s="63" t="n">
        <v>116.225616455078</v>
      </c>
      <c r="AJ6" s="63" t="n">
        <v>116.664764404297</v>
      </c>
      <c r="AK6" s="63" t="n">
        <v>117.072578430176</v>
      </c>
      <c r="AL6" s="63" t="n">
        <v>117.49365234375</v>
      </c>
      <c r="AM6" s="63" t="n">
        <v>117.974380493164</v>
      </c>
      <c r="AN6" s="63" t="n">
        <v>118.387168884277</v>
      </c>
      <c r="AO6" s="64" t="n">
        <v>118.778450012207</v>
      </c>
      <c r="AP6" s="64" t="n">
        <v>119.165824890137</v>
      </c>
      <c r="AQ6" s="64" t="n">
        <v>119.500785827637</v>
      </c>
      <c r="AR6" s="64" t="n">
        <v>119.800987243652</v>
      </c>
      <c r="AS6" s="64" t="n">
        <v>120.050941467285</v>
      </c>
      <c r="AT6" s="64" t="n">
        <v>120.29322052002</v>
      </c>
      <c r="AU6" s="64" t="n">
        <v>120.512344360352</v>
      </c>
      <c r="AV6" s="64" t="n">
        <v>120.619567871094</v>
      </c>
      <c r="AW6" s="64" t="n">
        <v>120.858932495117</v>
      </c>
      <c r="AX6" s="64" t="n">
        <v>121.141700744629</v>
      </c>
      <c r="AY6" s="64" t="n">
        <v>121.536308288574</v>
      </c>
      <c r="AZ6" s="64" t="n">
        <v>121.854545593262</v>
      </c>
      <c r="BA6" s="64" t="n">
        <v>122.164840698242</v>
      </c>
      <c r="BB6" s="64" t="n">
        <v>122.433540344238</v>
      </c>
      <c r="BC6" s="64" t="n">
        <v>122.753227233887</v>
      </c>
      <c r="BD6" s="64" t="n">
        <v>123.090240478516</v>
      </c>
      <c r="BE6" s="64" t="n">
        <v>123.439796447754</v>
      </c>
      <c r="BF6" s="64" t="n">
        <v>123.815032958984</v>
      </c>
      <c r="BG6" s="64" t="n">
        <v>124.211166381836</v>
      </c>
      <c r="BH6" s="64" t="n">
        <v>124.652404785156</v>
      </c>
      <c r="BI6" s="64" t="n">
        <v>125.07218170166</v>
      </c>
      <c r="BJ6" s="64" t="n">
        <v>125.494705200195</v>
      </c>
      <c r="BK6" s="65"/>
    </row>
    <row r="7" customFormat="false" ht="12.8" hidden="false" customHeight="false" outlineLevel="0" collapsed="false">
      <c r="A7" s="0" t="s">
        <v>6</v>
      </c>
      <c r="B7" s="0" t="s">
        <v>7</v>
      </c>
      <c r="C7" s="19" t="n">
        <v>9969.28125</v>
      </c>
      <c r="D7" s="19" t="n">
        <v>9994.4033203125</v>
      </c>
      <c r="E7" s="20" t="n">
        <v>10016.814453125</v>
      </c>
      <c r="F7" s="20" t="n">
        <v>10032.0712890625</v>
      </c>
      <c r="G7" s="20" t="n">
        <v>10052.392578125</v>
      </c>
      <c r="H7" s="20" t="n">
        <v>10073.3369140625</v>
      </c>
      <c r="I7" s="20" t="n">
        <v>10102.5625</v>
      </c>
      <c r="J7" s="20" t="n">
        <v>10119.0078125</v>
      </c>
      <c r="K7" s="20" t="n">
        <v>10130.330078125</v>
      </c>
      <c r="L7" s="20" t="n">
        <v>10125.2705078125</v>
      </c>
      <c r="M7" s="20" t="n">
        <v>10134.79296875</v>
      </c>
      <c r="N7" s="20" t="n">
        <v>10147.63671875</v>
      </c>
      <c r="O7" s="20" t="n">
        <v>10160.1591796875</v>
      </c>
      <c r="P7" s="20" t="n">
        <v>10182.3818359375</v>
      </c>
      <c r="Q7" s="20" t="n">
        <v>10210.6591796875</v>
      </c>
      <c r="R7" s="20" t="n">
        <v>10240.859375</v>
      </c>
      <c r="S7" s="20" t="n">
        <v>10284.3486328125</v>
      </c>
      <c r="T7" s="20" t="n">
        <v>10336.9912109375</v>
      </c>
      <c r="U7" s="20" t="n">
        <v>10422.4814453125</v>
      </c>
      <c r="V7" s="20" t="n">
        <v>10475.669921875</v>
      </c>
      <c r="W7" s="20" t="n">
        <v>10520.248046875</v>
      </c>
      <c r="X7" s="20" t="n">
        <v>10543.4150390625</v>
      </c>
      <c r="Y7" s="20" t="n">
        <v>10580.3701171875</v>
      </c>
      <c r="Z7" s="20" t="n">
        <v>10618.314453125</v>
      </c>
      <c r="AA7" s="20" t="n">
        <v>10662.9521484375</v>
      </c>
      <c r="AB7" s="20" t="n">
        <v>10698.5966796875</v>
      </c>
      <c r="AC7" s="20" t="n">
        <v>10730.9521484375</v>
      </c>
      <c r="AD7" s="20" t="n">
        <v>10752.8037109375</v>
      </c>
      <c r="AE7" s="20" t="n">
        <v>10783.9921875</v>
      </c>
      <c r="AF7" s="20" t="n">
        <v>10817.3037109375</v>
      </c>
      <c r="AG7" s="20" t="n">
        <v>10858.7666015625</v>
      </c>
      <c r="AH7" s="20" t="n">
        <v>10891.7998046875</v>
      </c>
      <c r="AI7" s="20" t="n">
        <v>10922.43359375</v>
      </c>
      <c r="AJ7" s="20" t="n">
        <v>10945.447265625</v>
      </c>
      <c r="AK7" s="20" t="n">
        <v>10975.1962890625</v>
      </c>
      <c r="AL7" s="20" t="n">
        <v>11006.45703125</v>
      </c>
      <c r="AM7" s="20" t="n">
        <v>11040.9052734375</v>
      </c>
      <c r="AN7" s="20" t="n">
        <v>11073.943359375</v>
      </c>
      <c r="AO7" s="21" t="n">
        <v>11107.240234375</v>
      </c>
      <c r="AP7" s="21" t="n">
        <v>11142.919921875</v>
      </c>
      <c r="AQ7" s="21" t="n">
        <v>11175.150390625</v>
      </c>
      <c r="AR7" s="21" t="n">
        <v>11206.0595703125</v>
      </c>
      <c r="AS7" s="21" t="n">
        <v>11236.91015625</v>
      </c>
      <c r="AT7" s="21" t="n">
        <v>11264.2001953125</v>
      </c>
      <c r="AU7" s="21" t="n">
        <v>11289.2099609375</v>
      </c>
      <c r="AV7" s="21" t="n">
        <v>11307.080078125</v>
      </c>
      <c r="AW7" s="21" t="n">
        <v>11331.169921875</v>
      </c>
      <c r="AX7" s="21" t="n">
        <v>11356.6201171875</v>
      </c>
      <c r="AY7" s="21" t="n">
        <v>11382.5595703125</v>
      </c>
      <c r="AZ7" s="21" t="n">
        <v>11411.3798828125</v>
      </c>
      <c r="BA7" s="21" t="n">
        <v>11442.2001953125</v>
      </c>
      <c r="BB7" s="21" t="n">
        <v>11478.5595703125</v>
      </c>
      <c r="BC7" s="21" t="n">
        <v>11510.75</v>
      </c>
      <c r="BD7" s="21" t="n">
        <v>11542.2998046875</v>
      </c>
      <c r="BE7" s="21" t="n">
        <v>11573.26953125</v>
      </c>
      <c r="BF7" s="21" t="n">
        <v>11603.490234375</v>
      </c>
      <c r="BG7" s="21" t="n">
        <v>11633.01953125</v>
      </c>
      <c r="BH7" s="21" t="n">
        <v>11660.8798828125</v>
      </c>
      <c r="BI7" s="21" t="n">
        <v>11689.7900390625</v>
      </c>
      <c r="BJ7" s="21" t="n">
        <v>11718.76953125</v>
      </c>
      <c r="BK7" s="22"/>
    </row>
    <row r="8" customFormat="false" ht="12.8" hidden="false" customHeight="false" outlineLevel="0" collapsed="false">
      <c r="A8" s="0" t="s">
        <v>110</v>
      </c>
      <c r="B8" s="0" t="s">
        <v>111</v>
      </c>
      <c r="C8" s="19" t="n">
        <v>776.245361328125</v>
      </c>
      <c r="D8" s="19" t="n">
        <v>668.737854003906</v>
      </c>
      <c r="E8" s="20" t="n">
        <v>622.031616210938</v>
      </c>
      <c r="F8" s="20" t="n">
        <v>280.603302001953</v>
      </c>
      <c r="G8" s="20" t="n">
        <v>183.808181762695</v>
      </c>
      <c r="H8" s="20" t="n">
        <v>22.4727039337158</v>
      </c>
      <c r="I8" s="20" t="n">
        <v>2.81432890892029</v>
      </c>
      <c r="J8" s="20" t="n">
        <v>7.98064851760864</v>
      </c>
      <c r="K8" s="20" t="n">
        <v>37.2639083862305</v>
      </c>
      <c r="L8" s="20" t="n">
        <v>298.030029296875</v>
      </c>
      <c r="M8" s="20" t="n">
        <v>559.656860351563</v>
      </c>
      <c r="N8" s="20" t="n">
        <v>812.068725585938</v>
      </c>
      <c r="O8" s="20" t="n">
        <v>943.644592285156</v>
      </c>
      <c r="P8" s="20" t="n">
        <v>801.408386230469</v>
      </c>
      <c r="Q8" s="20" t="n">
        <v>571.426818847656</v>
      </c>
      <c r="R8" s="20" t="n">
        <v>344.003326416016</v>
      </c>
      <c r="S8" s="20" t="n">
        <v>165.401489257813</v>
      </c>
      <c r="T8" s="20" t="n">
        <v>40.390983581543</v>
      </c>
      <c r="U8" s="20" t="n">
        <v>3.91297841072083</v>
      </c>
      <c r="V8" s="20" t="n">
        <v>4.69955110549927</v>
      </c>
      <c r="W8" s="20" t="n">
        <v>62.1833229064941</v>
      </c>
      <c r="X8" s="20" t="n">
        <v>260.558258056641</v>
      </c>
      <c r="Y8" s="20" t="n">
        <v>477.162292480469</v>
      </c>
      <c r="Z8" s="20" t="n">
        <v>784.502563476563</v>
      </c>
      <c r="AA8" s="20" t="n">
        <v>968.340637207031</v>
      </c>
      <c r="AB8" s="20" t="n">
        <v>766.358276367188</v>
      </c>
      <c r="AC8" s="20" t="n">
        <v>494.694244384766</v>
      </c>
      <c r="AD8" s="20" t="n">
        <v>302.722778320313</v>
      </c>
      <c r="AE8" s="20" t="n">
        <v>107.231300354004</v>
      </c>
      <c r="AF8" s="20" t="n">
        <v>36.7073516845703</v>
      </c>
      <c r="AG8" s="20" t="n">
        <v>7.41739797592163</v>
      </c>
      <c r="AH8" s="20" t="n">
        <v>19.389705657959</v>
      </c>
      <c r="AI8" s="20" t="n">
        <v>46.5763092041016</v>
      </c>
      <c r="AJ8" s="20" t="n">
        <v>251.128875732422</v>
      </c>
      <c r="AK8" s="20" t="n">
        <v>484</v>
      </c>
      <c r="AL8" s="20" t="n">
        <v>788</v>
      </c>
      <c r="AM8" s="20" t="n">
        <v>851</v>
      </c>
      <c r="AN8" s="20" t="n">
        <v>661</v>
      </c>
      <c r="AO8" s="21" t="n">
        <v>605</v>
      </c>
      <c r="AP8" s="21" t="n">
        <v>346</v>
      </c>
      <c r="AQ8" s="21" t="n">
        <v>153</v>
      </c>
      <c r="AR8" s="21" t="n">
        <v>39</v>
      </c>
      <c r="AS8" s="21" t="n">
        <v>14</v>
      </c>
      <c r="AT8" s="21" t="n">
        <v>16</v>
      </c>
      <c r="AU8" s="21" t="n">
        <v>77</v>
      </c>
      <c r="AV8" s="21" t="n">
        <v>278</v>
      </c>
      <c r="AW8" s="21" t="n">
        <v>537</v>
      </c>
      <c r="AX8" s="21" t="n">
        <v>815</v>
      </c>
      <c r="AY8" s="21" t="n">
        <v>910</v>
      </c>
      <c r="AZ8" s="21" t="n">
        <v>758</v>
      </c>
      <c r="BA8" s="21" t="n">
        <v>597</v>
      </c>
      <c r="BB8" s="21" t="n">
        <v>344</v>
      </c>
      <c r="BC8" s="21" t="n">
        <v>154</v>
      </c>
      <c r="BD8" s="21" t="n">
        <v>36.5900001525879</v>
      </c>
      <c r="BE8" s="21" t="n">
        <v>7.91599988937378</v>
      </c>
      <c r="BF8" s="21" t="n">
        <v>14.5590000152588</v>
      </c>
      <c r="BG8" s="21" t="n">
        <v>76.3649978637695</v>
      </c>
      <c r="BH8" s="21" t="n">
        <v>281.949005126953</v>
      </c>
      <c r="BI8" s="21" t="n">
        <v>539.0419921875</v>
      </c>
      <c r="BJ8" s="21" t="n">
        <v>801.317016601563</v>
      </c>
      <c r="BK8" s="22"/>
    </row>
    <row r="9" customFormat="false" ht="12.8" hidden="false" customHeight="false" outlineLevel="0" collapsed="false">
      <c r="A9" s="0" t="s">
        <v>112</v>
      </c>
      <c r="B9" s="0" t="s">
        <v>113</v>
      </c>
      <c r="C9" s="19" t="n">
        <v>925.304809570313</v>
      </c>
      <c r="D9" s="19" t="n">
        <v>815.105224609375</v>
      </c>
      <c r="E9" s="20" t="n">
        <v>764.823547363281</v>
      </c>
      <c r="F9" s="20" t="n">
        <v>389.961669921875</v>
      </c>
      <c r="G9" s="20" t="n">
        <v>255.669281005859</v>
      </c>
      <c r="H9" s="20" t="n">
        <v>17.8744659423828</v>
      </c>
      <c r="I9" s="20" t="n">
        <v>0.787901282310486</v>
      </c>
      <c r="J9" s="20" t="n">
        <v>2.84203934669495</v>
      </c>
      <c r="K9" s="20" t="n">
        <v>40.7472152709961</v>
      </c>
      <c r="L9" s="20" t="n">
        <v>404.297607421875</v>
      </c>
      <c r="M9" s="20" t="n">
        <v>699.774230957031</v>
      </c>
      <c r="N9" s="20" t="n">
        <v>1053.64587402344</v>
      </c>
      <c r="O9" s="20" t="n">
        <v>1296.00769042969</v>
      </c>
      <c r="P9" s="20" t="n">
        <v>1102.64135742188</v>
      </c>
      <c r="Q9" s="20" t="n">
        <v>819.038391113281</v>
      </c>
      <c r="R9" s="20" t="n">
        <v>531.393249511719</v>
      </c>
      <c r="S9" s="20" t="n">
        <v>265.514373779297</v>
      </c>
      <c r="T9" s="20" t="n">
        <v>46.8816566467285</v>
      </c>
      <c r="U9" s="20" t="n">
        <v>4.55863809585571</v>
      </c>
      <c r="V9" s="20" t="n">
        <v>3.46117115020752</v>
      </c>
      <c r="W9" s="20" t="n">
        <v>70.899658203125</v>
      </c>
      <c r="X9" s="20" t="n">
        <v>426.76416015625</v>
      </c>
      <c r="Y9" s="20" t="n">
        <v>557.158508300781</v>
      </c>
      <c r="Z9" s="20" t="n">
        <v>972.257873535156</v>
      </c>
      <c r="AA9" s="20" t="n">
        <v>1348.14294433594</v>
      </c>
      <c r="AB9" s="20" t="n">
        <v>992.180969238281</v>
      </c>
      <c r="AC9" s="20" t="n">
        <v>759.787536621094</v>
      </c>
      <c r="AD9" s="20" t="n">
        <v>453.474334716797</v>
      </c>
      <c r="AE9" s="20" t="n">
        <v>111.839019775391</v>
      </c>
      <c r="AF9" s="20" t="n">
        <v>37.3382835388184</v>
      </c>
      <c r="AG9" s="20" t="n">
        <v>6.61277627944946</v>
      </c>
      <c r="AH9" s="20" t="n">
        <v>12.9159870147705</v>
      </c>
      <c r="AI9" s="20" t="n">
        <v>50.5657348632813</v>
      </c>
      <c r="AJ9" s="20" t="n">
        <v>383.410522460938</v>
      </c>
      <c r="AK9" s="20" t="n">
        <v>614</v>
      </c>
      <c r="AL9" s="20" t="n">
        <v>985</v>
      </c>
      <c r="AM9" s="20" t="n">
        <v>1181</v>
      </c>
      <c r="AN9" s="20" t="n">
        <v>938</v>
      </c>
      <c r="AO9" s="21" t="n">
        <v>830</v>
      </c>
      <c r="AP9" s="21" t="n">
        <v>496</v>
      </c>
      <c r="AQ9" s="21" t="n">
        <v>210</v>
      </c>
      <c r="AR9" s="21" t="n">
        <v>37</v>
      </c>
      <c r="AS9" s="21" t="n">
        <v>9</v>
      </c>
      <c r="AT9" s="21" t="n">
        <v>16</v>
      </c>
      <c r="AU9" s="21" t="n">
        <v>100</v>
      </c>
      <c r="AV9" s="21" t="n">
        <v>387</v>
      </c>
      <c r="AW9" s="21" t="n">
        <v>662</v>
      </c>
      <c r="AX9" s="21" t="n">
        <v>998</v>
      </c>
      <c r="AY9" s="21" t="n">
        <v>1146</v>
      </c>
      <c r="AZ9" s="21" t="n">
        <v>1018</v>
      </c>
      <c r="BA9" s="21" t="n">
        <v>825</v>
      </c>
      <c r="BB9" s="21" t="n">
        <v>496</v>
      </c>
      <c r="BC9" s="21" t="n">
        <v>212</v>
      </c>
      <c r="BD9" s="21" t="n">
        <v>33.6064262390137</v>
      </c>
      <c r="BE9" s="21" t="n">
        <v>5.64869260787964</v>
      </c>
      <c r="BF9" s="21" t="n">
        <v>15.895881652832</v>
      </c>
      <c r="BG9" s="21" t="n">
        <v>104.257522583008</v>
      </c>
      <c r="BH9" s="21" t="n">
        <v>396.837036132813</v>
      </c>
      <c r="BI9" s="21" t="n">
        <v>668.63671875</v>
      </c>
      <c r="BJ9" s="21" t="n">
        <v>984.049560546875</v>
      </c>
      <c r="BK9" s="22"/>
    </row>
    <row r="10" customFormat="false" ht="12.8" hidden="false" customHeight="false" outlineLevel="0" collapsed="false">
      <c r="A10" s="0" t="s">
        <v>114</v>
      </c>
      <c r="B10" s="0" t="s">
        <v>115</v>
      </c>
      <c r="C10" s="19" t="n">
        <v>1009.77398681641</v>
      </c>
      <c r="D10" s="19" t="n">
        <v>919.505615234375</v>
      </c>
      <c r="E10" s="20" t="n">
        <v>860.812255859375</v>
      </c>
      <c r="F10" s="20" t="n">
        <v>481.753723144531</v>
      </c>
      <c r="G10" s="20" t="n">
        <v>314.563018798828</v>
      </c>
      <c r="H10" s="20" t="n">
        <v>67.7978515625</v>
      </c>
      <c r="I10" s="20" t="n">
        <v>4.24201107025147</v>
      </c>
      <c r="J10" s="20" t="n">
        <v>4.48699235916138</v>
      </c>
      <c r="K10" s="20" t="n">
        <v>62.8914184570313</v>
      </c>
      <c r="L10" s="20" t="n">
        <v>489.926300048828</v>
      </c>
      <c r="M10" s="20" t="n">
        <v>771.8984375</v>
      </c>
      <c r="N10" s="20" t="n">
        <v>1110.36828613281</v>
      </c>
      <c r="O10" s="20" t="n">
        <v>1400.35168457031</v>
      </c>
      <c r="P10" s="20" t="n">
        <v>1181.23547363281</v>
      </c>
      <c r="Q10" s="20" t="n">
        <v>941.801147460938</v>
      </c>
      <c r="R10" s="20" t="n">
        <v>652.602661132813</v>
      </c>
      <c r="S10" s="20" t="n">
        <v>327.631225585938</v>
      </c>
      <c r="T10" s="20" t="n">
        <v>64.399040222168</v>
      </c>
      <c r="U10" s="20" t="n">
        <v>4.4998631477356</v>
      </c>
      <c r="V10" s="20" t="n">
        <v>4.8139910697937</v>
      </c>
      <c r="W10" s="20" t="n">
        <v>91.0247268676758</v>
      </c>
      <c r="X10" s="20" t="n">
        <v>483.909057617188</v>
      </c>
      <c r="Y10" s="20" t="n">
        <v>662.732604980469</v>
      </c>
      <c r="Z10" s="20" t="n">
        <v>1032.15673828125</v>
      </c>
      <c r="AA10" s="20" t="n">
        <v>1474</v>
      </c>
      <c r="AB10" s="20" t="n">
        <v>1044.72912597656</v>
      </c>
      <c r="AC10" s="20" t="n">
        <v>877.077819824219</v>
      </c>
      <c r="AD10" s="20" t="n">
        <v>546.053894042969</v>
      </c>
      <c r="AE10" s="20" t="n">
        <v>217.099273681641</v>
      </c>
      <c r="AF10" s="20" t="n">
        <v>76.609130859375</v>
      </c>
      <c r="AG10" s="20" t="n">
        <v>12.2811374664307</v>
      </c>
      <c r="AH10" s="20" t="n">
        <v>16.1071529388428</v>
      </c>
      <c r="AI10" s="20" t="n">
        <v>101.192283630371</v>
      </c>
      <c r="AJ10" s="20" t="n">
        <v>448.779266357422</v>
      </c>
      <c r="AK10" s="20" t="n">
        <v>725</v>
      </c>
      <c r="AL10" s="20" t="n">
        <v>1061</v>
      </c>
      <c r="AM10" s="20" t="n">
        <v>1292</v>
      </c>
      <c r="AN10" s="20" t="n">
        <v>1024</v>
      </c>
      <c r="AO10" s="21" t="n">
        <v>918</v>
      </c>
      <c r="AP10" s="21" t="n">
        <v>585</v>
      </c>
      <c r="AQ10" s="21" t="n">
        <v>282</v>
      </c>
      <c r="AR10" s="21" t="n">
        <v>63</v>
      </c>
      <c r="AS10" s="21" t="n">
        <v>16</v>
      </c>
      <c r="AT10" s="21" t="n">
        <v>26</v>
      </c>
      <c r="AU10" s="21" t="n">
        <v>153</v>
      </c>
      <c r="AV10" s="21" t="n">
        <v>459</v>
      </c>
      <c r="AW10" s="21" t="n">
        <v>729</v>
      </c>
      <c r="AX10" s="21" t="n">
        <v>1088</v>
      </c>
      <c r="AY10" s="21" t="n">
        <v>1241</v>
      </c>
      <c r="AZ10" s="21" t="n">
        <v>1105</v>
      </c>
      <c r="BA10" s="21" t="n">
        <v>916</v>
      </c>
      <c r="BB10" s="21" t="n">
        <v>586</v>
      </c>
      <c r="BC10" s="21" t="n">
        <v>285</v>
      </c>
      <c r="BD10" s="21" t="n">
        <v>59.716007232666</v>
      </c>
      <c r="BE10" s="21" t="n">
        <v>9.45987606048584</v>
      </c>
      <c r="BF10" s="21" t="n">
        <v>25.6630916595459</v>
      </c>
      <c r="BG10" s="21" t="n">
        <v>155.13525390625</v>
      </c>
      <c r="BH10" s="21" t="n">
        <v>461.686676025391</v>
      </c>
      <c r="BI10" s="21" t="n">
        <v>728.276306152344</v>
      </c>
      <c r="BJ10" s="21" t="n">
        <v>1068.48645019531</v>
      </c>
      <c r="BK10" s="22"/>
    </row>
    <row r="11" customFormat="false" ht="12.8" hidden="false" customHeight="false" outlineLevel="0" collapsed="false">
      <c r="A11" s="73" t="s">
        <v>116</v>
      </c>
      <c r="B11" s="51" t="s">
        <v>117</v>
      </c>
      <c r="C11" s="19" t="n">
        <v>947.248291015625</v>
      </c>
      <c r="D11" s="19" t="n">
        <v>842.226440429688</v>
      </c>
      <c r="E11" s="20" t="n">
        <v>789.759582519531</v>
      </c>
      <c r="F11" s="20" t="n">
        <v>413.807495117188</v>
      </c>
      <c r="G11" s="20" t="n">
        <v>270.96875</v>
      </c>
      <c r="H11" s="20" t="n">
        <v>30.8436088562012</v>
      </c>
      <c r="I11" s="20" t="n">
        <v>1.68521308898926</v>
      </c>
      <c r="J11" s="20" t="n">
        <v>3.26936674118042</v>
      </c>
      <c r="K11" s="20" t="n">
        <v>46.4998588562012</v>
      </c>
      <c r="L11" s="20" t="n">
        <v>426.542297363281</v>
      </c>
      <c r="M11" s="20" t="n">
        <v>718.5107421875</v>
      </c>
      <c r="N11" s="20" t="n">
        <v>1068.38134765625</v>
      </c>
      <c r="O11" s="20" t="n">
        <v>1323.1142578125</v>
      </c>
      <c r="P11" s="20" t="n">
        <v>1123.05859375</v>
      </c>
      <c r="Q11" s="20" t="n">
        <v>850.929809570313</v>
      </c>
      <c r="R11" s="20" t="n">
        <v>562.881164550781</v>
      </c>
      <c r="S11" s="20" t="n">
        <v>281.651153564453</v>
      </c>
      <c r="T11" s="20" t="n">
        <v>51.4323387145996</v>
      </c>
      <c r="U11" s="20" t="n">
        <v>4.54336977005005</v>
      </c>
      <c r="V11" s="20" t="n">
        <v>3.81260800361633</v>
      </c>
      <c r="W11" s="20" t="n">
        <v>76.1277694702148</v>
      </c>
      <c r="X11" s="20" t="n">
        <v>441.609313964844</v>
      </c>
      <c r="Y11" s="20" t="n">
        <v>584.584655761719</v>
      </c>
      <c r="Z11" s="20" t="n">
        <v>987.818420410156</v>
      </c>
      <c r="AA11" s="20" t="n">
        <v>1380.83825683594</v>
      </c>
      <c r="AB11" s="20" t="n">
        <v>1005.83197021484</v>
      </c>
      <c r="AC11" s="20" t="n">
        <v>790.25732421875</v>
      </c>
      <c r="AD11" s="20" t="n">
        <v>477.524749755859</v>
      </c>
      <c r="AE11" s="20" t="n">
        <v>139.183624267578</v>
      </c>
      <c r="AF11" s="20" t="n">
        <v>47.540096282959</v>
      </c>
      <c r="AG11" s="20" t="n">
        <v>8.08530807495117</v>
      </c>
      <c r="AH11" s="20" t="n">
        <v>13.7449903488159</v>
      </c>
      <c r="AI11" s="20" t="n">
        <v>63.7175445556641</v>
      </c>
      <c r="AJ11" s="20" t="n">
        <v>400.392059326172</v>
      </c>
      <c r="AK11" s="20" t="n">
        <v>642.835693359375</v>
      </c>
      <c r="AL11" s="20" t="n">
        <v>1004.74334716797</v>
      </c>
      <c r="AM11" s="20" t="n">
        <v>1209.83569335938</v>
      </c>
      <c r="AN11" s="20" t="n">
        <v>960.341186523438</v>
      </c>
      <c r="AO11" s="21" t="n">
        <v>852.860717773438</v>
      </c>
      <c r="AP11" s="21" t="n">
        <v>519.120483398438</v>
      </c>
      <c r="AQ11" s="21" t="n">
        <v>228.704193115234</v>
      </c>
      <c r="AR11" s="21" t="n">
        <v>43.7542991638184</v>
      </c>
      <c r="AS11" s="21" t="n">
        <v>10.8184700012207</v>
      </c>
      <c r="AT11" s="21" t="n">
        <v>18.5978107452393</v>
      </c>
      <c r="AU11" s="21" t="n">
        <v>113.768402099609</v>
      </c>
      <c r="AV11" s="21" t="n">
        <v>405.704193115234</v>
      </c>
      <c r="AW11" s="21" t="n">
        <v>679.4052734375</v>
      </c>
      <c r="AX11" s="21" t="n">
        <v>1021.38000488281</v>
      </c>
      <c r="AY11" s="21" t="n">
        <v>1170.67895507813</v>
      </c>
      <c r="AZ11" s="21" t="n">
        <v>1040.60095214844</v>
      </c>
      <c r="BA11" s="21" t="n">
        <v>848.640075683594</v>
      </c>
      <c r="BB11" s="21" t="n">
        <v>519.380310058594</v>
      </c>
      <c r="BC11" s="21" t="n">
        <v>230.964004516602</v>
      </c>
      <c r="BD11" s="21" t="n">
        <v>40.3891983032227</v>
      </c>
      <c r="BE11" s="21" t="n">
        <v>6.63876485824585</v>
      </c>
      <c r="BF11" s="21" t="n">
        <v>18.433219909668</v>
      </c>
      <c r="BG11" s="21" t="n">
        <v>117.474601745605</v>
      </c>
      <c r="BH11" s="21" t="n">
        <v>413.683685302734</v>
      </c>
      <c r="BI11" s="21" t="n">
        <v>684.130004882813</v>
      </c>
      <c r="BJ11" s="21" t="n">
        <v>1005.98498535156</v>
      </c>
      <c r="BK11" s="22"/>
    </row>
    <row r="12" customFormat="false" ht="12.8" hidden="false" customHeight="false" outlineLevel="0" collapsed="false">
      <c r="A12" s="0" t="s">
        <v>18</v>
      </c>
      <c r="B12" s="0" t="s">
        <v>19</v>
      </c>
      <c r="C12" s="31" t="n">
        <v>31</v>
      </c>
      <c r="D12" s="31" t="n">
        <v>28</v>
      </c>
      <c r="E12" s="32" t="n">
        <v>31</v>
      </c>
      <c r="F12" s="32" t="n">
        <v>30</v>
      </c>
      <c r="G12" s="32" t="n">
        <v>31</v>
      </c>
      <c r="H12" s="32" t="n">
        <v>30</v>
      </c>
      <c r="I12" s="32" t="n">
        <v>31</v>
      </c>
      <c r="J12" s="32" t="n">
        <v>31</v>
      </c>
      <c r="K12" s="32" t="n">
        <v>30</v>
      </c>
      <c r="L12" s="32" t="n">
        <v>31</v>
      </c>
      <c r="M12" s="32" t="n">
        <v>30</v>
      </c>
      <c r="N12" s="32" t="n">
        <v>31</v>
      </c>
      <c r="O12" s="32" t="n">
        <v>31</v>
      </c>
      <c r="P12" s="32" t="n">
        <v>28</v>
      </c>
      <c r="Q12" s="32" t="n">
        <v>31</v>
      </c>
      <c r="R12" s="32" t="n">
        <v>30</v>
      </c>
      <c r="S12" s="32" t="n">
        <v>31</v>
      </c>
      <c r="T12" s="32" t="n">
        <v>30</v>
      </c>
      <c r="U12" s="32" t="n">
        <v>31</v>
      </c>
      <c r="V12" s="32" t="n">
        <v>31</v>
      </c>
      <c r="W12" s="32" t="n">
        <v>30</v>
      </c>
      <c r="X12" s="32" t="n">
        <v>31</v>
      </c>
      <c r="Y12" s="32" t="n">
        <v>30</v>
      </c>
      <c r="Z12" s="32" t="n">
        <v>31</v>
      </c>
      <c r="AA12" s="32" t="n">
        <v>31</v>
      </c>
      <c r="AB12" s="32" t="n">
        <v>29</v>
      </c>
      <c r="AC12" s="32" t="n">
        <v>31</v>
      </c>
      <c r="AD12" s="32" t="n">
        <v>30</v>
      </c>
      <c r="AE12" s="32" t="n">
        <v>31</v>
      </c>
      <c r="AF12" s="32" t="n">
        <v>30</v>
      </c>
      <c r="AG12" s="32" t="n">
        <v>31</v>
      </c>
      <c r="AH12" s="32" t="n">
        <v>31</v>
      </c>
      <c r="AI12" s="32" t="n">
        <v>30</v>
      </c>
      <c r="AJ12" s="32" t="n">
        <v>31</v>
      </c>
      <c r="AK12" s="32" t="n">
        <v>30</v>
      </c>
      <c r="AL12" s="32" t="n">
        <v>31</v>
      </c>
      <c r="AM12" s="32" t="n">
        <v>31</v>
      </c>
      <c r="AN12" s="32" t="n">
        <v>28</v>
      </c>
      <c r="AO12" s="33" t="n">
        <v>31</v>
      </c>
      <c r="AP12" s="33" t="n">
        <v>30</v>
      </c>
      <c r="AQ12" s="33" t="n">
        <v>31</v>
      </c>
      <c r="AR12" s="33" t="n">
        <v>30</v>
      </c>
      <c r="AS12" s="33" t="n">
        <v>31</v>
      </c>
      <c r="AT12" s="33" t="n">
        <v>31</v>
      </c>
      <c r="AU12" s="33" t="n">
        <v>30</v>
      </c>
      <c r="AV12" s="33" t="n">
        <v>31</v>
      </c>
      <c r="AW12" s="33" t="n">
        <v>30</v>
      </c>
      <c r="AX12" s="33" t="n">
        <v>31</v>
      </c>
      <c r="AY12" s="33" t="n">
        <v>31</v>
      </c>
      <c r="AZ12" s="33" t="n">
        <v>28</v>
      </c>
      <c r="BA12" s="33" t="n">
        <v>31</v>
      </c>
      <c r="BB12" s="33" t="n">
        <v>30</v>
      </c>
      <c r="BC12" s="33" t="n">
        <v>31</v>
      </c>
      <c r="BD12" s="33" t="n">
        <v>30</v>
      </c>
      <c r="BE12" s="33" t="n">
        <v>31</v>
      </c>
      <c r="BF12" s="33" t="n">
        <v>31</v>
      </c>
      <c r="BG12" s="33" t="n">
        <v>30</v>
      </c>
      <c r="BH12" s="33" t="n">
        <v>31</v>
      </c>
      <c r="BI12" s="33" t="n">
        <v>30</v>
      </c>
      <c r="BJ12" s="33" t="n">
        <v>31</v>
      </c>
      <c r="BK12" s="34"/>
    </row>
    <row r="13" customFormat="false" ht="12.8" hidden="false" customHeight="false" outlineLevel="0" collapsed="false">
      <c r="C13" s="89"/>
      <c r="D13" s="89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</row>
    <row r="14" customFormat="false" ht="12.8" hidden="false" customHeight="false" outlineLevel="0" collapsed="false">
      <c r="B14" s="10" t="s">
        <v>350</v>
      </c>
      <c r="C14" s="89"/>
      <c r="D14" s="89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</row>
    <row r="15" customFormat="false" ht="12.8" hidden="false" customHeight="false" outlineLevel="0" collapsed="false">
      <c r="A15" s="0" t="s">
        <v>351</v>
      </c>
      <c r="B15" s="0" t="s">
        <v>352</v>
      </c>
      <c r="C15" s="23" t="n">
        <v>4.81207942962647</v>
      </c>
      <c r="D15" s="23" t="n">
        <v>4.84049320220947</v>
      </c>
      <c r="E15" s="24" t="n">
        <v>4.84768009185791</v>
      </c>
      <c r="F15" s="24" t="n">
        <v>4.84977912902832</v>
      </c>
      <c r="G15" s="24" t="n">
        <v>4.92161130905151</v>
      </c>
      <c r="H15" s="24" t="n">
        <v>4.89641284942627</v>
      </c>
      <c r="I15" s="24" t="n">
        <v>4.83888912200928</v>
      </c>
      <c r="J15" s="24" t="n">
        <v>4.84653043746948</v>
      </c>
      <c r="K15" s="24" t="n">
        <v>4.52562284469605</v>
      </c>
      <c r="L15" s="24" t="n">
        <v>4.38019227981567</v>
      </c>
      <c r="M15" s="24" t="n">
        <v>4.6887264251709</v>
      </c>
      <c r="N15" s="24" t="n">
        <v>4.68974781036377</v>
      </c>
      <c r="O15" s="24" t="n">
        <v>4.80074167251587</v>
      </c>
      <c r="P15" s="24" t="n">
        <v>4.77557325363159</v>
      </c>
      <c r="Q15" s="24" t="n">
        <v>4.79471731185913</v>
      </c>
      <c r="R15" s="24" t="n">
        <v>4.80308294296265</v>
      </c>
      <c r="S15" s="24" t="n">
        <v>4.7429404258728</v>
      </c>
      <c r="T15" s="24" t="n">
        <v>4.70988702774048</v>
      </c>
      <c r="U15" s="24" t="n">
        <v>4.59981441497803</v>
      </c>
      <c r="V15" s="24" t="n">
        <v>4.65014457702637</v>
      </c>
      <c r="W15" s="24" t="n">
        <v>4.71983671188355</v>
      </c>
      <c r="X15" s="24" t="n">
        <v>4.66755819320679</v>
      </c>
      <c r="Y15" s="24" t="n">
        <v>4.59743452072144</v>
      </c>
      <c r="Z15" s="24" t="n">
        <v>4.62305021286011</v>
      </c>
      <c r="AA15" s="24" t="n">
        <v>4.66800022125244</v>
      </c>
      <c r="AB15" s="24" t="n">
        <v>4.65040016174316</v>
      </c>
      <c r="AC15" s="24" t="n">
        <v>4.64309978485107</v>
      </c>
      <c r="AD15" s="24" t="n">
        <v>4.61759996414185</v>
      </c>
      <c r="AE15" s="24" t="n">
        <v>4.67049980163574</v>
      </c>
      <c r="AF15" s="24" t="n">
        <v>4.48430013656616</v>
      </c>
      <c r="AG15" s="24" t="n">
        <v>4.59330034255981</v>
      </c>
      <c r="AH15" s="24" t="n">
        <v>4.57940006256104</v>
      </c>
      <c r="AI15" s="24" t="n">
        <v>4.22189998626709</v>
      </c>
      <c r="AJ15" s="24" t="n">
        <v>4.17759990692139</v>
      </c>
      <c r="AK15" s="24" t="n">
        <v>4.44976663589478</v>
      </c>
      <c r="AL15" s="24" t="n">
        <v>4.50600004196167</v>
      </c>
      <c r="AM15" s="24" t="n">
        <v>4.52199983596802</v>
      </c>
      <c r="AN15" s="24" t="n">
        <v>4.54834079742432</v>
      </c>
      <c r="AO15" s="25" t="n">
        <v>4.57437038421631</v>
      </c>
      <c r="AP15" s="25" t="n">
        <v>4.60676145553589</v>
      </c>
      <c r="AQ15" s="25" t="n">
        <v>4.63730430603027</v>
      </c>
      <c r="AR15" s="25" t="n">
        <v>4.66400003433228</v>
      </c>
      <c r="AS15" s="25" t="n">
        <v>4.83751058578491</v>
      </c>
      <c r="AT15" s="25" t="n">
        <v>4.82560300827026</v>
      </c>
      <c r="AU15" s="25" t="n">
        <v>4.8200740814209</v>
      </c>
      <c r="AV15" s="25" t="n">
        <v>4.91756200790405</v>
      </c>
      <c r="AW15" s="25" t="n">
        <v>4.91041898727417</v>
      </c>
      <c r="AX15" s="25" t="n">
        <v>4.92587280273438</v>
      </c>
      <c r="AY15" s="25" t="n">
        <v>4.95150470733643</v>
      </c>
      <c r="AZ15" s="25" t="n">
        <v>4.96839427947998</v>
      </c>
      <c r="BA15" s="25" t="n">
        <v>4.98028802871704</v>
      </c>
      <c r="BB15" s="25" t="n">
        <v>5.00145769119263</v>
      </c>
      <c r="BC15" s="25" t="n">
        <v>5.0199179649353</v>
      </c>
      <c r="BD15" s="25" t="n">
        <v>5.02347230911255</v>
      </c>
      <c r="BE15" s="25" t="n">
        <v>5.02192115783691</v>
      </c>
      <c r="BF15" s="25" t="n">
        <v>5.00342655181885</v>
      </c>
      <c r="BG15" s="25" t="n">
        <v>4.98342227935791</v>
      </c>
      <c r="BH15" s="25" t="n">
        <v>5.07564353942871</v>
      </c>
      <c r="BI15" s="25" t="n">
        <v>5.06188678741455</v>
      </c>
      <c r="BJ15" s="25" t="n">
        <v>5.07465791702271</v>
      </c>
      <c r="BK15" s="26"/>
    </row>
    <row r="16" customFormat="false" ht="12.8" hidden="false" customHeight="false" outlineLevel="0" collapsed="false">
      <c r="A16" s="0" t="s">
        <v>353</v>
      </c>
      <c r="B16" s="0" t="s">
        <v>354</v>
      </c>
      <c r="C16" s="23" t="n">
        <v>1.03551411628723</v>
      </c>
      <c r="D16" s="23" t="n">
        <v>1.03084981441498</v>
      </c>
      <c r="E16" s="24" t="n">
        <v>1.03578722476959</v>
      </c>
      <c r="F16" s="24" t="n">
        <v>1.00891327857971</v>
      </c>
      <c r="G16" s="24" t="n">
        <v>1.00209522247314</v>
      </c>
      <c r="H16" s="24" t="n">
        <v>1.01891589164734</v>
      </c>
      <c r="I16" s="24" t="n">
        <v>0.931392669677734</v>
      </c>
      <c r="J16" s="24" t="n">
        <v>0.964685201644898</v>
      </c>
      <c r="K16" s="24" t="n">
        <v>0.885787844657898</v>
      </c>
      <c r="L16" s="24" t="n">
        <v>0.983128070831299</v>
      </c>
      <c r="M16" s="24" t="n">
        <v>0.907915651798248</v>
      </c>
      <c r="N16" s="24" t="n">
        <v>1.00951075553894</v>
      </c>
      <c r="O16" s="24" t="n">
        <v>0.98404324054718</v>
      </c>
      <c r="P16" s="24" t="n">
        <v>1.0150146484375</v>
      </c>
      <c r="Q16" s="24" t="n">
        <v>1.02185678482056</v>
      </c>
      <c r="R16" s="24" t="n">
        <v>0.970834076404572</v>
      </c>
      <c r="S16" s="24" t="n">
        <v>0.990359246730804</v>
      </c>
      <c r="T16" s="24" t="n">
        <v>0.991059362888336</v>
      </c>
      <c r="U16" s="24" t="n">
        <v>0.926496982574463</v>
      </c>
      <c r="V16" s="24" t="n">
        <v>0.94495701789856</v>
      </c>
      <c r="W16" s="24" t="n">
        <v>0.963634669780731</v>
      </c>
      <c r="X16" s="24" t="n">
        <v>0.967122912406921</v>
      </c>
      <c r="Y16" s="24" t="n">
        <v>0.963070452213287</v>
      </c>
      <c r="Z16" s="24" t="n">
        <v>0.955622792243958</v>
      </c>
      <c r="AA16" s="24" t="n">
        <v>0.975980818271637</v>
      </c>
      <c r="AB16" s="24" t="n">
        <v>0.933428823947907</v>
      </c>
      <c r="AC16" s="24" t="n">
        <v>0.979026794433594</v>
      </c>
      <c r="AD16" s="24" t="n">
        <v>0.949986338615418</v>
      </c>
      <c r="AE16" s="24" t="n">
        <v>0.941649556159973</v>
      </c>
      <c r="AF16" s="24" t="n">
        <v>0.918855130672455</v>
      </c>
      <c r="AG16" s="24" t="n">
        <v>0.810656368732452</v>
      </c>
      <c r="AH16" s="24" t="n">
        <v>0.700658023357391</v>
      </c>
      <c r="AI16" s="24" t="n">
        <v>0.869354009628296</v>
      </c>
      <c r="AJ16" s="24" t="n">
        <v>0.934735655784607</v>
      </c>
      <c r="AK16" s="24" t="n">
        <v>0.946999967098236</v>
      </c>
      <c r="AL16" s="24" t="n">
        <v>0.941999971866608</v>
      </c>
      <c r="AM16" s="24" t="n">
        <v>0.924000024795532</v>
      </c>
      <c r="AN16" s="24" t="n">
        <v>0.915000021457672</v>
      </c>
      <c r="AO16" s="25" t="n">
        <v>0.917759001255035</v>
      </c>
      <c r="AP16" s="25" t="n">
        <v>0.904195010662079</v>
      </c>
      <c r="AQ16" s="25" t="n">
        <v>0.906714975833893</v>
      </c>
      <c r="AR16" s="25" t="n">
        <v>0.865329027175903</v>
      </c>
      <c r="AS16" s="25" t="n">
        <v>0.792985022068024</v>
      </c>
      <c r="AT16" s="25" t="n">
        <v>0.872956991195679</v>
      </c>
      <c r="AU16" s="25" t="n">
        <v>0.905205011367798</v>
      </c>
      <c r="AV16" s="25" t="n">
        <v>0.914012014865875</v>
      </c>
      <c r="AW16" s="25" t="n">
        <v>0.932276010513306</v>
      </c>
      <c r="AX16" s="25" t="n">
        <v>0.937123000621796</v>
      </c>
      <c r="AY16" s="25" t="n">
        <v>0.936149537563324</v>
      </c>
      <c r="AZ16" s="25" t="n">
        <v>0.934367597103119</v>
      </c>
      <c r="BA16" s="25" t="n">
        <v>0.923415958881378</v>
      </c>
      <c r="BB16" s="25" t="n">
        <v>0.894295930862427</v>
      </c>
      <c r="BC16" s="25" t="n">
        <v>0.877865552902222</v>
      </c>
      <c r="BD16" s="25" t="n">
        <v>0.857710838317871</v>
      </c>
      <c r="BE16" s="25" t="n">
        <v>0.825730502605438</v>
      </c>
      <c r="BF16" s="25" t="n">
        <v>0.839223444461823</v>
      </c>
      <c r="BG16" s="25" t="n">
        <v>0.852988481521606</v>
      </c>
      <c r="BH16" s="25" t="n">
        <v>0.872624576091766</v>
      </c>
      <c r="BI16" s="25" t="n">
        <v>0.877430498600006</v>
      </c>
      <c r="BJ16" s="25" t="n">
        <v>0.872605264186859</v>
      </c>
      <c r="BK16" s="26"/>
    </row>
    <row r="17" customFormat="false" ht="12.8" hidden="false" customHeight="false" outlineLevel="0" collapsed="false">
      <c r="A17" s="0" t="s">
        <v>355</v>
      </c>
      <c r="B17" s="0" t="s">
        <v>356</v>
      </c>
      <c r="C17" s="23" t="n">
        <v>5.84759330749512</v>
      </c>
      <c r="D17" s="23" t="n">
        <v>5.87134313583374</v>
      </c>
      <c r="E17" s="24" t="n">
        <v>5.88346719741821</v>
      </c>
      <c r="F17" s="24" t="n">
        <v>5.85869264602661</v>
      </c>
      <c r="G17" s="24" t="n">
        <v>5.92370653152466</v>
      </c>
      <c r="H17" s="24" t="n">
        <v>5.91532897949219</v>
      </c>
      <c r="I17" s="24" t="n">
        <v>5.77028179168701</v>
      </c>
      <c r="J17" s="24" t="n">
        <v>5.8112154006958</v>
      </c>
      <c r="K17" s="24" t="n">
        <v>5.41141080856323</v>
      </c>
      <c r="L17" s="24" t="n">
        <v>5.36332035064697</v>
      </c>
      <c r="M17" s="24" t="n">
        <v>5.5966420173645</v>
      </c>
      <c r="N17" s="24" t="n">
        <v>5.69925880432129</v>
      </c>
      <c r="O17" s="24" t="n">
        <v>5.78478479385376</v>
      </c>
      <c r="P17" s="24" t="n">
        <v>5.79058790206909</v>
      </c>
      <c r="Q17" s="24" t="n">
        <v>5.81657409667969</v>
      </c>
      <c r="R17" s="24" t="n">
        <v>5.77391719818115</v>
      </c>
      <c r="S17" s="24" t="n">
        <v>5.73329973220825</v>
      </c>
      <c r="T17" s="24" t="n">
        <v>5.70094633102417</v>
      </c>
      <c r="U17" s="24" t="n">
        <v>5.52631139755249</v>
      </c>
      <c r="V17" s="24" t="n">
        <v>5.59510183334351</v>
      </c>
      <c r="W17" s="24" t="n">
        <v>5.68347120285034</v>
      </c>
      <c r="X17" s="24" t="n">
        <v>5.634681224823</v>
      </c>
      <c r="Y17" s="24" t="n">
        <v>5.56050539016724</v>
      </c>
      <c r="Z17" s="24" t="n">
        <v>5.57867288589478</v>
      </c>
      <c r="AA17" s="24" t="n">
        <v>5.64398097991943</v>
      </c>
      <c r="AB17" s="24" t="n">
        <v>5.58382892608643</v>
      </c>
      <c r="AC17" s="24" t="n">
        <v>5.62212657928467</v>
      </c>
      <c r="AD17" s="24" t="n">
        <v>5.56758642196655</v>
      </c>
      <c r="AE17" s="24" t="n">
        <v>5.61214971542358</v>
      </c>
      <c r="AF17" s="24" t="n">
        <v>5.40315532684326</v>
      </c>
      <c r="AG17" s="24" t="n">
        <v>5.40395641326904</v>
      </c>
      <c r="AH17" s="24" t="n">
        <v>5.28005790710449</v>
      </c>
      <c r="AI17" s="24" t="n">
        <v>5.09125423431397</v>
      </c>
      <c r="AJ17" s="24" t="n">
        <v>5.11233568191528</v>
      </c>
      <c r="AK17" s="24" t="n">
        <v>5.39676666259766</v>
      </c>
      <c r="AL17" s="24" t="n">
        <v>5.44799995422363</v>
      </c>
      <c r="AM17" s="24" t="n">
        <v>5.44600009918213</v>
      </c>
      <c r="AN17" s="24" t="n">
        <v>5.46334075927734</v>
      </c>
      <c r="AO17" s="25" t="n">
        <v>5.49212884902954</v>
      </c>
      <c r="AP17" s="25" t="n">
        <v>5.51095581054688</v>
      </c>
      <c r="AQ17" s="25" t="n">
        <v>5.54401922225952</v>
      </c>
      <c r="AR17" s="25" t="n">
        <v>5.5293288230896</v>
      </c>
      <c r="AS17" s="25" t="n">
        <v>5.63049602508545</v>
      </c>
      <c r="AT17" s="25" t="n">
        <v>5.69856023788452</v>
      </c>
      <c r="AU17" s="25" t="n">
        <v>5.72527885437012</v>
      </c>
      <c r="AV17" s="25" t="n">
        <v>5.83157396316528</v>
      </c>
      <c r="AW17" s="25" t="n">
        <v>5.84269523620606</v>
      </c>
      <c r="AX17" s="25" t="n">
        <v>5.86299610137939</v>
      </c>
      <c r="AY17" s="25" t="n">
        <v>5.88765382766724</v>
      </c>
      <c r="AZ17" s="25" t="n">
        <v>5.90276193618774</v>
      </c>
      <c r="BA17" s="25" t="n">
        <v>5.90370416641235</v>
      </c>
      <c r="BB17" s="25" t="n">
        <v>5.89575386047363</v>
      </c>
      <c r="BC17" s="25" t="n">
        <v>5.89778423309326</v>
      </c>
      <c r="BD17" s="25" t="n">
        <v>5.88118314743042</v>
      </c>
      <c r="BE17" s="25" t="n">
        <v>5.84765195846558</v>
      </c>
      <c r="BF17" s="25" t="n">
        <v>5.84264993667603</v>
      </c>
      <c r="BG17" s="25" t="n">
        <v>5.8364109992981</v>
      </c>
      <c r="BH17" s="25" t="n">
        <v>5.94826793670654</v>
      </c>
      <c r="BI17" s="25" t="n">
        <v>5.93931722640991</v>
      </c>
      <c r="BJ17" s="25" t="n">
        <v>5.94726276397705</v>
      </c>
      <c r="BK17" s="26"/>
    </row>
    <row r="18" customFormat="false" ht="12.8" hidden="false" customHeight="false" outlineLevel="0" collapsed="false">
      <c r="B18" s="0" t="s">
        <v>357</v>
      </c>
      <c r="C18" s="90"/>
      <c r="D18" s="90" t="n">
        <f aca="false">(D60-C60)*1000/D$12</f>
        <v>251.964024135045</v>
      </c>
      <c r="E18" s="90" t="n">
        <f aca="false">(E60-D60)*1000/E$12</f>
        <v>198.290424962198</v>
      </c>
      <c r="F18" s="90" t="n">
        <f aca="false">(F60-E60)*1000/F$12</f>
        <v>-295.167032877604</v>
      </c>
      <c r="G18" s="90" t="n">
        <f aca="false">(G60-F60)*1000/G$12</f>
        <v>76.7743510584677</v>
      </c>
      <c r="H18" s="90" t="n">
        <f aca="false">(H60-G60)*1000/H$12</f>
        <v>-315.833536783854</v>
      </c>
      <c r="I18" s="90" t="n">
        <f aca="false">(I60-H60)*1000/I$12</f>
        <v>-428.387057396673</v>
      </c>
      <c r="J18" s="90" t="n">
        <f aca="false">(J60-I60)*1000/J$12</f>
        <v>-259.902461882561</v>
      </c>
      <c r="K18" s="90" t="n">
        <f aca="false">(K60-J60)*1000/K$12</f>
        <v>-852.333577473958</v>
      </c>
      <c r="L18" s="90" t="n">
        <f aca="false">(L60-K60)*1000/L$12</f>
        <v>671.742100869456</v>
      </c>
      <c r="M18" s="90" t="n">
        <f aca="false">(M60-L60)*1000/M$12</f>
        <v>-113.467407226563</v>
      </c>
      <c r="N18" s="90" t="n">
        <f aca="false">(N60-M60)*1000/N$12</f>
        <v>-337.192658455141</v>
      </c>
      <c r="O18" s="90" t="n">
        <f aca="false">(O60-N60)*1000/O$12</f>
        <v>-115.129040133569</v>
      </c>
      <c r="P18" s="90" t="n">
        <f aca="false">(P60-O60)*1000/P$12</f>
        <v>-105.679103306362</v>
      </c>
      <c r="Q18" s="90" t="n">
        <f aca="false">(Q60-P60)*1000/Q$12</f>
        <v>338.742163873488</v>
      </c>
      <c r="R18" s="90" t="n">
        <f aca="false">(R60-Q60)*1000/R$12</f>
        <v>326.266479492188</v>
      </c>
      <c r="S18" s="90" t="n">
        <f aca="false">(S60-R60)*1000/S$12</f>
        <v>-188.773862777218</v>
      </c>
      <c r="T18" s="90" t="n">
        <f aca="false">(T60-S60)*1000/T$12</f>
        <v>-30.9672037760417</v>
      </c>
      <c r="U18" s="90" t="n">
        <f aca="false">(U60-T60)*1000/U$12</f>
        <v>10.5807396673387</v>
      </c>
      <c r="V18" s="90" t="n">
        <f aca="false">(V60-U60)*1000/V$12</f>
        <v>-175.064579133065</v>
      </c>
      <c r="W18" s="90" t="n">
        <f aca="false">(W60-V60)*1000/W$12</f>
        <v>238.700358072917</v>
      </c>
      <c r="X18" s="90" t="n">
        <f aca="false">(X60-W60)*1000/X$12</f>
        <v>257.677631993448</v>
      </c>
      <c r="Y18" s="90" t="n">
        <f aca="false">(Y60-X60)*1000/Y$12</f>
        <v>-447.266642252604</v>
      </c>
      <c r="Z18" s="90" t="n">
        <f aca="false">(Z60-Y60)*1000/Z$12</f>
        <v>-398.419780115927</v>
      </c>
      <c r="AA18" s="90" t="n">
        <f aca="false">(AA60-Z60)*1000/AA$12</f>
        <v>79.8713930191532</v>
      </c>
      <c r="AB18" s="90" t="n">
        <f aca="false">(AB60-AA60)*1000/AB$12</f>
        <v>183.137038658405</v>
      </c>
      <c r="AC18" s="90" t="n">
        <f aca="false">(AC60-AB60)*1000/AC$12</f>
        <v>549.904115738407</v>
      </c>
      <c r="AD18" s="90" t="n">
        <f aca="false">(AD60-AC60)*1000/AD$12</f>
        <v>176.632690429688</v>
      </c>
      <c r="AE18" s="90" t="n">
        <f aca="false">(AE60-AD60)*1000/AE$12</f>
        <v>84.6449329007056</v>
      </c>
      <c r="AF18" s="90" t="n">
        <f aca="false">(AF60-AE60)*1000/AF$12</f>
        <v>95.1334635416667</v>
      </c>
      <c r="AG18" s="90" t="n">
        <f aca="false">(AG60-AF60)*1000/AG$12</f>
        <v>-291.902603641633</v>
      </c>
      <c r="AH18" s="90" t="n">
        <f aca="false">(AH60-AG60)*1000/AH$12</f>
        <v>-488.387569304436</v>
      </c>
      <c r="AI18" s="90" t="n">
        <f aca="false">(AI60-AH60)*1000/AI$12</f>
        <v>-193.700154622396</v>
      </c>
      <c r="AJ18" s="90" t="n">
        <f aca="false">(AJ60-AI60)*1000/AJ$12</f>
        <v>448.419386340726</v>
      </c>
      <c r="AK18" s="90" t="n">
        <f aca="false">(AK60-AJ60)*1000/AK$12</f>
        <v>105.666097005208</v>
      </c>
      <c r="AL18" s="90" t="n">
        <f aca="false">(AL60-AK60)*1000/AL$12</f>
        <v>-170.224097467238</v>
      </c>
      <c r="AM18" s="90" t="n">
        <f aca="false">(AM60-AL60)*1000/AM$12</f>
        <v>272.473735194052</v>
      </c>
      <c r="AN18" s="90" t="n">
        <f aca="false">(AN60-AM60)*1000/AN$12</f>
        <v>170.376368931362</v>
      </c>
      <c r="AO18" s="91" t="n">
        <f aca="false">(AO60-AN60)*1000/AO$12</f>
        <v>327.836559664819</v>
      </c>
      <c r="AP18" s="91" t="n">
        <f aca="false">(AP60-AO60)*1000/AP$12</f>
        <v>215.546671549479</v>
      </c>
      <c r="AQ18" s="91" t="n">
        <f aca="false">(AQ60-AP60)*1000/AQ$12</f>
        <v>-110.993416078629</v>
      </c>
      <c r="AR18" s="91" t="n">
        <f aca="false">(AR60-AQ60)*1000/AR$12</f>
        <v>-265.690104166667</v>
      </c>
      <c r="AS18" s="91" t="n">
        <f aca="false">(AS60-AR60)*1000/AS$12</f>
        <v>-191.050867880544</v>
      </c>
      <c r="AT18" s="91" t="n">
        <f aca="false">(AT60-AS60)*1000/AT$12</f>
        <v>-205.80070249496</v>
      </c>
      <c r="AU18" s="91" t="n">
        <f aca="false">(AU60-AT60)*1000/AU$12</f>
        <v>-235.380045572917</v>
      </c>
      <c r="AV18" s="91" t="n">
        <f aca="false">(AV60-AU60)*1000/AV$12</f>
        <v>253.12263734879</v>
      </c>
      <c r="AW18" s="91" t="n">
        <f aca="false">(AW60-AV60)*1000/AW$12</f>
        <v>-77.5197347005208</v>
      </c>
      <c r="AX18" s="91" t="n">
        <f aca="false">(AX60-AW60)*1000/AX$12</f>
        <v>-228.573706842238</v>
      </c>
      <c r="AY18" s="91" t="n">
        <f aca="false">(AY60-AX60)*1000/AY$12</f>
        <v>97.3225255166331</v>
      </c>
      <c r="AZ18" s="91" t="n">
        <f aca="false">(AZ60-AY60)*1000/AZ$12</f>
        <v>-15.3002057756696</v>
      </c>
      <c r="BA18" s="91" t="n">
        <f aca="false">(BA60-AZ60)*1000/BA$12</f>
        <v>447.538314327117</v>
      </c>
      <c r="BB18" s="91" t="n">
        <f aca="false">(BB60-BA60)*1000/BB$12</f>
        <v>236.659749348958</v>
      </c>
      <c r="BC18" s="91" t="n">
        <f aca="false">(BC60-BB60)*1000/BC$12</f>
        <v>-75.1864525579637</v>
      </c>
      <c r="BD18" s="91" t="n">
        <f aca="false">(BD60-BC60)*1000/BD$12</f>
        <v>-208.510335286458</v>
      </c>
      <c r="BE18" s="91" t="n">
        <f aca="false">(BE60-BD60)*1000/BE$12</f>
        <v>-137.173560357863</v>
      </c>
      <c r="BF18" s="91" t="n">
        <f aca="false">(BF60-BE60)*1000/BF$12</f>
        <v>-210.106634324597</v>
      </c>
      <c r="BG18" s="91" t="n">
        <f aca="false">(BG60-BF60)*1000/BG$12</f>
        <v>-214.773559570313</v>
      </c>
      <c r="BH18" s="91" t="n">
        <f aca="false">(BH60-BG60)*1000/BH$12</f>
        <v>272.667669480847</v>
      </c>
      <c r="BI18" s="91" t="n">
        <f aca="false">(BI60-BH60)*1000/BI$12</f>
        <v>-56.4371744791667</v>
      </c>
      <c r="BJ18" s="91" t="n">
        <f aca="false">(BJ60-BI60)*1000/BJ$12</f>
        <v>-205.663865612399</v>
      </c>
    </row>
    <row r="19" customFormat="false" ht="12.8" hidden="false" customHeight="false" outlineLevel="0" collapsed="false">
      <c r="B19" s="0" t="s">
        <v>358</v>
      </c>
      <c r="C19" s="90"/>
      <c r="D19" s="90" t="n">
        <f aca="false">(D61-C61)*1000/D$12</f>
        <v>191.214425223214</v>
      </c>
      <c r="E19" s="90" t="n">
        <f aca="false">(E61-D61)*1000/E$12</f>
        <v>49.5172316028226</v>
      </c>
      <c r="F19" s="90" t="n">
        <f aca="false">(F61-E61)*1000/F$12</f>
        <v>175.199381510417</v>
      </c>
      <c r="G19" s="90" t="n">
        <f aca="false">(G61-F61)*1000/G$12</f>
        <v>145.645633820565</v>
      </c>
      <c r="H19" s="90" t="n">
        <f aca="false">(H61-G61)*1000/H$12</f>
        <v>173.13232421875</v>
      </c>
      <c r="I19" s="90" t="n">
        <f aca="false">(I61-H61)*1000/I$12</f>
        <v>66.5480090725806</v>
      </c>
      <c r="J19" s="90" t="n">
        <f aca="false">(J61-I61)*1000/J$12</f>
        <v>120.871267011089</v>
      </c>
      <c r="K19" s="90" t="n">
        <f aca="false">(K61-J61)*1000/K$12</f>
        <v>165.500895182292</v>
      </c>
      <c r="L19" s="90" t="n">
        <f aca="false">(L61-K61)*1000/L$12</f>
        <v>77.2901965725806</v>
      </c>
      <c r="M19" s="90" t="n">
        <f aca="false">(M61-L61)*1000/M$12</f>
        <v>209.232584635417</v>
      </c>
      <c r="N19" s="90" t="n">
        <f aca="false">(N61-M61)*1000/N$12</f>
        <v>102.968277469758</v>
      </c>
      <c r="O19" s="90" t="n">
        <f aca="false">(O61-N61)*1000/O$12</f>
        <v>5.0324470766129</v>
      </c>
      <c r="P19" s="90" t="n">
        <f aca="false">(P61-O61)*1000/P$12</f>
        <v>0</v>
      </c>
      <c r="Q19" s="90" t="n">
        <f aca="false">(Q61-P61)*1000/Q$12</f>
        <v>0</v>
      </c>
      <c r="R19" s="90" t="n">
        <f aca="false">(R61-Q61)*1000/R$12</f>
        <v>11.26708984375</v>
      </c>
      <c r="S19" s="90" t="n">
        <f aca="false">(S61-R61)*1000/S$12</f>
        <v>113.903414818548</v>
      </c>
      <c r="T19" s="90" t="n">
        <f aca="false">(T61-S61)*1000/T$12</f>
        <v>180.832926432292</v>
      </c>
      <c r="U19" s="90" t="n">
        <f aca="false">(U61-T61)*1000/U$12</f>
        <v>124.708606350806</v>
      </c>
      <c r="V19" s="90" t="n">
        <f aca="false">(V61-U61)*1000/V$12</f>
        <v>190.096947454637</v>
      </c>
      <c r="W19" s="90" t="n">
        <f aca="false">(W61-V61)*1000/W$12</f>
        <v>202.099609375</v>
      </c>
      <c r="X19" s="90" t="n">
        <f aca="false">(X61-W61)*1000/X$12</f>
        <v>209.935342111895</v>
      </c>
      <c r="Y19" s="90" t="n">
        <f aca="false">(Y61-X61)*1000/Y$12</f>
        <v>90.9342447916667</v>
      </c>
      <c r="Z19" s="90" t="n">
        <f aca="false">(Z61-Y61)*1000/Z$12</f>
        <v>154.483918220766</v>
      </c>
      <c r="AA19" s="90" t="n">
        <f aca="false">(AA61-Z61)*1000/AA$12</f>
        <v>89.2904958417339</v>
      </c>
      <c r="AB19" s="90" t="n">
        <f aca="false">(AB61-AA61)*1000/AB$12</f>
        <v>196.792076373922</v>
      </c>
      <c r="AC19" s="90" t="n">
        <f aca="false">(AC61-AB61)*1000/AC$12</f>
        <v>170.193579889113</v>
      </c>
      <c r="AD19" s="90" t="n">
        <f aca="false">(AD61-AC61)*1000/AD$12</f>
        <v>202.433268229167</v>
      </c>
      <c r="AE19" s="90" t="n">
        <f aca="false">(AE61-AD61)*1000/AE$12</f>
        <v>100.871424521169</v>
      </c>
      <c r="AF19" s="90" t="n">
        <f aca="false">(AF61-AE61)*1000/AF$12</f>
        <v>34.6333821614583</v>
      </c>
      <c r="AG19" s="90" t="n">
        <f aca="false">(AG61-AF61)*1000/AG$12</f>
        <v>106.065319430444</v>
      </c>
      <c r="AH19" s="90" t="n">
        <f aca="false">(AH61-AG61)*1000/AH$12</f>
        <v>107.579385080645</v>
      </c>
      <c r="AI19" s="90" t="n">
        <f aca="false">(AI61-AH61)*1000/AI$12</f>
        <v>42.3014322916667</v>
      </c>
      <c r="AJ19" s="90" t="n">
        <f aca="false">(AJ61-AI61)*1000/AJ$12</f>
        <v>1.67748235887097</v>
      </c>
      <c r="AK19" s="90" t="n">
        <f aca="false">(AK61-AJ61)*1000/AK$12</f>
        <v>81.3985188802083</v>
      </c>
      <c r="AL19" s="90" t="n">
        <f aca="false">(AL61-AK61)*1000/AL$12</f>
        <v>91.4857925907258</v>
      </c>
      <c r="AM19" s="90" t="n">
        <f aca="false">(AM61-AL61)*1000/AM$12</f>
        <v>116.961079259073</v>
      </c>
      <c r="AN19" s="90" t="n">
        <f aca="false">(AN61-AM61)*1000/AN$12</f>
        <v>92.4944196428571</v>
      </c>
      <c r="AO19" s="91" t="n">
        <f aca="false">(AO61-AN61)*1000/AO$12</f>
        <v>173.548544606855</v>
      </c>
      <c r="AP19" s="91" t="n">
        <f aca="false">(AP61-AO61)*1000/AP$12</f>
        <v>98.7345377604167</v>
      </c>
      <c r="AQ19" s="91" t="n">
        <f aca="false">(AQ61-AP61)*1000/AQ$12</f>
        <v>95.5475837953629</v>
      </c>
      <c r="AR19" s="91" t="n">
        <f aca="false">(AR61-AQ61)*1000/AR$12</f>
        <v>98.7345377604167</v>
      </c>
      <c r="AS19" s="91" t="n">
        <f aca="false">(AS61-AR61)*1000/AS$12</f>
        <v>95.5475837953629</v>
      </c>
      <c r="AT19" s="91" t="n">
        <f aca="false">(AT61-AS61)*1000/AT$12</f>
        <v>0</v>
      </c>
      <c r="AU19" s="91" t="n">
        <f aca="false">(AU61-AT61)*1000/AU$12</f>
        <v>0</v>
      </c>
      <c r="AV19" s="91" t="n">
        <f aca="false">(AV61-AU61)*1000/AV$12</f>
        <v>0</v>
      </c>
      <c r="AW19" s="91" t="n">
        <f aca="false">(AW61-AV61)*1000/AW$12</f>
        <v>0</v>
      </c>
      <c r="AX19" s="91" t="n">
        <f aca="false">(AX61-AW61)*1000/AX$12</f>
        <v>0</v>
      </c>
      <c r="AY19" s="91" t="n">
        <f aca="false">(AY61-AX61)*1000/AY$12</f>
        <v>0</v>
      </c>
      <c r="AZ19" s="91" t="n">
        <f aca="false">(AZ61-AY61)*1000/AZ$12</f>
        <v>0</v>
      </c>
      <c r="BA19" s="91" t="n">
        <f aca="false">(BA61-AZ61)*1000/BA$12</f>
        <v>0</v>
      </c>
      <c r="BB19" s="91" t="n">
        <f aca="false">(BB61-BA61)*1000/BB$12</f>
        <v>0</v>
      </c>
      <c r="BC19" s="91" t="n">
        <f aca="false">(BC61-BB61)*1000/BC$12</f>
        <v>0</v>
      </c>
      <c r="BD19" s="91" t="n">
        <f aca="false">(BD61-BC61)*1000/BD$12</f>
        <v>0</v>
      </c>
      <c r="BE19" s="91" t="n">
        <f aca="false">(BE61-BD61)*1000/BE$12</f>
        <v>0</v>
      </c>
      <c r="BF19" s="91" t="n">
        <f aca="false">(BF61-BE61)*1000/BF$12</f>
        <v>0</v>
      </c>
      <c r="BG19" s="91" t="n">
        <f aca="false">(BG61-BF61)*1000/BG$12</f>
        <v>0</v>
      </c>
      <c r="BH19" s="91" t="n">
        <f aca="false">(BH61-BG61)*1000/BH$12</f>
        <v>0</v>
      </c>
      <c r="BI19" s="91" t="n">
        <f aca="false">(BI61-BH61)*1000/BI$12</f>
        <v>0</v>
      </c>
      <c r="BJ19" s="91" t="n">
        <f aca="false">(BJ61-BI61)*1000/BJ$12</f>
        <v>0</v>
      </c>
    </row>
    <row r="20" customFormat="false" ht="12.8" hidden="false" customHeight="false" outlineLevel="0" collapsed="false">
      <c r="A20" s="0" t="s">
        <v>359</v>
      </c>
      <c r="B20" s="0" t="s">
        <v>360</v>
      </c>
      <c r="C20" s="23" t="n">
        <v>8.69760417938232</v>
      </c>
      <c r="D20" s="23" t="n">
        <v>8.74892902374268</v>
      </c>
      <c r="E20" s="24" t="n">
        <v>8.7912015914917</v>
      </c>
      <c r="F20" s="24" t="n">
        <v>9.29319858551025</v>
      </c>
      <c r="G20" s="24" t="n">
        <v>9.31619453430176</v>
      </c>
      <c r="H20" s="24" t="n">
        <v>9.31855869293213</v>
      </c>
      <c r="I20" s="24" t="n">
        <v>9.15133953094482</v>
      </c>
      <c r="J20" s="24" t="n">
        <v>9.53569889068604</v>
      </c>
      <c r="K20" s="24" t="n">
        <v>8.78970241546631</v>
      </c>
      <c r="L20" s="24" t="n">
        <v>9.52769279479981</v>
      </c>
      <c r="M20" s="24" t="n">
        <v>9.61010646820068</v>
      </c>
      <c r="N20" s="24" t="n">
        <v>8.70517921447754</v>
      </c>
      <c r="O20" s="24" t="n">
        <v>8.62272548675537</v>
      </c>
      <c r="P20" s="24" t="n">
        <v>8.46920585632324</v>
      </c>
      <c r="Q20" s="24" t="n">
        <v>9.21604728698731</v>
      </c>
      <c r="R20" s="24" t="n">
        <v>9.91582584381104</v>
      </c>
      <c r="S20" s="24" t="n">
        <v>10.1385660171509</v>
      </c>
      <c r="T20" s="24" t="n">
        <v>9.99292850494385</v>
      </c>
      <c r="U20" s="24" t="n">
        <v>10.0273332595825</v>
      </c>
      <c r="V20" s="24" t="n">
        <v>10.0190649032593</v>
      </c>
      <c r="W20" s="24" t="n">
        <v>10.283863067627</v>
      </c>
      <c r="X20" s="24" t="n">
        <v>10.0489463806152</v>
      </c>
      <c r="Y20" s="24" t="n">
        <v>9.32972812652588</v>
      </c>
      <c r="Z20" s="24" t="n">
        <v>9.68053436279297</v>
      </c>
      <c r="AA20" s="24" t="n">
        <v>9.31580448150635</v>
      </c>
      <c r="AB20" s="24" t="n">
        <v>9.25033664703369</v>
      </c>
      <c r="AC20" s="24" t="n">
        <v>10.0537691116333</v>
      </c>
      <c r="AD20" s="24" t="n">
        <v>10.006908416748</v>
      </c>
      <c r="AE20" s="24" t="n">
        <v>10.2981967926025</v>
      </c>
      <c r="AF20" s="24" t="n">
        <v>10.4600915908813</v>
      </c>
      <c r="AG20" s="24" t="n">
        <v>10.2843790054321</v>
      </c>
      <c r="AH20" s="24" t="n">
        <v>10.43421459198</v>
      </c>
      <c r="AI20" s="24" t="n">
        <v>9.63407325744629</v>
      </c>
      <c r="AJ20" s="24" t="n">
        <v>10.3028583526611</v>
      </c>
      <c r="AK20" s="24" t="n">
        <v>10.0663661956787</v>
      </c>
      <c r="AL20" s="24" t="n">
        <v>9.98799991607666</v>
      </c>
      <c r="AM20" s="24" t="n">
        <v>10.0784511566162</v>
      </c>
      <c r="AN20" s="24" t="n">
        <v>9.99337100982666</v>
      </c>
      <c r="AO20" s="25" t="n">
        <v>9.95326328277588</v>
      </c>
      <c r="AP20" s="25" t="n">
        <v>10.4559297561646</v>
      </c>
      <c r="AQ20" s="25" t="n">
        <v>10.4327402114868</v>
      </c>
      <c r="AR20" s="25" t="n">
        <v>10.4530000686646</v>
      </c>
      <c r="AS20" s="25" t="n">
        <v>10.2262201309204</v>
      </c>
      <c r="AT20" s="25" t="n">
        <v>10.1042203903198</v>
      </c>
      <c r="AU20" s="25" t="n">
        <v>9.73454856872559</v>
      </c>
      <c r="AV20" s="25" t="n">
        <v>9.77996730804443</v>
      </c>
      <c r="AW20" s="25" t="n">
        <v>9.74398994445801</v>
      </c>
      <c r="AX20" s="25" t="n">
        <v>9.66752338409424</v>
      </c>
      <c r="AY20" s="25" t="n">
        <v>9.46838474273682</v>
      </c>
      <c r="AZ20" s="25" t="n">
        <v>9.44994831085205</v>
      </c>
      <c r="BA20" s="25" t="n">
        <v>9.7915153503418</v>
      </c>
      <c r="BB20" s="25" t="n">
        <v>10.2003698348999</v>
      </c>
      <c r="BC20" s="25" t="n">
        <v>10.255539894104</v>
      </c>
      <c r="BD20" s="25" t="n">
        <v>10.258620262146</v>
      </c>
      <c r="BE20" s="25" t="n">
        <v>10.149169921875</v>
      </c>
      <c r="BF20" s="25" t="n">
        <v>10.1014099121094</v>
      </c>
      <c r="BG20" s="25" t="n">
        <v>10.0114297866821</v>
      </c>
      <c r="BH20" s="25" t="n">
        <v>10.084810256958</v>
      </c>
      <c r="BI20" s="25" t="n">
        <v>9.99202537536621</v>
      </c>
      <c r="BJ20" s="25" t="n">
        <v>9.80518341064453</v>
      </c>
      <c r="BK20" s="26"/>
    </row>
    <row r="21" customFormat="false" ht="12.8" hidden="false" customHeight="false" outlineLevel="0" collapsed="false">
      <c r="A21" s="0" t="s">
        <v>361</v>
      </c>
      <c r="B21" s="0" t="s">
        <v>362</v>
      </c>
      <c r="C21" s="23" t="n">
        <v>0.350640714168549</v>
      </c>
      <c r="D21" s="23" t="n">
        <v>0.12901397049427</v>
      </c>
      <c r="E21" s="24" t="n">
        <v>0.0988797098398209</v>
      </c>
      <c r="F21" s="24" t="n">
        <v>0.0533090680837631</v>
      </c>
      <c r="G21" s="24" t="n">
        <v>0.283164292573929</v>
      </c>
      <c r="H21" s="24" t="n">
        <v>0.0206126663833857</v>
      </c>
      <c r="I21" s="24" t="n">
        <v>0.146346554160118</v>
      </c>
      <c r="J21" s="24" t="n">
        <v>-0.148398131132126</v>
      </c>
      <c r="K21" s="24" t="n">
        <v>-0.0269463993608952</v>
      </c>
      <c r="L21" s="24" t="n">
        <v>0.16095457971096</v>
      </c>
      <c r="M21" s="24" t="n">
        <v>0.00988503359258175</v>
      </c>
      <c r="N21" s="24" t="n">
        <v>0.22753044962883</v>
      </c>
      <c r="O21" s="24" t="n">
        <v>-0.17995648086071</v>
      </c>
      <c r="P21" s="24" t="n">
        <v>0.0152901066467166</v>
      </c>
      <c r="Q21" s="24" t="n">
        <v>0.238819226622581</v>
      </c>
      <c r="R21" s="24" t="n">
        <v>0.222780838608742</v>
      </c>
      <c r="S21" s="24" t="n">
        <v>-0.0362646467983723</v>
      </c>
      <c r="T21" s="24" t="n">
        <v>0.0763361304998398</v>
      </c>
      <c r="U21" s="24" t="n">
        <v>0.127984613180161</v>
      </c>
      <c r="V21" s="24" t="n">
        <v>0.0939742252230644</v>
      </c>
      <c r="W21" s="24" t="n">
        <v>-0.0803861692547798</v>
      </c>
      <c r="X21" s="24" t="n">
        <v>0.125997617840767</v>
      </c>
      <c r="Y21" s="24" t="n">
        <v>0.208612129092217</v>
      </c>
      <c r="Z21" s="24" t="n">
        <v>-0.158502876758575</v>
      </c>
      <c r="AA21" s="24" t="n">
        <v>0.0553136505186558</v>
      </c>
      <c r="AB21" s="24" t="n">
        <v>0.256481140851975</v>
      </c>
      <c r="AC21" s="24" t="n">
        <v>-0.15410977602005</v>
      </c>
      <c r="AD21" s="24" t="n">
        <v>0.350360095500946</v>
      </c>
      <c r="AE21" s="24" t="n">
        <v>0.237416967749596</v>
      </c>
      <c r="AF21" s="24" t="n">
        <v>0.510388970375061</v>
      </c>
      <c r="AG21" s="24" t="n">
        <v>0.265855997800827</v>
      </c>
      <c r="AH21" s="24" t="n">
        <v>0.0473506785929203</v>
      </c>
      <c r="AI21" s="24" t="n">
        <v>0.103225700557232</v>
      </c>
      <c r="AJ21" s="24" t="n">
        <v>-0.0114569356665015</v>
      </c>
      <c r="AK21" s="24" t="n">
        <v>0.391734272241592</v>
      </c>
      <c r="AL21" s="24" t="n">
        <v>0.236261293292046</v>
      </c>
      <c r="AM21" s="24" t="n">
        <v>0.124338708817959</v>
      </c>
      <c r="AN21" s="24" t="n">
        <v>-0.0132113005965948</v>
      </c>
      <c r="AO21" s="25" t="n">
        <v>0.141104102134705</v>
      </c>
      <c r="AP21" s="25" t="n">
        <v>0.179164305329323</v>
      </c>
      <c r="AQ21" s="25" t="n">
        <v>0.167159497737885</v>
      </c>
      <c r="AR21" s="25" t="n">
        <v>0.0676008015871048</v>
      </c>
      <c r="AS21" s="25" t="n">
        <v>0.17077149450779</v>
      </c>
      <c r="AT21" s="25" t="n">
        <v>0.0251263007521629</v>
      </c>
      <c r="AU21" s="25" t="n">
        <v>0.0747004970908165</v>
      </c>
      <c r="AV21" s="25" t="n">
        <v>0.0635154023766518</v>
      </c>
      <c r="AW21" s="25" t="n">
        <v>0.0954631045460701</v>
      </c>
      <c r="AX21" s="25" t="n">
        <v>-0.04774209856987</v>
      </c>
      <c r="AY21" s="25" t="n">
        <v>0.154666006565094</v>
      </c>
      <c r="AZ21" s="25" t="n">
        <v>-0.0141823003068566</v>
      </c>
      <c r="BA21" s="25" t="n">
        <v>0.121653400361538</v>
      </c>
      <c r="BB21" s="25" t="n">
        <v>0.16891910135746</v>
      </c>
      <c r="BC21" s="25" t="n">
        <v>0.153955906629562</v>
      </c>
      <c r="BD21" s="25" t="n">
        <v>0.0568924993276596</v>
      </c>
      <c r="BE21" s="25" t="n">
        <v>0.160840600728989</v>
      </c>
      <c r="BF21" s="25" t="n">
        <v>0.0172199998050928</v>
      </c>
      <c r="BG21" s="25" t="n">
        <v>0.0547065995633602</v>
      </c>
      <c r="BH21" s="25" t="n">
        <v>0.0416463054716587</v>
      </c>
      <c r="BI21" s="25" t="n">
        <v>0.0778584033250809</v>
      </c>
      <c r="BJ21" s="25" t="n">
        <v>-0.058569498360157</v>
      </c>
      <c r="BK21" s="26"/>
    </row>
    <row r="22" customFormat="false" ht="12.8" hidden="false" customHeight="false" outlineLevel="0" collapsed="false"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</row>
    <row r="23" customFormat="false" ht="12.8" hidden="false" customHeight="false" outlineLevel="0" collapsed="false">
      <c r="B23" s="10" t="s">
        <v>363</v>
      </c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</row>
    <row r="24" customFormat="false" ht="12.8" hidden="false" customHeight="false" outlineLevel="0" collapsed="false">
      <c r="A24" s="0" t="s">
        <v>364</v>
      </c>
      <c r="B24" s="0" t="s">
        <v>365</v>
      </c>
      <c r="C24" s="23" t="n">
        <v>1.82700002193451</v>
      </c>
      <c r="D24" s="23" t="n">
        <v>1.89999997615814</v>
      </c>
      <c r="E24" s="24" t="n">
        <v>1.90138709545136</v>
      </c>
      <c r="F24" s="24" t="n">
        <v>1.92493331432343</v>
      </c>
      <c r="G24" s="24" t="n">
        <v>1.93635487556458</v>
      </c>
      <c r="H24" s="24" t="n">
        <v>1.87020003795624</v>
      </c>
      <c r="I24" s="24" t="n">
        <v>1.84619355201721</v>
      </c>
      <c r="J24" s="24" t="n">
        <v>1.93709671497345</v>
      </c>
      <c r="K24" s="24" t="n">
        <v>1.898233294487</v>
      </c>
      <c r="L24" s="24" t="n">
        <v>1.87458062171936</v>
      </c>
      <c r="M24" s="24" t="n">
        <v>1.89093327522278</v>
      </c>
      <c r="N24" s="24" t="n">
        <v>1.75993549823761</v>
      </c>
      <c r="O24" s="24" t="n">
        <v>1.75787091255188</v>
      </c>
      <c r="P24" s="24" t="n">
        <v>1.81235718727112</v>
      </c>
      <c r="Q24" s="24" t="n">
        <v>1.7288064956665</v>
      </c>
      <c r="R24" s="24" t="n">
        <v>1.70106661319733</v>
      </c>
      <c r="S24" s="24" t="n">
        <v>1.56377422809601</v>
      </c>
      <c r="T24" s="24" t="n">
        <v>1.5823667049408</v>
      </c>
      <c r="U24" s="24" t="n">
        <v>1.64890325069428</v>
      </c>
      <c r="V24" s="24" t="n">
        <v>1.7034193277359</v>
      </c>
      <c r="W24" s="24" t="n">
        <v>1.76110005378723</v>
      </c>
      <c r="X24" s="24" t="n">
        <v>1.81816124916077</v>
      </c>
      <c r="Y24" s="24" t="n">
        <v>1.83899998664856</v>
      </c>
      <c r="Z24" s="24" t="n">
        <v>1.72287094593048</v>
      </c>
      <c r="AA24" s="24" t="n">
        <v>1.80293548107147</v>
      </c>
      <c r="AB24" s="24" t="n">
        <v>1.79775857925415</v>
      </c>
      <c r="AC24" s="24" t="n">
        <v>1.82922577857971</v>
      </c>
      <c r="AD24" s="24" t="n">
        <v>1.78363335132599</v>
      </c>
      <c r="AE24" s="24" t="n">
        <v>1.79538714885712</v>
      </c>
      <c r="AF24" s="24" t="n">
        <v>1.73726665973663</v>
      </c>
      <c r="AG24" s="24" t="n">
        <v>1.80999994277954</v>
      </c>
      <c r="AH24" s="24" t="n">
        <v>1.85941934585571</v>
      </c>
      <c r="AI24" s="24" t="n">
        <v>1.79703330993652</v>
      </c>
      <c r="AJ24" s="24" t="n">
        <v>1.82183873653412</v>
      </c>
      <c r="AK24" s="24" t="n">
        <v>1.87320053577423</v>
      </c>
      <c r="AL24" s="24" t="n">
        <v>1.81800127029419</v>
      </c>
      <c r="AM24" s="24" t="n">
        <v>1.7700457572937</v>
      </c>
      <c r="AN24" s="24" t="n">
        <v>1.79141938686371</v>
      </c>
      <c r="AO24" s="25" t="n">
        <v>1.84214198589325</v>
      </c>
      <c r="AP24" s="25" t="n">
        <v>1.8037600517273</v>
      </c>
      <c r="AQ24" s="25" t="n">
        <v>1.78621900081635</v>
      </c>
      <c r="AR24" s="25" t="n">
        <v>1.78993999958038</v>
      </c>
      <c r="AS24" s="25" t="n">
        <v>1.79028904438019</v>
      </c>
      <c r="AT24" s="25" t="n">
        <v>1.80133998394012</v>
      </c>
      <c r="AU24" s="25" t="n">
        <v>1.82616102695465</v>
      </c>
      <c r="AV24" s="25" t="n">
        <v>1.86288499832153</v>
      </c>
      <c r="AW24" s="25" t="n">
        <v>1.87846100330353</v>
      </c>
      <c r="AX24" s="25" t="n">
        <v>1.7144889831543</v>
      </c>
      <c r="AY24" s="25" t="n">
        <v>1.74220705032349</v>
      </c>
      <c r="AZ24" s="25" t="n">
        <v>1.87019896507263</v>
      </c>
      <c r="BA24" s="25" t="n">
        <v>1.87338805198669</v>
      </c>
      <c r="BB24" s="25" t="n">
        <v>1.84112000465393</v>
      </c>
      <c r="BC24" s="25" t="n">
        <v>1.83037197589874</v>
      </c>
      <c r="BD24" s="25" t="n">
        <v>1.80623996257782</v>
      </c>
      <c r="BE24" s="25" t="n">
        <v>1.82904994487762</v>
      </c>
      <c r="BF24" s="25" t="n">
        <v>1.84107899665833</v>
      </c>
      <c r="BG24" s="25" t="n">
        <v>1.87004196643829</v>
      </c>
      <c r="BH24" s="25" t="n">
        <v>1.87588095664978</v>
      </c>
      <c r="BI24" s="25" t="n">
        <v>1.92966604232788</v>
      </c>
      <c r="BJ24" s="25" t="n">
        <v>1.76969504356384</v>
      </c>
      <c r="BK24" s="26"/>
    </row>
    <row r="25" customFormat="false" ht="12.8" hidden="false" customHeight="false" outlineLevel="0" collapsed="false">
      <c r="A25" s="0" t="s">
        <v>366</v>
      </c>
      <c r="B25" s="0" t="s">
        <v>367</v>
      </c>
      <c r="C25" s="23" t="n">
        <v>0.33224493265152</v>
      </c>
      <c r="D25" s="23" t="n">
        <v>0.287029564380646</v>
      </c>
      <c r="E25" s="24" t="n">
        <v>0.313616514205933</v>
      </c>
      <c r="F25" s="24" t="n">
        <v>0.355944991111755</v>
      </c>
      <c r="G25" s="24" t="n">
        <v>0.378552734851837</v>
      </c>
      <c r="H25" s="24" t="n">
        <v>0.354501157999039</v>
      </c>
      <c r="I25" s="24" t="n">
        <v>0.339798241853714</v>
      </c>
      <c r="J25" s="24" t="n">
        <v>0.408306062221527</v>
      </c>
      <c r="K25" s="24" t="n">
        <v>0.382673650979996</v>
      </c>
      <c r="L25" s="24" t="n">
        <v>0.348828762769699</v>
      </c>
      <c r="M25" s="24" t="n">
        <v>0.380853712558746</v>
      </c>
      <c r="N25" s="24" t="n">
        <v>0.365519642829895</v>
      </c>
      <c r="O25" s="24" t="n">
        <v>0.413031578063965</v>
      </c>
      <c r="P25" s="24" t="n">
        <v>0.362328201532364</v>
      </c>
      <c r="Q25" s="24" t="n">
        <v>0.409477382898331</v>
      </c>
      <c r="R25" s="24" t="n">
        <v>0.325325638055801</v>
      </c>
      <c r="S25" s="24" t="n">
        <v>0.456612139940262</v>
      </c>
      <c r="T25" s="24" t="n">
        <v>0.377759575843811</v>
      </c>
      <c r="U25" s="24" t="n">
        <v>0.411478459835053</v>
      </c>
      <c r="V25" s="24" t="n">
        <v>0.367372691631317</v>
      </c>
      <c r="W25" s="24" t="n">
        <v>0.480823993682861</v>
      </c>
      <c r="X25" s="24" t="n">
        <v>0.36433869600296</v>
      </c>
      <c r="Y25" s="24" t="n">
        <v>0.331473678350449</v>
      </c>
      <c r="Z25" s="24" t="n">
        <v>0.393688291311264</v>
      </c>
      <c r="AA25" s="24" t="n">
        <v>0.379883319139481</v>
      </c>
      <c r="AB25" s="24" t="n">
        <v>0.397919446229935</v>
      </c>
      <c r="AC25" s="24" t="n">
        <v>0.427072376012802</v>
      </c>
      <c r="AD25" s="24" t="n">
        <v>0.374508947134018</v>
      </c>
      <c r="AE25" s="24" t="n">
        <v>0.395886123180389</v>
      </c>
      <c r="AF25" s="24" t="n">
        <v>0.398803442716599</v>
      </c>
      <c r="AG25" s="24" t="n">
        <v>0.384323388338089</v>
      </c>
      <c r="AH25" s="24" t="n">
        <v>0.422737568616867</v>
      </c>
      <c r="AI25" s="24" t="n">
        <v>0.385638505220413</v>
      </c>
      <c r="AJ25" s="24" t="n">
        <v>0.415506035089493</v>
      </c>
      <c r="AK25" s="24" t="n">
        <v>0.396899968385696</v>
      </c>
      <c r="AL25" s="24" t="n">
        <v>0.36999922990799</v>
      </c>
      <c r="AM25" s="24" t="n">
        <v>0.384041339159012</v>
      </c>
      <c r="AN25" s="24" t="n">
        <v>0.387190908193588</v>
      </c>
      <c r="AO25" s="25" t="n">
        <v>0.374831408262253</v>
      </c>
      <c r="AP25" s="25" t="n">
        <v>0.351353794336319</v>
      </c>
      <c r="AQ25" s="25" t="n">
        <v>0.382811009883881</v>
      </c>
      <c r="AR25" s="25" t="n">
        <v>0.358833312988281</v>
      </c>
      <c r="AS25" s="25" t="n">
        <v>0.369520306587219</v>
      </c>
      <c r="AT25" s="25" t="n">
        <v>0.378295302391052</v>
      </c>
      <c r="AU25" s="25" t="n">
        <v>0.372750401496887</v>
      </c>
      <c r="AV25" s="25" t="n">
        <v>0.349668204784393</v>
      </c>
      <c r="AW25" s="25" t="n">
        <v>0.365346789360046</v>
      </c>
      <c r="AX25" s="25" t="n">
        <v>0.358536392450333</v>
      </c>
      <c r="AY25" s="25" t="n">
        <v>0.38017800450325</v>
      </c>
      <c r="AZ25" s="25" t="n">
        <v>0.381794899702072</v>
      </c>
      <c r="BA25" s="25" t="n">
        <v>0.371122598648071</v>
      </c>
      <c r="BB25" s="25" t="n">
        <v>0.345699995756149</v>
      </c>
      <c r="BC25" s="25" t="n">
        <v>0.379895806312561</v>
      </c>
      <c r="BD25" s="25" t="n">
        <v>0.355557292699814</v>
      </c>
      <c r="BE25" s="25" t="n">
        <v>0.374727010726929</v>
      </c>
      <c r="BF25" s="25" t="n">
        <v>0.381456911563873</v>
      </c>
      <c r="BG25" s="25" t="n">
        <v>0.374146014451981</v>
      </c>
      <c r="BH25" s="25" t="n">
        <v>0.349706202745438</v>
      </c>
      <c r="BI25" s="25" t="n">
        <v>0.374526709318161</v>
      </c>
      <c r="BJ25" s="25" t="n">
        <v>0.362943708896637</v>
      </c>
      <c r="BK25" s="26"/>
    </row>
    <row r="26" customFormat="false" ht="12.8" hidden="false" customHeight="false" outlineLevel="0" collapsed="false">
      <c r="A26" s="0" t="s">
        <v>368</v>
      </c>
      <c r="B26" s="0" t="s">
        <v>369</v>
      </c>
      <c r="C26" s="23" t="n">
        <v>1.53001415729523</v>
      </c>
      <c r="D26" s="23" t="n">
        <v>0.980414688587189</v>
      </c>
      <c r="E26" s="24" t="n">
        <v>1.55412113666534</v>
      </c>
      <c r="F26" s="24" t="n">
        <v>1.58236646652222</v>
      </c>
      <c r="G26" s="24" t="n">
        <v>1.54288053512573</v>
      </c>
      <c r="H26" s="24" t="n">
        <v>1.55460488796234</v>
      </c>
      <c r="I26" s="24" t="n">
        <v>1.6334183216095</v>
      </c>
      <c r="J26" s="24" t="n">
        <v>1.21666443347931</v>
      </c>
      <c r="K26" s="24" t="n">
        <v>1.26936233043671</v>
      </c>
      <c r="L26" s="24" t="n">
        <v>1.40323722362518</v>
      </c>
      <c r="M26" s="24" t="n">
        <v>1.59708905220032</v>
      </c>
      <c r="N26" s="24" t="n">
        <v>1.08830809593201</v>
      </c>
      <c r="O26" s="24" t="n">
        <v>1.26924479007721</v>
      </c>
      <c r="P26" s="24" t="n">
        <v>1.38521635532379</v>
      </c>
      <c r="Q26" s="24" t="n">
        <v>1.77686250209808</v>
      </c>
      <c r="R26" s="24" t="n">
        <v>1.6306688785553</v>
      </c>
      <c r="S26" s="24" t="n">
        <v>1.68297827243805</v>
      </c>
      <c r="T26" s="24" t="n">
        <v>1.9427285194397</v>
      </c>
      <c r="U26" s="24" t="n">
        <v>1.73290205001831</v>
      </c>
      <c r="V26" s="24" t="n">
        <v>1.80309224128723</v>
      </c>
      <c r="W26" s="24" t="n">
        <v>1.62422597408295</v>
      </c>
      <c r="X26" s="24" t="n">
        <v>1.35334348678589</v>
      </c>
      <c r="Y26" s="24" t="n">
        <v>1.45005881786346</v>
      </c>
      <c r="Z26" s="24" t="n">
        <v>1.36277413368225</v>
      </c>
      <c r="AA26" s="24" t="n">
        <v>1.66316437721252</v>
      </c>
      <c r="AB26" s="24" t="n">
        <v>2.03307414054871</v>
      </c>
      <c r="AC26" s="24" t="n">
        <v>1.99467647075653</v>
      </c>
      <c r="AD26" s="24" t="n">
        <v>1.28995549678803</v>
      </c>
      <c r="AE26" s="24" t="n">
        <v>1.63888680934906</v>
      </c>
      <c r="AF26" s="24" t="n">
        <v>1.77140009403229</v>
      </c>
      <c r="AG26" s="24" t="n">
        <v>2.02537965774536</v>
      </c>
      <c r="AH26" s="24" t="n">
        <v>1.9643634557724</v>
      </c>
      <c r="AI26" s="24" t="n">
        <v>1.93667733669281</v>
      </c>
      <c r="AJ26" s="24" t="n">
        <v>1.94247925281525</v>
      </c>
      <c r="AK26" s="24" t="n">
        <v>2.13679575920105</v>
      </c>
      <c r="AL26" s="24" t="n">
        <v>1.67096996307373</v>
      </c>
      <c r="AM26" s="24" t="n">
        <v>1.62551593780518</v>
      </c>
      <c r="AN26" s="24" t="n">
        <v>1.89392125606537</v>
      </c>
      <c r="AO26" s="25" t="n">
        <v>1.82701802253723</v>
      </c>
      <c r="AP26" s="25" t="n">
        <v>1.93971598148346</v>
      </c>
      <c r="AQ26" s="25" t="n">
        <v>2.03391599655151</v>
      </c>
      <c r="AR26" s="25" t="n">
        <v>1.88966405391693</v>
      </c>
      <c r="AS26" s="25" t="n">
        <v>2.00805997848511</v>
      </c>
      <c r="AT26" s="25" t="n">
        <v>1.75352299213409</v>
      </c>
      <c r="AU26" s="25" t="n">
        <v>2.0710289478302</v>
      </c>
      <c r="AV26" s="25" t="n">
        <v>1.8050639629364</v>
      </c>
      <c r="AW26" s="25" t="n">
        <v>1.85129904747009</v>
      </c>
      <c r="AX26" s="25" t="n">
        <v>1.83022105693817</v>
      </c>
      <c r="AY26" s="25" t="n">
        <v>2.07108998298645</v>
      </c>
      <c r="AZ26" s="25" t="n">
        <v>2.07386088371277</v>
      </c>
      <c r="BA26" s="25" t="n">
        <v>2.12966799736023</v>
      </c>
      <c r="BB26" s="25" t="n">
        <v>1.98690497875214</v>
      </c>
      <c r="BC26" s="25" t="n">
        <v>2.10123896598816</v>
      </c>
      <c r="BD26" s="25" t="n">
        <v>2.08106994628906</v>
      </c>
      <c r="BE26" s="25" t="n">
        <v>2.06686806678772</v>
      </c>
      <c r="BF26" s="25" t="n">
        <v>2.03642201423645</v>
      </c>
      <c r="BG26" s="25" t="n">
        <v>2.20628905296326</v>
      </c>
      <c r="BH26" s="25" t="n">
        <v>2.0063099861145</v>
      </c>
      <c r="BI26" s="25" t="n">
        <v>2.09057903289795</v>
      </c>
      <c r="BJ26" s="25" t="n">
        <v>2.07431507110596</v>
      </c>
      <c r="BK26" s="26"/>
    </row>
    <row r="27" customFormat="false" ht="12.8" hidden="false" customHeight="false" outlineLevel="0" collapsed="false">
      <c r="C27" s="74"/>
      <c r="D27" s="7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</row>
    <row r="28" customFormat="false" ht="12.8" hidden="false" customHeight="false" outlineLevel="0" collapsed="false">
      <c r="A28" s="0" t="s">
        <v>45</v>
      </c>
      <c r="B28" s="0" t="s">
        <v>46</v>
      </c>
      <c r="C28" s="23" t="n">
        <v>0.244789227843285</v>
      </c>
      <c r="D28" s="23" t="n">
        <v>0.281304836273193</v>
      </c>
      <c r="E28" s="24" t="n">
        <v>0.214322417974472</v>
      </c>
      <c r="F28" s="24" t="n">
        <v>0.308709740638733</v>
      </c>
      <c r="G28" s="24" t="n">
        <v>0.417738765478134</v>
      </c>
      <c r="H28" s="24" t="n">
        <v>0.353059649467468</v>
      </c>
      <c r="I28" s="24" t="n">
        <v>0.334814518690109</v>
      </c>
      <c r="J28" s="24" t="n">
        <v>0.299975991249085</v>
      </c>
      <c r="K28" s="24" t="n">
        <v>0.232739582657814</v>
      </c>
      <c r="L28" s="24" t="n">
        <v>0.230541452765465</v>
      </c>
      <c r="M28" s="24" t="n">
        <v>0.28846675157547</v>
      </c>
      <c r="N28" s="24" t="n">
        <v>0.296845287084579</v>
      </c>
      <c r="O28" s="24" t="n">
        <v>0.121166400611401</v>
      </c>
      <c r="P28" s="24" t="n">
        <v>0.22315987944603</v>
      </c>
      <c r="Q28" s="24" t="n">
        <v>0.217182338237762</v>
      </c>
      <c r="R28" s="24" t="n">
        <v>0.309373825788498</v>
      </c>
      <c r="S28" s="24" t="n">
        <v>0.391215622425079</v>
      </c>
      <c r="T28" s="24" t="n">
        <v>0.430160254240036</v>
      </c>
      <c r="U28" s="24" t="n">
        <v>0.342631667852402</v>
      </c>
      <c r="V28" s="24" t="n">
        <v>0.419133692979813</v>
      </c>
      <c r="W28" s="24" t="n">
        <v>0.328773975372314</v>
      </c>
      <c r="X28" s="24" t="n">
        <v>0.359334200620651</v>
      </c>
      <c r="Y28" s="24" t="n">
        <v>0.321453928947449</v>
      </c>
      <c r="Z28" s="24" t="n">
        <v>0.216125920414925</v>
      </c>
      <c r="AA28" s="24" t="n">
        <v>0.409193098545074</v>
      </c>
      <c r="AB28" s="24" t="n">
        <v>0.416600853204727</v>
      </c>
      <c r="AC28" s="24" t="n">
        <v>0.335958033800125</v>
      </c>
      <c r="AD28" s="24" t="n">
        <v>0.580808281898499</v>
      </c>
      <c r="AE28" s="24" t="n">
        <v>0.531836450099945</v>
      </c>
      <c r="AF28" s="24" t="n">
        <v>0.582070231437683</v>
      </c>
      <c r="AG28" s="24" t="n">
        <v>0.457229644060135</v>
      </c>
      <c r="AH28" s="24" t="n">
        <v>0.533692955970764</v>
      </c>
      <c r="AI28" s="24" t="n">
        <v>0.51733785867691</v>
      </c>
      <c r="AJ28" s="24" t="n">
        <v>0.433860331773758</v>
      </c>
      <c r="AK28" s="24" t="n">
        <v>0.424868643283844</v>
      </c>
      <c r="AL28" s="24" t="n">
        <v>0.327000170946121</v>
      </c>
      <c r="AM28" s="24" t="n">
        <v>0.390164405107498</v>
      </c>
      <c r="AN28" s="24" t="n">
        <v>0.374978691339493</v>
      </c>
      <c r="AO28" s="25" t="n">
        <v>0.394972294569016</v>
      </c>
      <c r="AP28" s="25" t="n">
        <v>0.48706790804863</v>
      </c>
      <c r="AQ28" s="25" t="n">
        <v>0.522728621959686</v>
      </c>
      <c r="AR28" s="25" t="n">
        <v>0.51252818107605</v>
      </c>
      <c r="AS28" s="25" t="n">
        <v>0.506926417350769</v>
      </c>
      <c r="AT28" s="25" t="n">
        <v>0.495324701070786</v>
      </c>
      <c r="AU28" s="25" t="n">
        <v>0.444978892803192</v>
      </c>
      <c r="AV28" s="25" t="n">
        <v>0.408772110939026</v>
      </c>
      <c r="AW28" s="25" t="n">
        <v>0.388573795557022</v>
      </c>
      <c r="AX28" s="25" t="n">
        <v>0.416307985782623</v>
      </c>
      <c r="AY28" s="25" t="n">
        <v>0.384177595376968</v>
      </c>
      <c r="AZ28" s="25" t="n">
        <v>0.381057500839233</v>
      </c>
      <c r="BA28" s="25" t="n">
        <v>0.392428487539291</v>
      </c>
      <c r="BB28" s="25" t="n">
        <v>0.473417192697525</v>
      </c>
      <c r="BC28" s="25" t="n">
        <v>0.520047008991242</v>
      </c>
      <c r="BD28" s="25" t="n">
        <v>0.533188700675964</v>
      </c>
      <c r="BE28" s="25" t="n">
        <v>0.519408166408539</v>
      </c>
      <c r="BF28" s="25" t="n">
        <v>0.510442197322846</v>
      </c>
      <c r="BG28" s="25" t="n">
        <v>0.464571505784988</v>
      </c>
      <c r="BH28" s="25" t="n">
        <v>0.446213513612747</v>
      </c>
      <c r="BI28" s="25" t="n">
        <v>0.428144305944443</v>
      </c>
      <c r="BJ28" s="25" t="n">
        <v>0.443334072828293</v>
      </c>
      <c r="BK28" s="26"/>
    </row>
    <row r="29" customFormat="false" ht="12.8" hidden="false" customHeight="false" outlineLevel="0" collapsed="false">
      <c r="A29" s="0" t="s">
        <v>370</v>
      </c>
      <c r="B29" s="0" t="s">
        <v>371</v>
      </c>
      <c r="C29" s="23" t="n">
        <v>-0.184000000357628</v>
      </c>
      <c r="D29" s="23" t="n">
        <v>-0.214000001549721</v>
      </c>
      <c r="E29" s="24" t="n">
        <v>-0.17399999499321</v>
      </c>
      <c r="F29" s="24" t="n">
        <v>-0.232999995350838</v>
      </c>
      <c r="G29" s="24" t="n">
        <v>-0.33899998664856</v>
      </c>
      <c r="H29" s="24" t="n">
        <v>-0.287000000476837</v>
      </c>
      <c r="I29" s="24" t="n">
        <v>-0.268999993801117</v>
      </c>
      <c r="J29" s="24" t="n">
        <v>-0.252000004053116</v>
      </c>
      <c r="K29" s="24" t="n">
        <v>-0.177000001072884</v>
      </c>
      <c r="L29" s="24" t="n">
        <v>-0.172000005841255</v>
      </c>
      <c r="M29" s="24" t="n">
        <v>-0.208000004291534</v>
      </c>
      <c r="N29" s="24" t="n">
        <v>-0.234999999403954</v>
      </c>
      <c r="O29" s="24" t="n">
        <v>-0.108999997377396</v>
      </c>
      <c r="P29" s="24" t="n">
        <v>-0.17399999499321</v>
      </c>
      <c r="Q29" s="24" t="n">
        <v>-0.209000006318092</v>
      </c>
      <c r="R29" s="24" t="n">
        <v>-0.264999985694885</v>
      </c>
      <c r="S29" s="24" t="n">
        <v>-0.354000002145767</v>
      </c>
      <c r="T29" s="24" t="n">
        <v>-0.398999989032745</v>
      </c>
      <c r="U29" s="24" t="n">
        <v>-0.314000010490418</v>
      </c>
      <c r="V29" s="24" t="n">
        <v>-0.375</v>
      </c>
      <c r="W29" s="24" t="n">
        <v>-0.298000007867813</v>
      </c>
      <c r="X29" s="24" t="n">
        <v>-0.324000000953674</v>
      </c>
      <c r="Y29" s="24" t="n">
        <v>-0.28099998831749</v>
      </c>
      <c r="Z29" s="24" t="n">
        <v>-0.193999990820885</v>
      </c>
      <c r="AA29" s="24" t="n">
        <v>-0.386000007390976</v>
      </c>
      <c r="AB29" s="24" t="n">
        <v>-0.398000001907349</v>
      </c>
      <c r="AC29" s="24" t="n">
        <v>-0.321999996900558</v>
      </c>
      <c r="AD29" s="24" t="n">
        <v>-0.541000008583069</v>
      </c>
      <c r="AE29" s="24" t="n">
        <v>-0.493999987840652</v>
      </c>
      <c r="AF29" s="24" t="n">
        <v>-0.544000029563904</v>
      </c>
      <c r="AG29" s="24" t="n">
        <v>-0.425999999046326</v>
      </c>
      <c r="AH29" s="24" t="n">
        <v>-0.504999995231628</v>
      </c>
      <c r="AI29" s="24" t="n">
        <v>-0.467000007629395</v>
      </c>
      <c r="AJ29" s="24" t="n">
        <v>-0.41100001335144</v>
      </c>
      <c r="AK29" s="24" t="n">
        <v>-0.40080001950264</v>
      </c>
      <c r="AL29" s="24" t="n">
        <v>-0.310000002384186</v>
      </c>
      <c r="AM29" s="24" t="n">
        <v>-0.336361289024353</v>
      </c>
      <c r="AN29" s="24" t="n">
        <v>-0.317999988794327</v>
      </c>
      <c r="AO29" s="25" t="n">
        <v>-0.33501461148262</v>
      </c>
      <c r="AP29" s="25" t="n">
        <v>-0.429798007011414</v>
      </c>
      <c r="AQ29" s="25" t="n">
        <v>-0.464215904474258</v>
      </c>
      <c r="AR29" s="25" t="n">
        <v>-0.460312098264694</v>
      </c>
      <c r="AS29" s="25" t="n">
        <v>-0.447742193937302</v>
      </c>
      <c r="AT29" s="25" t="n">
        <v>-0.434545785188675</v>
      </c>
      <c r="AU29" s="25" t="n">
        <v>-0.387987613677979</v>
      </c>
      <c r="AV29" s="25" t="n">
        <v>-0.340624511241913</v>
      </c>
      <c r="AW29" s="25" t="n">
        <v>-0.328765690326691</v>
      </c>
      <c r="AX29" s="25" t="n">
        <v>-0.35000279545784</v>
      </c>
      <c r="AY29" s="25" t="n">
        <v>-0.331905514001846</v>
      </c>
      <c r="AZ29" s="25" t="n">
        <v>-0.326159089803696</v>
      </c>
      <c r="BA29" s="25" t="n">
        <v>-0.335009902715683</v>
      </c>
      <c r="BB29" s="25" t="n">
        <v>-0.413634300231934</v>
      </c>
      <c r="BC29" s="25" t="n">
        <v>-0.460890889167786</v>
      </c>
      <c r="BD29" s="25" t="n">
        <v>-0.478726893663406</v>
      </c>
      <c r="BE29" s="25" t="n">
        <v>-0.457075893878937</v>
      </c>
      <c r="BF29" s="25" t="n">
        <v>-0.446007013320923</v>
      </c>
      <c r="BG29" s="25" t="n">
        <v>-0.403637707233429</v>
      </c>
      <c r="BH29" s="25" t="n">
        <v>-0.373962193727493</v>
      </c>
      <c r="BI29" s="25" t="n">
        <v>-0.3641417324543</v>
      </c>
      <c r="BJ29" s="25" t="n">
        <v>-0.372783303260803</v>
      </c>
      <c r="BK29" s="26"/>
    </row>
    <row r="30" customFormat="false" ht="12.8" hidden="false" customHeight="false" outlineLevel="0" collapsed="false">
      <c r="A30" s="0" t="s">
        <v>372</v>
      </c>
      <c r="B30" s="0" t="s">
        <v>373</v>
      </c>
      <c r="C30" s="23" t="n">
        <v>0.0607892237603664</v>
      </c>
      <c r="D30" s="23" t="n">
        <v>0.0673048421740532</v>
      </c>
      <c r="E30" s="24" t="n">
        <v>0.0403224192559719</v>
      </c>
      <c r="F30" s="24" t="n">
        <v>0.0757097452878952</v>
      </c>
      <c r="G30" s="24" t="n">
        <v>0.078738771378994</v>
      </c>
      <c r="H30" s="24" t="n">
        <v>0.0660596564412117</v>
      </c>
      <c r="I30" s="24" t="n">
        <v>0.0658145248889923</v>
      </c>
      <c r="J30" s="24" t="n">
        <v>0.0479759871959686</v>
      </c>
      <c r="K30" s="24" t="n">
        <v>0.0557395853102207</v>
      </c>
      <c r="L30" s="24" t="n">
        <v>0.0585414543747902</v>
      </c>
      <c r="M30" s="24" t="n">
        <v>0.0804667547345161</v>
      </c>
      <c r="N30" s="24" t="n">
        <v>0.0618452839553356</v>
      </c>
      <c r="O30" s="24" t="n">
        <v>0.0121664004400373</v>
      </c>
      <c r="P30" s="24" t="n">
        <v>0.0491598807275295</v>
      </c>
      <c r="Q30" s="24" t="n">
        <v>0.00818233471363783</v>
      </c>
      <c r="R30" s="24" t="n">
        <v>0.0443738326430321</v>
      </c>
      <c r="S30" s="24" t="n">
        <v>0.0372156351804733</v>
      </c>
      <c r="T30" s="24" t="n">
        <v>0.0311602465808392</v>
      </c>
      <c r="U30" s="24" t="n">
        <v>0.0286316685378552</v>
      </c>
      <c r="V30" s="24" t="n">
        <v>0.0441337041556835</v>
      </c>
      <c r="W30" s="24" t="n">
        <v>0.0307739861309528</v>
      </c>
      <c r="X30" s="24" t="n">
        <v>0.0353341922163963</v>
      </c>
      <c r="Y30" s="24" t="n">
        <v>0.0404539257287979</v>
      </c>
      <c r="Z30" s="24" t="n">
        <v>0.022125918418169</v>
      </c>
      <c r="AA30" s="24" t="n">
        <v>0.0231931041926146</v>
      </c>
      <c r="AB30" s="24" t="n">
        <v>0.0186008401215076</v>
      </c>
      <c r="AC30" s="24" t="n">
        <v>0.0139580322429538</v>
      </c>
      <c r="AD30" s="24" t="n">
        <v>0.0398082993924618</v>
      </c>
      <c r="AE30" s="24" t="n">
        <v>0.0378364361822605</v>
      </c>
      <c r="AF30" s="24" t="n">
        <v>0.0380702577531338</v>
      </c>
      <c r="AG30" s="24" t="n">
        <v>0.0312296375632286</v>
      </c>
      <c r="AH30" s="24" t="n">
        <v>0.0286929719150066</v>
      </c>
      <c r="AI30" s="24" t="n">
        <v>0.0503378435969353</v>
      </c>
      <c r="AJ30" s="24" t="n">
        <v>0.0228603426367044</v>
      </c>
      <c r="AK30" s="24" t="n">
        <v>0.0240686535835266</v>
      </c>
      <c r="AL30" s="24" t="n">
        <v>0.0170001350343227</v>
      </c>
      <c r="AM30" s="24" t="n">
        <v>0.053803101181984</v>
      </c>
      <c r="AN30" s="24" t="n">
        <v>0.0569786988198757</v>
      </c>
      <c r="AO30" s="25" t="n">
        <v>0.0599577017128468</v>
      </c>
      <c r="AP30" s="25" t="n">
        <v>0.0572698004543781</v>
      </c>
      <c r="AQ30" s="25" t="n">
        <v>0.0585126988589764</v>
      </c>
      <c r="AR30" s="25" t="n">
        <v>0.0522161982953548</v>
      </c>
      <c r="AS30" s="25" t="n">
        <v>0.0591842010617256</v>
      </c>
      <c r="AT30" s="25" t="n">
        <v>0.0607789009809494</v>
      </c>
      <c r="AU30" s="25" t="n">
        <v>0.0569913014769554</v>
      </c>
      <c r="AV30" s="25" t="n">
        <v>0.068147599697113</v>
      </c>
      <c r="AW30" s="25" t="n">
        <v>0.0598081015050411</v>
      </c>
      <c r="AX30" s="25" t="n">
        <v>0.0663051977753639</v>
      </c>
      <c r="AY30" s="25" t="n">
        <v>0.0522721000015736</v>
      </c>
      <c r="AZ30" s="25" t="n">
        <v>0.0548983998596668</v>
      </c>
      <c r="BA30" s="25" t="n">
        <v>0.0574185997247696</v>
      </c>
      <c r="BB30" s="25" t="n">
        <v>0.059782799333334</v>
      </c>
      <c r="BC30" s="25" t="n">
        <v>0.0591560043394566</v>
      </c>
      <c r="BD30" s="25" t="n">
        <v>0.0544619001448154</v>
      </c>
      <c r="BE30" s="25" t="n">
        <v>0.0623322986066341</v>
      </c>
      <c r="BF30" s="25" t="n">
        <v>0.0644353032112122</v>
      </c>
      <c r="BG30" s="25" t="n">
        <v>0.0609337948262692</v>
      </c>
      <c r="BH30" s="25" t="n">
        <v>0.0722512975335121</v>
      </c>
      <c r="BI30" s="25" t="n">
        <v>0.0640026032924652</v>
      </c>
      <c r="BJ30" s="25" t="n">
        <v>0.0705507919192314</v>
      </c>
      <c r="BK30" s="26"/>
    </row>
    <row r="31" customFormat="false" ht="12.8" hidden="false" customHeight="fals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</row>
    <row r="32" customFormat="false" ht="12.8" hidden="false" customHeight="false" outlineLevel="0" collapsed="false">
      <c r="B32" s="10" t="s">
        <v>37</v>
      </c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</row>
    <row r="33" customFormat="false" ht="12.8" hidden="false" customHeight="false" outlineLevel="0" collapsed="false">
      <c r="A33" s="0" t="s">
        <v>374</v>
      </c>
      <c r="B33" s="0" t="s">
        <v>375</v>
      </c>
      <c r="C33" s="23" t="n">
        <v>14.486870765686</v>
      </c>
      <c r="D33" s="23" t="n">
        <v>14.3061075210571</v>
      </c>
      <c r="E33" s="24" t="n">
        <v>14.5257406234741</v>
      </c>
      <c r="F33" s="24" t="n">
        <v>15.3251667022705</v>
      </c>
      <c r="G33" s="24" t="n">
        <v>15.3006448745728</v>
      </c>
      <c r="H33" s="24" t="n">
        <v>15.3971996307373</v>
      </c>
      <c r="I33" s="24" t="n">
        <v>15.4298067092896</v>
      </c>
      <c r="J33" s="24" t="n">
        <v>15.3375482559204</v>
      </c>
      <c r="K33" s="24" t="n">
        <v>14.8610010147095</v>
      </c>
      <c r="L33" s="24" t="n">
        <v>14.3029356002808</v>
      </c>
      <c r="M33" s="24" t="n">
        <v>15.1552000045776</v>
      </c>
      <c r="N33" s="24" t="n">
        <v>14.9003868103027</v>
      </c>
      <c r="O33" s="24" t="n">
        <v>14.3376455307007</v>
      </c>
      <c r="P33" s="24" t="n">
        <v>14.3807497024536</v>
      </c>
      <c r="Q33" s="24" t="n">
        <v>14.9327096939087</v>
      </c>
      <c r="R33" s="24" t="n">
        <v>15.5749998092651</v>
      </c>
      <c r="S33" s="24" t="n">
        <v>15.9104843139648</v>
      </c>
      <c r="T33" s="24" t="n">
        <v>15.6203336715698</v>
      </c>
      <c r="U33" s="24" t="n">
        <v>15.5463552474976</v>
      </c>
      <c r="V33" s="24" t="n">
        <v>15.693097114563</v>
      </c>
      <c r="W33" s="24" t="n">
        <v>15.4461336135864</v>
      </c>
      <c r="X33" s="24" t="n">
        <v>15.3420000076294</v>
      </c>
      <c r="Y33" s="24" t="n">
        <v>15.4551668167114</v>
      </c>
      <c r="Z33" s="24" t="n">
        <v>15.3446455001831</v>
      </c>
      <c r="AA33" s="24" t="n">
        <v>14.8161935806274</v>
      </c>
      <c r="AB33" s="24" t="n">
        <v>14.7107582092285</v>
      </c>
      <c r="AC33" s="24" t="n">
        <v>14.8017101287842</v>
      </c>
      <c r="AD33" s="24" t="n">
        <v>15.5457668304443</v>
      </c>
      <c r="AE33" s="24" t="n">
        <v>15.9622583389282</v>
      </c>
      <c r="AF33" s="24" t="n">
        <v>16.2439002990723</v>
      </c>
      <c r="AG33" s="24" t="n">
        <v>16.1400318145752</v>
      </c>
      <c r="AH33" s="24" t="n">
        <v>16.1424522399902</v>
      </c>
      <c r="AI33" s="24" t="n">
        <v>14.9799337387085</v>
      </c>
      <c r="AJ33" s="24" t="n">
        <v>14.9536771774292</v>
      </c>
      <c r="AK33" s="24" t="n">
        <v>15.667799949646</v>
      </c>
      <c r="AL33" s="24" t="n">
        <v>15.7510004043579</v>
      </c>
      <c r="AM33" s="24" t="n">
        <v>15.2593545913696</v>
      </c>
      <c r="AN33" s="24" t="n">
        <v>15.1806287765503</v>
      </c>
      <c r="AO33" s="25" t="n">
        <v>15.0851097106934</v>
      </c>
      <c r="AP33" s="25" t="n">
        <v>15.8317699432373</v>
      </c>
      <c r="AQ33" s="25" t="n">
        <v>16.1593704223633</v>
      </c>
      <c r="AR33" s="25" t="n">
        <v>16.216890335083</v>
      </c>
      <c r="AS33" s="25" t="n">
        <v>16.122989654541</v>
      </c>
      <c r="AT33" s="25" t="n">
        <v>16.0337104797363</v>
      </c>
      <c r="AU33" s="25" t="n">
        <v>15.7699098587036</v>
      </c>
      <c r="AV33" s="25" t="n">
        <v>15.4219303131104</v>
      </c>
      <c r="AW33" s="25" t="n">
        <v>15.7596702575684</v>
      </c>
      <c r="AX33" s="25" t="n">
        <v>15.711350440979</v>
      </c>
      <c r="AY33" s="25" t="n">
        <v>15.4133796691895</v>
      </c>
      <c r="AZ33" s="25" t="n">
        <v>15.3538303375244</v>
      </c>
      <c r="BA33" s="25" t="n">
        <v>15.369330406189</v>
      </c>
      <c r="BB33" s="25" t="n">
        <v>16.0283908843994</v>
      </c>
      <c r="BC33" s="25" t="n">
        <v>16.3824596405029</v>
      </c>
      <c r="BD33" s="25" t="n">
        <v>16.4051990509033</v>
      </c>
      <c r="BE33" s="25" t="n">
        <v>16.2948303222656</v>
      </c>
      <c r="BF33" s="25" t="n">
        <v>16.1713905334473</v>
      </c>
      <c r="BG33" s="25" t="n">
        <v>16.1173191070557</v>
      </c>
      <c r="BH33" s="25" t="n">
        <v>15.8020601272583</v>
      </c>
      <c r="BI33" s="25" t="n">
        <v>16.0656394958496</v>
      </c>
      <c r="BJ33" s="25" t="n">
        <v>15.8995399475098</v>
      </c>
      <c r="BK33" s="26"/>
    </row>
    <row r="34" customFormat="false" ht="12.8" hidden="false" customHeight="false" outlineLevel="0" collapsed="false">
      <c r="A34" s="0" t="s">
        <v>40</v>
      </c>
      <c r="B34" s="0" t="s">
        <v>41</v>
      </c>
      <c r="C34" s="23" t="n">
        <v>14.6925487518311</v>
      </c>
      <c r="D34" s="23" t="n">
        <v>14.5095720291138</v>
      </c>
      <c r="E34" s="24" t="n">
        <v>14.7242908477783</v>
      </c>
      <c r="F34" s="24" t="n">
        <v>15.5856666564941</v>
      </c>
      <c r="G34" s="24" t="n">
        <v>15.3293867111206</v>
      </c>
      <c r="H34" s="24" t="n">
        <v>15.609899520874</v>
      </c>
      <c r="I34" s="24" t="n">
        <v>15.6659679412842</v>
      </c>
      <c r="J34" s="24" t="n">
        <v>15.5723552703857</v>
      </c>
      <c r="K34" s="24" t="n">
        <v>15.1490659713745</v>
      </c>
      <c r="L34" s="24" t="n">
        <v>14.6140327453613</v>
      </c>
      <c r="M34" s="24" t="n">
        <v>15.4632329940796</v>
      </c>
      <c r="N34" s="24" t="n">
        <v>15.2179679870605</v>
      </c>
      <c r="O34" s="24" t="n">
        <v>14.6109037399292</v>
      </c>
      <c r="P34" s="24" t="n">
        <v>14.6396074295044</v>
      </c>
      <c r="Q34" s="24" t="n">
        <v>15.1587743759155</v>
      </c>
      <c r="R34" s="24" t="n">
        <v>15.7539329528809</v>
      </c>
      <c r="S34" s="24" t="n">
        <v>16.0378379821777</v>
      </c>
      <c r="T34" s="24" t="n">
        <v>15.8509330749512</v>
      </c>
      <c r="U34" s="24" t="n">
        <v>15.7454519271851</v>
      </c>
      <c r="V34" s="24" t="n">
        <v>15.9108715057373</v>
      </c>
      <c r="W34" s="24" t="n">
        <v>15.5902318954468</v>
      </c>
      <c r="X34" s="24" t="n">
        <v>15.4800004959106</v>
      </c>
      <c r="Y34" s="24" t="n">
        <v>15.6787662506104</v>
      </c>
      <c r="Z34" s="24" t="n">
        <v>15.5769681930542</v>
      </c>
      <c r="AA34" s="24" t="n">
        <v>15.0696449279785</v>
      </c>
      <c r="AB34" s="24" t="n">
        <v>15.0020008087158</v>
      </c>
      <c r="AC34" s="24" t="n">
        <v>14.9689035415649</v>
      </c>
      <c r="AD34" s="24" t="n">
        <v>15.6570329666138</v>
      </c>
      <c r="AE34" s="24" t="n">
        <v>16.218225479126</v>
      </c>
      <c r="AF34" s="24" t="n">
        <v>16.0568332672119</v>
      </c>
      <c r="AG34" s="24" t="n">
        <v>16.3812580108643</v>
      </c>
      <c r="AH34" s="24" t="n">
        <v>16.4318389892578</v>
      </c>
      <c r="AI34" s="24" t="n">
        <v>15.2479667663574</v>
      </c>
      <c r="AJ34" s="24" t="n">
        <v>15.2721939086914</v>
      </c>
      <c r="AK34" s="24" t="n">
        <v>15.8104333877563</v>
      </c>
      <c r="AL34" s="24" t="n">
        <v>15.9100646972656</v>
      </c>
      <c r="AM34" s="24" t="n">
        <v>15.5198707580566</v>
      </c>
      <c r="AN34" s="24" t="n">
        <v>15.3264017105103</v>
      </c>
      <c r="AO34" s="25" t="n">
        <v>15.2523002624512</v>
      </c>
      <c r="AP34" s="25" t="n">
        <v>16.0142002105713</v>
      </c>
      <c r="AQ34" s="25" t="n">
        <v>16.3519401550293</v>
      </c>
      <c r="AR34" s="25" t="n">
        <v>16.4144897460938</v>
      </c>
      <c r="AS34" s="25" t="n">
        <v>16.3244304656982</v>
      </c>
      <c r="AT34" s="25" t="n">
        <v>16.2367191314697</v>
      </c>
      <c r="AU34" s="25" t="n">
        <v>15.9752197265625</v>
      </c>
      <c r="AV34" s="25" t="n">
        <v>15.626259803772</v>
      </c>
      <c r="AW34" s="25" t="n">
        <v>15.9659509658813</v>
      </c>
      <c r="AX34" s="25" t="n">
        <v>15.9195899963379</v>
      </c>
      <c r="AY34" s="25" t="n">
        <v>15.6174602508545</v>
      </c>
      <c r="AZ34" s="25" t="n">
        <v>15.5569200515747</v>
      </c>
      <c r="BA34" s="25" t="n">
        <v>15.5731897354126</v>
      </c>
      <c r="BB34" s="25" t="n">
        <v>16.2335300445557</v>
      </c>
      <c r="BC34" s="25" t="n">
        <v>16.5892200469971</v>
      </c>
      <c r="BD34" s="25" t="n">
        <v>16.6118698120117</v>
      </c>
      <c r="BE34" s="25" t="n">
        <v>16.5022506713867</v>
      </c>
      <c r="BF34" s="25" t="n">
        <v>16.3780498504639</v>
      </c>
      <c r="BG34" s="25" t="n">
        <v>16.3246803283691</v>
      </c>
      <c r="BH34" s="25" t="n">
        <v>16.0071506500244</v>
      </c>
      <c r="BI34" s="25" t="n">
        <v>16.2726497650147</v>
      </c>
      <c r="BJ34" s="25" t="n">
        <v>16.1089706420898</v>
      </c>
      <c r="BK34" s="26"/>
    </row>
    <row r="35" customFormat="false" ht="12.8" hidden="false" customHeight="false" outlineLevel="0" collapsed="false">
      <c r="A35" s="0" t="s">
        <v>38</v>
      </c>
      <c r="B35" s="0" t="s">
        <v>39</v>
      </c>
      <c r="C35" s="23" t="n">
        <v>16.7553901672363</v>
      </c>
      <c r="D35" s="23" t="n">
        <v>16.7553901672363</v>
      </c>
      <c r="E35" s="24" t="n">
        <v>16.7553901672363</v>
      </c>
      <c r="F35" s="24" t="n">
        <v>16.756591796875</v>
      </c>
      <c r="G35" s="24" t="n">
        <v>16.756591796875</v>
      </c>
      <c r="H35" s="24" t="n">
        <v>16.7637004852295</v>
      </c>
      <c r="I35" s="24" t="n">
        <v>16.7637004852295</v>
      </c>
      <c r="J35" s="24" t="n">
        <v>16.7637004852295</v>
      </c>
      <c r="K35" s="24" t="n">
        <v>16.7637004852295</v>
      </c>
      <c r="L35" s="24" t="n">
        <v>16.6997013092041</v>
      </c>
      <c r="M35" s="24" t="n">
        <v>16.6997013092041</v>
      </c>
      <c r="N35" s="24" t="n">
        <v>16.6997013092041</v>
      </c>
      <c r="O35" s="24" t="n">
        <v>16.7573699951172</v>
      </c>
      <c r="P35" s="24" t="n">
        <v>16.7466201782227</v>
      </c>
      <c r="Q35" s="24" t="n">
        <v>16.7466201782227</v>
      </c>
      <c r="R35" s="24" t="n">
        <v>16.7466201782227</v>
      </c>
      <c r="S35" s="24" t="n">
        <v>16.7466201782227</v>
      </c>
      <c r="T35" s="24" t="n">
        <v>16.7466526031494</v>
      </c>
      <c r="U35" s="24" t="n">
        <v>16.7466526031494</v>
      </c>
      <c r="V35" s="24" t="n">
        <v>16.7466526031494</v>
      </c>
      <c r="W35" s="24" t="n">
        <v>16.7466526031494</v>
      </c>
      <c r="X35" s="24" t="n">
        <v>16.7466526031494</v>
      </c>
      <c r="Y35" s="24" t="n">
        <v>16.7466526031494</v>
      </c>
      <c r="Z35" s="24" t="n">
        <v>16.7466526031494</v>
      </c>
      <c r="AA35" s="24" t="n">
        <v>16.8943462371826</v>
      </c>
      <c r="AB35" s="24" t="n">
        <v>16.8943462371826</v>
      </c>
      <c r="AC35" s="24" t="n">
        <v>16.889347076416</v>
      </c>
      <c r="AD35" s="24" t="n">
        <v>16.889347076416</v>
      </c>
      <c r="AE35" s="24" t="n">
        <v>16.889347076416</v>
      </c>
      <c r="AF35" s="24" t="n">
        <v>16.9023475646973</v>
      </c>
      <c r="AG35" s="24" t="n">
        <v>16.9083461761475</v>
      </c>
      <c r="AH35" s="24" t="n">
        <v>16.9253463745117</v>
      </c>
      <c r="AI35" s="24" t="n">
        <v>16.9253463745117</v>
      </c>
      <c r="AJ35" s="24" t="n">
        <v>16.9253463745117</v>
      </c>
      <c r="AK35" s="24" t="n">
        <v>16.9291477203369</v>
      </c>
      <c r="AL35" s="24" t="n">
        <v>16.9291496276855</v>
      </c>
      <c r="AM35" s="24" t="n">
        <v>16.9291496276855</v>
      </c>
      <c r="AN35" s="24" t="n">
        <v>16.9291496276855</v>
      </c>
      <c r="AO35" s="25" t="n">
        <v>16.9291496276855</v>
      </c>
      <c r="AP35" s="25" t="n">
        <v>16.9291496276855</v>
      </c>
      <c r="AQ35" s="25" t="n">
        <v>16.9291496276855</v>
      </c>
      <c r="AR35" s="25" t="n">
        <v>17.0341491699219</v>
      </c>
      <c r="AS35" s="25" t="n">
        <v>17.0341472625732</v>
      </c>
      <c r="AT35" s="25" t="n">
        <v>17.0341472625732</v>
      </c>
      <c r="AU35" s="25" t="n">
        <v>17.0341491699219</v>
      </c>
      <c r="AV35" s="25" t="n">
        <v>17.0341472625732</v>
      </c>
      <c r="AW35" s="25" t="n">
        <v>17.0341491699219</v>
      </c>
      <c r="AX35" s="25" t="n">
        <v>17.0341472625732</v>
      </c>
      <c r="AY35" s="25" t="n">
        <v>17.0341472625732</v>
      </c>
      <c r="AZ35" s="25" t="n">
        <v>17.0341491699219</v>
      </c>
      <c r="BA35" s="25" t="n">
        <v>17.0341472625732</v>
      </c>
      <c r="BB35" s="25" t="n">
        <v>17.0341491699219</v>
      </c>
      <c r="BC35" s="25" t="n">
        <v>17.0341472625732</v>
      </c>
      <c r="BD35" s="25" t="n">
        <v>17.0341491699219</v>
      </c>
      <c r="BE35" s="25" t="n">
        <v>17.0341472625732</v>
      </c>
      <c r="BF35" s="25" t="n">
        <v>17.0341472625732</v>
      </c>
      <c r="BG35" s="25" t="n">
        <v>17.0341491699219</v>
      </c>
      <c r="BH35" s="25" t="n">
        <v>17.0341472625732</v>
      </c>
      <c r="BI35" s="25" t="n">
        <v>17.0341491699219</v>
      </c>
      <c r="BJ35" s="25" t="n">
        <v>17.0341472625732</v>
      </c>
      <c r="BK35" s="26"/>
    </row>
    <row r="36" customFormat="false" ht="12.8" hidden="false" customHeight="false" outlineLevel="0" collapsed="false">
      <c r="A36" s="0" t="s">
        <v>42</v>
      </c>
      <c r="B36" s="0" t="s">
        <v>43</v>
      </c>
      <c r="C36" s="46" t="n">
        <v>0.876884818077087</v>
      </c>
      <c r="D36" s="46" t="n">
        <v>0.865964412689209</v>
      </c>
      <c r="E36" s="47" t="n">
        <v>0.878779292106628</v>
      </c>
      <c r="F36" s="47" t="n">
        <v>0.930121541023254</v>
      </c>
      <c r="G36" s="47" t="n">
        <v>0.914827227592468</v>
      </c>
      <c r="H36" s="47" t="n">
        <v>0.931172668933868</v>
      </c>
      <c r="I36" s="47" t="n">
        <v>0.934517204761505</v>
      </c>
      <c r="J36" s="47" t="n">
        <v>0.928932964801788</v>
      </c>
      <c r="K36" s="47" t="n">
        <v>0.903682708740234</v>
      </c>
      <c r="L36" s="47" t="n">
        <v>0.875107407569885</v>
      </c>
      <c r="M36" s="47" t="n">
        <v>0.925958633422852</v>
      </c>
      <c r="N36" s="47" t="n">
        <v>0.911271870136261</v>
      </c>
      <c r="O36" s="47" t="n">
        <v>0.871909141540527</v>
      </c>
      <c r="P36" s="47" t="n">
        <v>0.874182820320129</v>
      </c>
      <c r="Q36" s="47" t="n">
        <v>0.905184149742127</v>
      </c>
      <c r="R36" s="47" t="n">
        <v>0.940723061561585</v>
      </c>
      <c r="S36" s="47" t="n">
        <v>0.957676112651825</v>
      </c>
      <c r="T36" s="47" t="n">
        <v>0.946513593196869</v>
      </c>
      <c r="U36" s="47" t="n">
        <v>0.94021487236023</v>
      </c>
      <c r="V36" s="47" t="n">
        <v>0.950092673301697</v>
      </c>
      <c r="W36" s="47" t="n">
        <v>0.930946290493012</v>
      </c>
      <c r="X36" s="47" t="n">
        <v>0.924363851547241</v>
      </c>
      <c r="Y36" s="47" t="n">
        <v>0.936232924461365</v>
      </c>
      <c r="Z36" s="47" t="n">
        <v>0.930154144763947</v>
      </c>
      <c r="AA36" s="47" t="n">
        <v>0.891993403434753</v>
      </c>
      <c r="AB36" s="47" t="n">
        <v>0.887989401817322</v>
      </c>
      <c r="AC36" s="47" t="n">
        <v>0.886292636394501</v>
      </c>
      <c r="AD36" s="47" t="n">
        <v>0.927035927772522</v>
      </c>
      <c r="AE36" s="47" t="n">
        <v>0.960263609886169</v>
      </c>
      <c r="AF36" s="47" t="n">
        <v>0.94997650384903</v>
      </c>
      <c r="AG36" s="47" t="n">
        <v>0.968826711177826</v>
      </c>
      <c r="AH36" s="47" t="n">
        <v>0.970842182636261</v>
      </c>
      <c r="AI36" s="47" t="n">
        <v>0.900895416736603</v>
      </c>
      <c r="AJ36" s="47" t="n">
        <v>0.902326822280884</v>
      </c>
      <c r="AK36" s="47" t="n">
        <v>0.933917939662933</v>
      </c>
      <c r="AL36" s="47" t="n">
        <v>0.928962171077728</v>
      </c>
      <c r="AM36" s="47" t="n">
        <v>0.90234100818634</v>
      </c>
      <c r="AN36" s="47" t="n">
        <v>0.890663027763367</v>
      </c>
      <c r="AO36" s="48" t="n">
        <v>0.900948703289032</v>
      </c>
      <c r="AP36" s="48" t="n">
        <v>0.945954322814941</v>
      </c>
      <c r="AQ36" s="48" t="n">
        <v>0.965904176235199</v>
      </c>
      <c r="AR36" s="48" t="n">
        <v>0.963622510433197</v>
      </c>
      <c r="AS36" s="48" t="n">
        <v>0.958335340023041</v>
      </c>
      <c r="AT36" s="48" t="n">
        <v>0.953186452388763</v>
      </c>
      <c r="AU36" s="48" t="n">
        <v>0.937835097312927</v>
      </c>
      <c r="AV36" s="48" t="n">
        <v>0.917348742485046</v>
      </c>
      <c r="AW36" s="48" t="n">
        <v>0.937290906906128</v>
      </c>
      <c r="AX36" s="48" t="n">
        <v>0.934569358825684</v>
      </c>
      <c r="AY36" s="48" t="n">
        <v>0.916832268238068</v>
      </c>
      <c r="AZ36" s="48" t="n">
        <v>0.91327828168869</v>
      </c>
      <c r="BA36" s="48" t="n">
        <v>0.914233386516571</v>
      </c>
      <c r="BB36" s="48" t="n">
        <v>0.952998995780945</v>
      </c>
      <c r="BC36" s="48" t="n">
        <v>0.973879992961884</v>
      </c>
      <c r="BD36" s="48" t="n">
        <v>0.975209712982178</v>
      </c>
      <c r="BE36" s="48" t="n">
        <v>0.968774735927582</v>
      </c>
      <c r="BF36" s="48" t="n">
        <v>0.961483180522919</v>
      </c>
      <c r="BG36" s="48" t="n">
        <v>0.958350419998169</v>
      </c>
      <c r="BH36" s="48" t="n">
        <v>0.939709186553955</v>
      </c>
      <c r="BI36" s="48" t="n">
        <v>0.955295503139496</v>
      </c>
      <c r="BJ36" s="48" t="n">
        <v>0.94568657875061</v>
      </c>
      <c r="BK36" s="49"/>
    </row>
    <row r="37" customFormat="false" ht="12.8" hidden="false" customHeight="false" outlineLevel="0" collapsed="false">
      <c r="A37" s="0" t="s">
        <v>376</v>
      </c>
      <c r="B37" s="0" t="s">
        <v>377</v>
      </c>
      <c r="C37" s="23" t="n">
        <v>16.4703235626221</v>
      </c>
      <c r="D37" s="23" t="n">
        <v>16.6025009155273</v>
      </c>
      <c r="E37" s="24" t="n">
        <v>16.6762256622314</v>
      </c>
      <c r="F37" s="24" t="n">
        <v>17.6427326202393</v>
      </c>
      <c r="G37" s="24" t="n">
        <v>17.7336463928223</v>
      </c>
      <c r="H37" s="24" t="n">
        <v>17.735933303833</v>
      </c>
      <c r="I37" s="24" t="n">
        <v>17.8239364624023</v>
      </c>
      <c r="J37" s="24" t="n">
        <v>17.7188701629639</v>
      </c>
      <c r="K37" s="24" t="n">
        <v>17.1495666503906</v>
      </c>
      <c r="L37" s="24" t="n">
        <v>16.4980964660645</v>
      </c>
      <c r="M37" s="24" t="n">
        <v>17.4850997924805</v>
      </c>
      <c r="N37" s="24" t="n">
        <v>17.7030963897705</v>
      </c>
      <c r="O37" s="24" t="n">
        <v>16.4054203033447</v>
      </c>
      <c r="P37" s="24" t="n">
        <v>16.3625011444092</v>
      </c>
      <c r="Q37" s="24" t="n">
        <v>16.9143543243408</v>
      </c>
      <c r="R37" s="24" t="n">
        <v>17.6006984710693</v>
      </c>
      <c r="S37" s="24" t="n">
        <v>18.1456451416016</v>
      </c>
      <c r="T37" s="24" t="n">
        <v>17.7390327453613</v>
      </c>
      <c r="U37" s="24" t="n">
        <v>17.8109683990479</v>
      </c>
      <c r="V37" s="24" t="n">
        <v>18.0525798797607</v>
      </c>
      <c r="W37" s="24" t="n">
        <v>17.649866104126</v>
      </c>
      <c r="X37" s="24" t="n">
        <v>17.4613227844238</v>
      </c>
      <c r="Y37" s="24" t="n">
        <v>17.6597652435303</v>
      </c>
      <c r="Z37" s="24" t="n">
        <v>17.9569034576416</v>
      </c>
      <c r="AA37" s="24" t="n">
        <v>16.7656440734863</v>
      </c>
      <c r="AB37" s="24" t="n">
        <v>16.6232757568359</v>
      </c>
      <c r="AC37" s="24" t="n">
        <v>17.1843223571777</v>
      </c>
      <c r="AD37" s="24" t="n">
        <v>18.0324001312256</v>
      </c>
      <c r="AE37" s="24" t="n">
        <v>18.2992897033691</v>
      </c>
      <c r="AF37" s="24" t="n">
        <v>18.2939319610596</v>
      </c>
      <c r="AG37" s="24" t="n">
        <v>18.3675804138184</v>
      </c>
      <c r="AH37" s="24" t="n">
        <v>18.4139347076416</v>
      </c>
      <c r="AI37" s="24" t="n">
        <v>17.2481994628906</v>
      </c>
      <c r="AJ37" s="24" t="n">
        <v>17.5879688262939</v>
      </c>
      <c r="AK37" s="24" t="n">
        <v>17.9401607513428</v>
      </c>
      <c r="AL37" s="24" t="n">
        <v>18.4671154022217</v>
      </c>
      <c r="AM37" s="24" t="n">
        <v>17.4491138458252</v>
      </c>
      <c r="AN37" s="24" t="n">
        <v>17.4458408355713</v>
      </c>
      <c r="AO37" s="25" t="n">
        <v>17.2605304718018</v>
      </c>
      <c r="AP37" s="25" t="n">
        <v>18.1072101593018</v>
      </c>
      <c r="AQ37" s="25" t="n">
        <v>18.4964408874512</v>
      </c>
      <c r="AR37" s="25" t="n">
        <v>18.5381202697754</v>
      </c>
      <c r="AS37" s="25" t="n">
        <v>18.4663906097412</v>
      </c>
      <c r="AT37" s="25" t="n">
        <v>18.3641109466553</v>
      </c>
      <c r="AU37" s="25" t="n">
        <v>18.0552501678467</v>
      </c>
      <c r="AV37" s="25" t="n">
        <v>17.7266292572022</v>
      </c>
      <c r="AW37" s="25" t="n">
        <v>18.1720504760742</v>
      </c>
      <c r="AX37" s="25" t="n">
        <v>18.2381191253662</v>
      </c>
      <c r="AY37" s="25" t="n">
        <v>17.5830497741699</v>
      </c>
      <c r="AZ37" s="25" t="n">
        <v>17.4970893859863</v>
      </c>
      <c r="BA37" s="25" t="n">
        <v>17.5440807342529</v>
      </c>
      <c r="BB37" s="25" t="n">
        <v>18.3013000488281</v>
      </c>
      <c r="BC37" s="25" t="n">
        <v>18.7464504241943</v>
      </c>
      <c r="BD37" s="25" t="n">
        <v>18.754280090332</v>
      </c>
      <c r="BE37" s="25" t="n">
        <v>18.6820392608643</v>
      </c>
      <c r="BF37" s="25" t="n">
        <v>18.5090503692627</v>
      </c>
      <c r="BG37" s="25" t="n">
        <v>18.4289112091064</v>
      </c>
      <c r="BH37" s="25" t="n">
        <v>18.1112995147705</v>
      </c>
      <c r="BI37" s="25" t="n">
        <v>18.4952507019043</v>
      </c>
      <c r="BJ37" s="25" t="n">
        <v>18.4799194335938</v>
      </c>
      <c r="BK37" s="26"/>
    </row>
    <row r="38" customFormat="false" ht="12.8" hidden="false" customHeight="false" outlineLevel="0" collapsed="false"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</row>
    <row r="39" customFormat="false" ht="12.8" hidden="false" customHeight="false" outlineLevel="0" collapsed="false">
      <c r="B39" s="10" t="s">
        <v>378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</row>
    <row r="40" customFormat="false" ht="12.8" hidden="false" customHeight="false" outlineLevel="0" collapsed="false">
      <c r="A40" s="0" t="s">
        <v>52</v>
      </c>
      <c r="B40" s="0" t="s">
        <v>53</v>
      </c>
      <c r="C40" s="23" t="n">
        <v>8.22705554962158</v>
      </c>
      <c r="D40" s="23" t="n">
        <v>8.60680866241455</v>
      </c>
      <c r="E40" s="24" t="n">
        <v>8.65547275543213</v>
      </c>
      <c r="F40" s="24" t="n">
        <v>8.76568794250488</v>
      </c>
      <c r="G40" s="24" t="n">
        <v>9.07846927642822</v>
      </c>
      <c r="H40" s="24" t="n">
        <v>9.14011859893799</v>
      </c>
      <c r="I40" s="24" t="n">
        <v>9.14321708679199</v>
      </c>
      <c r="J40" s="24" t="n">
        <v>9.3125114440918</v>
      </c>
      <c r="K40" s="24" t="n">
        <v>8.68655014038086</v>
      </c>
      <c r="L40" s="24" t="n">
        <v>8.81373119354248</v>
      </c>
      <c r="M40" s="24" t="n">
        <v>8.82859611511231</v>
      </c>
      <c r="N40" s="24" t="n">
        <v>8.89339447021484</v>
      </c>
      <c r="O40" s="24" t="n">
        <v>8.41351413726807</v>
      </c>
      <c r="P40" s="24" t="n">
        <v>8.52546691894531</v>
      </c>
      <c r="Q40" s="24" t="n">
        <v>8.6016788482666</v>
      </c>
      <c r="R40" s="24" t="n">
        <v>8.83801746368408</v>
      </c>
      <c r="S40" s="24" t="n">
        <v>9.04174613952637</v>
      </c>
      <c r="T40" s="24" t="n">
        <v>9.17018127441406</v>
      </c>
      <c r="U40" s="24" t="n">
        <v>9.19169330596924</v>
      </c>
      <c r="V40" s="24" t="n">
        <v>9.41145038604736</v>
      </c>
      <c r="W40" s="24" t="n">
        <v>8.9258394241333</v>
      </c>
      <c r="X40" s="24" t="n">
        <v>9.10761070251465</v>
      </c>
      <c r="Y40" s="24" t="n">
        <v>8.94551753997803</v>
      </c>
      <c r="Z40" s="24" t="n">
        <v>9.01093292236328</v>
      </c>
      <c r="AA40" s="24" t="n">
        <v>8.68015956878662</v>
      </c>
      <c r="AB40" s="24" t="n">
        <v>8.7431812286377</v>
      </c>
      <c r="AC40" s="24" t="n">
        <v>8.92176532745361</v>
      </c>
      <c r="AD40" s="24" t="n">
        <v>9.06659412384033</v>
      </c>
      <c r="AE40" s="24" t="n">
        <v>9.17817783355713</v>
      </c>
      <c r="AF40" s="24" t="n">
        <v>9.23681449890137</v>
      </c>
      <c r="AG40" s="24" t="n">
        <v>9.24313354492188</v>
      </c>
      <c r="AH40" s="24" t="n">
        <v>9.24396800994873</v>
      </c>
      <c r="AI40" s="24" t="n">
        <v>9.029709815979</v>
      </c>
      <c r="AJ40" s="24" t="n">
        <v>9.10282516479492</v>
      </c>
      <c r="AK40" s="24" t="n">
        <v>9.0699987411499</v>
      </c>
      <c r="AL40" s="24" t="n">
        <v>9.2189998626709</v>
      </c>
      <c r="AM40" s="24" t="n">
        <v>8.79277420043945</v>
      </c>
      <c r="AN40" s="24" t="n">
        <v>8.86857128143311</v>
      </c>
      <c r="AO40" s="25" t="n">
        <v>8.95384311676025</v>
      </c>
      <c r="AP40" s="25" t="n">
        <v>9.18860244750977</v>
      </c>
      <c r="AQ40" s="25" t="n">
        <v>9.37096118927002</v>
      </c>
      <c r="AR40" s="25" t="n">
        <v>9.43138313293457</v>
      </c>
      <c r="AS40" s="25" t="n">
        <v>9.5257158279419</v>
      </c>
      <c r="AT40" s="25" t="n">
        <v>9.55670356750488</v>
      </c>
      <c r="AU40" s="25" t="n">
        <v>9.16007328033447</v>
      </c>
      <c r="AV40" s="25" t="n">
        <v>9.22001838684082</v>
      </c>
      <c r="AW40" s="25" t="n">
        <v>9.15180492401123</v>
      </c>
      <c r="AX40" s="25" t="n">
        <v>9.35544776916504</v>
      </c>
      <c r="AY40" s="25" t="n">
        <v>8.87721347808838</v>
      </c>
      <c r="AZ40" s="25" t="n">
        <v>9.1010913848877</v>
      </c>
      <c r="BA40" s="25" t="n">
        <v>9.18514633178711</v>
      </c>
      <c r="BB40" s="25" t="n">
        <v>9.25732803344727</v>
      </c>
      <c r="BC40" s="25" t="n">
        <v>9.50244522094727</v>
      </c>
      <c r="BD40" s="25" t="n">
        <v>9.56836891174316</v>
      </c>
      <c r="BE40" s="25" t="n">
        <v>9.66685390472412</v>
      </c>
      <c r="BF40" s="25" t="n">
        <v>9.71076679229736</v>
      </c>
      <c r="BG40" s="25" t="n">
        <v>9.40347671508789</v>
      </c>
      <c r="BH40" s="25" t="n">
        <v>9.44879341125488</v>
      </c>
      <c r="BI40" s="25" t="n">
        <v>9.39342308044434</v>
      </c>
      <c r="BJ40" s="25" t="n">
        <v>9.51762199401856</v>
      </c>
      <c r="BK40" s="26"/>
    </row>
    <row r="41" customFormat="false" ht="12.8" hidden="false" customHeight="false" outlineLevel="0" collapsed="false">
      <c r="A41" s="0" t="s">
        <v>96</v>
      </c>
      <c r="B41" s="0" t="s">
        <v>97</v>
      </c>
      <c r="C41" s="23" t="n">
        <v>1.58672022819519</v>
      </c>
      <c r="D41" s="23" t="n">
        <v>1.5321934223175</v>
      </c>
      <c r="E41" s="24" t="n">
        <v>1.58068478107452</v>
      </c>
      <c r="F41" s="24" t="n">
        <v>1.65812003612518</v>
      </c>
      <c r="G41" s="24" t="n">
        <v>1.52745175361633</v>
      </c>
      <c r="H41" s="24" t="n">
        <v>1.64700281620026</v>
      </c>
      <c r="I41" s="24" t="n">
        <v>1.68026220798492</v>
      </c>
      <c r="J41" s="24" t="n">
        <v>1.60966956615448</v>
      </c>
      <c r="K41" s="24" t="n">
        <v>1.60064804553986</v>
      </c>
      <c r="L41" s="24" t="n">
        <v>1.61379933357239</v>
      </c>
      <c r="M41" s="24" t="n">
        <v>1.61559951305389</v>
      </c>
      <c r="N41" s="24" t="n">
        <v>1.7059018611908</v>
      </c>
      <c r="O41" s="24" t="n">
        <v>1.50655615329742</v>
      </c>
      <c r="P41" s="24" t="n">
        <v>1.58065450191498</v>
      </c>
      <c r="Q41" s="24" t="n">
        <v>1.56741273403168</v>
      </c>
      <c r="R41" s="24" t="n">
        <v>1.52052164077759</v>
      </c>
      <c r="S41" s="24" t="n">
        <v>1.4699467420578</v>
      </c>
      <c r="T41" s="24" t="n">
        <v>1.5652083158493</v>
      </c>
      <c r="U41" s="24" t="n">
        <v>1.60657775402069</v>
      </c>
      <c r="V41" s="24" t="n">
        <v>1.66121459007263</v>
      </c>
      <c r="W41" s="24" t="n">
        <v>1.58069849014282</v>
      </c>
      <c r="X41" s="24" t="n">
        <v>1.58043956756592</v>
      </c>
      <c r="Y41" s="24" t="n">
        <v>1.63107049465179</v>
      </c>
      <c r="Z41" s="24" t="n">
        <v>1.66352641582489</v>
      </c>
      <c r="AA41" s="24" t="n">
        <v>1.50661909580231</v>
      </c>
      <c r="AB41" s="24" t="n">
        <v>1.65129208564758</v>
      </c>
      <c r="AC41" s="24" t="n">
        <v>1.55956065654755</v>
      </c>
      <c r="AD41" s="24" t="n">
        <v>1.57366859912872</v>
      </c>
      <c r="AE41" s="24" t="n">
        <v>1.57444322109222</v>
      </c>
      <c r="AF41" s="24" t="n">
        <v>1.64659714698792</v>
      </c>
      <c r="AG41" s="24" t="n">
        <v>1.65083265304565</v>
      </c>
      <c r="AH41" s="24" t="n">
        <v>1.703932762146</v>
      </c>
      <c r="AI41" s="24" t="n">
        <v>1.57746994495392</v>
      </c>
      <c r="AJ41" s="24" t="n">
        <v>1.63044023513794</v>
      </c>
      <c r="AK41" s="24" t="n">
        <v>1.68410003185272</v>
      </c>
      <c r="AL41" s="24" t="n">
        <v>1.64699995517731</v>
      </c>
      <c r="AM41" s="24" t="n">
        <v>1.54267740249634</v>
      </c>
      <c r="AN41" s="24" t="n">
        <v>1.65925002098084</v>
      </c>
      <c r="AO41" s="25" t="n">
        <v>1.61946499347687</v>
      </c>
      <c r="AP41" s="25" t="n">
        <v>1.6295280456543</v>
      </c>
      <c r="AQ41" s="25" t="n">
        <v>1.64346516132355</v>
      </c>
      <c r="AR41" s="25" t="n">
        <v>1.69939494132996</v>
      </c>
      <c r="AS41" s="25" t="n">
        <v>1.71588802337646</v>
      </c>
      <c r="AT41" s="25" t="n">
        <v>1.72979497909546</v>
      </c>
      <c r="AU41" s="25" t="n">
        <v>1.7017970085144</v>
      </c>
      <c r="AV41" s="25" t="n">
        <v>1.71323597431183</v>
      </c>
      <c r="AW41" s="25" t="n">
        <v>1.71544396877289</v>
      </c>
      <c r="AX41" s="25" t="n">
        <v>1.74947798252106</v>
      </c>
      <c r="AY41" s="25" t="n">
        <v>1.67054796218872</v>
      </c>
      <c r="AZ41" s="25" t="n">
        <v>1.66029000282288</v>
      </c>
      <c r="BA41" s="25" t="n">
        <v>1.65857899188995</v>
      </c>
      <c r="BB41" s="25" t="n">
        <v>1.65768098831177</v>
      </c>
      <c r="BC41" s="25" t="n">
        <v>1.67196202278137</v>
      </c>
      <c r="BD41" s="25" t="n">
        <v>1.7298309803009</v>
      </c>
      <c r="BE41" s="25" t="n">
        <v>1.75214505195618</v>
      </c>
      <c r="BF41" s="25" t="n">
        <v>1.77106702327728</v>
      </c>
      <c r="BG41" s="25" t="n">
        <v>1.75299298763275</v>
      </c>
      <c r="BH41" s="25" t="n">
        <v>1.77099001407623</v>
      </c>
      <c r="BI41" s="25" t="n">
        <v>1.77614605426788</v>
      </c>
      <c r="BJ41" s="25" t="n">
        <v>1.82041501998901</v>
      </c>
      <c r="BK41" s="26"/>
    </row>
    <row r="42" customFormat="false" ht="12.8" hidden="false" customHeight="false" outlineLevel="0" collapsed="false">
      <c r="A42" s="0" t="s">
        <v>134</v>
      </c>
      <c r="B42" s="0" t="s">
        <v>135</v>
      </c>
      <c r="C42" s="23" t="n">
        <v>3.94049620628357</v>
      </c>
      <c r="D42" s="23" t="n">
        <v>3.71409440040588</v>
      </c>
      <c r="E42" s="24" t="n">
        <v>3.74955296516418</v>
      </c>
      <c r="F42" s="24" t="n">
        <v>3.82145023345947</v>
      </c>
      <c r="G42" s="24" t="n">
        <v>3.67935156822205</v>
      </c>
      <c r="H42" s="24" t="n">
        <v>3.5869026184082</v>
      </c>
      <c r="I42" s="24" t="n">
        <v>3.68315076828003</v>
      </c>
      <c r="J42" s="24" t="n">
        <v>3.72777199745178</v>
      </c>
      <c r="K42" s="24" t="n">
        <v>3.72990465164185</v>
      </c>
      <c r="L42" s="24" t="n">
        <v>3.80814671516418</v>
      </c>
      <c r="M42" s="24" t="n">
        <v>3.92901158332825</v>
      </c>
      <c r="N42" s="24" t="n">
        <v>3.93388247489929</v>
      </c>
      <c r="O42" s="24" t="n">
        <v>4.30136775970459</v>
      </c>
      <c r="P42" s="24" t="n">
        <v>4.3622350692749</v>
      </c>
      <c r="Q42" s="24" t="n">
        <v>4.00141954421997</v>
      </c>
      <c r="R42" s="24" t="n">
        <v>3.95099282264709</v>
      </c>
      <c r="S42" s="24" t="n">
        <v>3.65081882476807</v>
      </c>
      <c r="T42" s="24" t="n">
        <v>3.78102779388428</v>
      </c>
      <c r="U42" s="24" t="n">
        <v>3.68042016029358</v>
      </c>
      <c r="V42" s="24" t="n">
        <v>3.75235462188721</v>
      </c>
      <c r="W42" s="24" t="n">
        <v>3.87120580673218</v>
      </c>
      <c r="X42" s="24" t="n">
        <v>3.94466638565063</v>
      </c>
      <c r="Y42" s="24" t="n">
        <v>3.8237190246582</v>
      </c>
      <c r="Z42" s="24" t="n">
        <v>4.03738975524902</v>
      </c>
      <c r="AA42" s="24" t="n">
        <v>4.35000324249268</v>
      </c>
      <c r="AB42" s="24" t="n">
        <v>4.26790618896484</v>
      </c>
      <c r="AC42" s="24" t="n">
        <v>4.12590932846069</v>
      </c>
      <c r="AD42" s="24" t="n">
        <v>4.12102556228638</v>
      </c>
      <c r="AE42" s="24" t="n">
        <v>3.85377740859985</v>
      </c>
      <c r="AF42" s="24" t="n">
        <v>3.86033654212952</v>
      </c>
      <c r="AG42" s="24" t="n">
        <v>3.84967350959778</v>
      </c>
      <c r="AH42" s="24" t="n">
        <v>3.87803173065186</v>
      </c>
      <c r="AI42" s="24" t="n">
        <v>4.0588846206665</v>
      </c>
      <c r="AJ42" s="24" t="n">
        <v>4.11308813095093</v>
      </c>
      <c r="AK42" s="24" t="n">
        <v>4.05340003967285</v>
      </c>
      <c r="AL42" s="24" t="n">
        <v>4.17999982833862</v>
      </c>
      <c r="AM42" s="24" t="n">
        <v>4.31712913513184</v>
      </c>
      <c r="AN42" s="24" t="n">
        <v>4.23832130432129</v>
      </c>
      <c r="AO42" s="25" t="n">
        <v>4.2357120513916</v>
      </c>
      <c r="AP42" s="25" t="n">
        <v>4.13007307052612</v>
      </c>
      <c r="AQ42" s="25" t="n">
        <v>3.91238188743591</v>
      </c>
      <c r="AR42" s="25" t="n">
        <v>3.96206498146057</v>
      </c>
      <c r="AS42" s="25" t="n">
        <v>3.85506796836853</v>
      </c>
      <c r="AT42" s="25" t="n">
        <v>3.96080088615418</v>
      </c>
      <c r="AU42" s="25" t="n">
        <v>4.03492498397827</v>
      </c>
      <c r="AV42" s="25" t="n">
        <v>4.15292501449585</v>
      </c>
      <c r="AW42" s="25" t="n">
        <v>4.14245319366455</v>
      </c>
      <c r="AX42" s="25" t="n">
        <v>4.30340576171875</v>
      </c>
      <c r="AY42" s="25" t="n">
        <v>4.46650505065918</v>
      </c>
      <c r="AZ42" s="25" t="n">
        <v>4.48592281341553</v>
      </c>
      <c r="BA42" s="25" t="n">
        <v>4.32399988174439</v>
      </c>
      <c r="BB42" s="25" t="n">
        <v>4.17564821243286</v>
      </c>
      <c r="BC42" s="25" t="n">
        <v>4.00036287307739</v>
      </c>
      <c r="BD42" s="25" t="n">
        <v>4.05646514892578</v>
      </c>
      <c r="BE42" s="25" t="n">
        <v>3.93935108184814</v>
      </c>
      <c r="BF42" s="25" t="n">
        <v>4.0686821937561</v>
      </c>
      <c r="BG42" s="25" t="n">
        <v>4.14609479904175</v>
      </c>
      <c r="BH42" s="25" t="n">
        <v>4.28907060623169</v>
      </c>
      <c r="BI42" s="25" t="n">
        <v>4.26905584335327</v>
      </c>
      <c r="BJ42" s="25" t="n">
        <v>4.43718099594116</v>
      </c>
      <c r="BK42" s="26"/>
    </row>
    <row r="43" customFormat="false" ht="12.8" hidden="false" customHeight="false" outlineLevel="0" collapsed="false">
      <c r="A43" s="0" t="s">
        <v>152</v>
      </c>
      <c r="B43" s="0" t="s">
        <v>153</v>
      </c>
      <c r="C43" s="23" t="n">
        <v>0.709850370883942</v>
      </c>
      <c r="D43" s="23" t="n">
        <v>0.662418305873871</v>
      </c>
      <c r="E43" s="24" t="n">
        <v>0.821350276470184</v>
      </c>
      <c r="F43" s="24" t="n">
        <v>0.7300665974617</v>
      </c>
      <c r="G43" s="24" t="n">
        <v>0.68031245470047</v>
      </c>
      <c r="H43" s="24" t="n">
        <v>0.669406950473785</v>
      </c>
      <c r="I43" s="24" t="n">
        <v>0.613525927066803</v>
      </c>
      <c r="J43" s="24" t="n">
        <v>0.61247581243515</v>
      </c>
      <c r="K43" s="24" t="n">
        <v>0.62509822845459</v>
      </c>
      <c r="L43" s="24" t="n">
        <v>0.649938464164734</v>
      </c>
      <c r="M43" s="24" t="n">
        <v>0.785796105861664</v>
      </c>
      <c r="N43" s="24" t="n">
        <v>0.831842601299286</v>
      </c>
      <c r="O43" s="24" t="n">
        <v>0.769643664360046</v>
      </c>
      <c r="P43" s="24" t="n">
        <v>0.887796342372894</v>
      </c>
      <c r="Q43" s="24" t="n">
        <v>0.922555387020111</v>
      </c>
      <c r="R43" s="24" t="n">
        <v>0.778229832649231</v>
      </c>
      <c r="S43" s="24" t="n">
        <v>0.673320651054382</v>
      </c>
      <c r="T43" s="24" t="n">
        <v>0.692635178565979</v>
      </c>
      <c r="U43" s="24" t="n">
        <v>0.776605188846588</v>
      </c>
      <c r="V43" s="24" t="n">
        <v>0.897054255008698</v>
      </c>
      <c r="W43" s="24" t="n">
        <v>0.65965735912323</v>
      </c>
      <c r="X43" s="24" t="n">
        <v>0.715654850006104</v>
      </c>
      <c r="Y43" s="24" t="n">
        <v>0.703239738941193</v>
      </c>
      <c r="Z43" s="24" t="n">
        <v>0.792149782180786</v>
      </c>
      <c r="AA43" s="24" t="n">
        <v>0.89076292514801</v>
      </c>
      <c r="AB43" s="24" t="n">
        <v>0.872404158115387</v>
      </c>
      <c r="AC43" s="24" t="n">
        <v>0.786399602890015</v>
      </c>
      <c r="AD43" s="24" t="n">
        <v>0.797339975833893</v>
      </c>
      <c r="AE43" s="24" t="n">
        <v>0.710732400417328</v>
      </c>
      <c r="AF43" s="24" t="n">
        <v>0.701527416706085</v>
      </c>
      <c r="AG43" s="24" t="n">
        <v>0.867314159870148</v>
      </c>
      <c r="AH43" s="24" t="n">
        <v>0.671691179275513</v>
      </c>
      <c r="AI43" s="24" t="n">
        <v>0.766251862049103</v>
      </c>
      <c r="AJ43" s="24" t="n">
        <v>0.851912617683411</v>
      </c>
      <c r="AK43" s="24" t="n">
        <v>0.85646665096283</v>
      </c>
      <c r="AL43" s="24" t="n">
        <v>0.878000020980835</v>
      </c>
      <c r="AM43" s="24" t="n">
        <v>0.986290335655212</v>
      </c>
      <c r="AN43" s="24" t="n">
        <v>0.905285716056824</v>
      </c>
      <c r="AO43" s="25" t="n">
        <v>0.866938173770905</v>
      </c>
      <c r="AP43" s="25" t="n">
        <v>0.716602325439453</v>
      </c>
      <c r="AQ43" s="25" t="n">
        <v>0.77474707365036</v>
      </c>
      <c r="AR43" s="25" t="n">
        <v>0.741482794284821</v>
      </c>
      <c r="AS43" s="25" t="n">
        <v>0.871421873569489</v>
      </c>
      <c r="AT43" s="25" t="n">
        <v>0.819994986057282</v>
      </c>
      <c r="AU43" s="25" t="n">
        <v>0.84501039981842</v>
      </c>
      <c r="AV43" s="25" t="n">
        <v>0.779491126537323</v>
      </c>
      <c r="AW43" s="25" t="n">
        <v>0.755576729774475</v>
      </c>
      <c r="AX43" s="25" t="n">
        <v>0.867025911808014</v>
      </c>
      <c r="AY43" s="25" t="n">
        <v>1.02164995670319</v>
      </c>
      <c r="AZ43" s="25" t="n">
        <v>1.03019094467163</v>
      </c>
      <c r="BA43" s="25" t="n">
        <v>0.850355088710785</v>
      </c>
      <c r="BB43" s="25" t="n">
        <v>0.775484383106232</v>
      </c>
      <c r="BC43" s="25" t="n">
        <v>0.802093327045441</v>
      </c>
      <c r="BD43" s="25" t="n">
        <v>0.767246782779694</v>
      </c>
      <c r="BE43" s="25" t="n">
        <v>0.873054683208466</v>
      </c>
      <c r="BF43" s="25" t="n">
        <v>0.846429884433746</v>
      </c>
      <c r="BG43" s="25" t="n">
        <v>0.874899804592133</v>
      </c>
      <c r="BH43" s="25" t="n">
        <v>0.835126519203186</v>
      </c>
      <c r="BI43" s="25" t="n">
        <v>0.793797075748444</v>
      </c>
      <c r="BJ43" s="25" t="n">
        <v>0.928678810596466</v>
      </c>
      <c r="BK43" s="26"/>
    </row>
    <row r="44" customFormat="false" ht="12.8" hidden="false" customHeight="false" outlineLevel="0" collapsed="false">
      <c r="A44" s="0" t="s">
        <v>379</v>
      </c>
      <c r="B44" s="0" t="s">
        <v>380</v>
      </c>
      <c r="C44" s="23" t="n">
        <v>0.281814396381378</v>
      </c>
      <c r="D44" s="23" t="n">
        <v>0.308587998151779</v>
      </c>
      <c r="E44" s="24" t="n">
        <v>0.348151922225952</v>
      </c>
      <c r="F44" s="24" t="n">
        <v>0.466862469911575</v>
      </c>
      <c r="G44" s="24" t="n">
        <v>0.5887610912323</v>
      </c>
      <c r="H44" s="24" t="n">
        <v>0.677263617515564</v>
      </c>
      <c r="I44" s="24" t="n">
        <v>0.731346309185028</v>
      </c>
      <c r="J44" s="24" t="n">
        <v>0.751960337162018</v>
      </c>
      <c r="K44" s="24" t="n">
        <v>0.658890962600708</v>
      </c>
      <c r="L44" s="24" t="n">
        <v>0.593425154685974</v>
      </c>
      <c r="M44" s="24" t="n">
        <v>0.465551108121872</v>
      </c>
      <c r="N44" s="24" t="n">
        <v>0.257908195257187</v>
      </c>
      <c r="O44" s="24" t="n">
        <v>0.274298250675201</v>
      </c>
      <c r="P44" s="24" t="n">
        <v>0.315699905157089</v>
      </c>
      <c r="Q44" s="24" t="n">
        <v>0.305072396993637</v>
      </c>
      <c r="R44" s="24" t="n">
        <v>0.439021676778793</v>
      </c>
      <c r="S44" s="24" t="n">
        <v>0.526939272880554</v>
      </c>
      <c r="T44" s="24" t="n">
        <v>0.660199224948883</v>
      </c>
      <c r="U44" s="24" t="n">
        <v>0.716504812240601</v>
      </c>
      <c r="V44" s="24" t="n">
        <v>0.708295583724976</v>
      </c>
      <c r="W44" s="24" t="n">
        <v>0.691043317317963</v>
      </c>
      <c r="X44" s="24" t="n">
        <v>0.6381556391716</v>
      </c>
      <c r="Y44" s="24" t="n">
        <v>0.453725129365921</v>
      </c>
      <c r="Z44" s="24" t="n">
        <v>0.30222961306572</v>
      </c>
      <c r="AA44" s="24" t="n">
        <v>0.256085485219955</v>
      </c>
      <c r="AB44" s="24" t="n">
        <v>0.270194619894028</v>
      </c>
      <c r="AC44" s="24" t="n">
        <v>0.365653276443481</v>
      </c>
      <c r="AD44" s="24" t="n">
        <v>0.4898941218853</v>
      </c>
      <c r="AE44" s="24" t="n">
        <v>0.519556522369385</v>
      </c>
      <c r="AF44" s="24" t="n">
        <v>0.659906506538391</v>
      </c>
      <c r="AG44" s="24" t="n">
        <v>0.685493111610413</v>
      </c>
      <c r="AH44" s="24" t="n">
        <v>0.746207296848297</v>
      </c>
      <c r="AI44" s="24" t="n">
        <v>0.68453973531723</v>
      </c>
      <c r="AJ44" s="24" t="n">
        <v>0.607962787151337</v>
      </c>
      <c r="AK44" s="24" t="n">
        <v>0.48307079076767</v>
      </c>
      <c r="AL44" s="24" t="n">
        <v>0.361999750137329</v>
      </c>
      <c r="AM44" s="24" t="n">
        <v>0.317427337169647</v>
      </c>
      <c r="AN44" s="24" t="n">
        <v>0.273989796638489</v>
      </c>
      <c r="AO44" s="25" t="n">
        <v>0.327965199947357</v>
      </c>
      <c r="AP44" s="25" t="n">
        <v>0.45408970117569</v>
      </c>
      <c r="AQ44" s="25" t="n">
        <v>0.569756627082825</v>
      </c>
      <c r="AR44" s="25" t="n">
        <v>0.690247297286987</v>
      </c>
      <c r="AS44" s="25" t="n">
        <v>0.719497501850128</v>
      </c>
      <c r="AT44" s="25" t="n">
        <v>0.75401109457016</v>
      </c>
      <c r="AU44" s="25" t="n">
        <v>0.674326002597809</v>
      </c>
      <c r="AV44" s="25" t="n">
        <v>0.620280921459198</v>
      </c>
      <c r="AW44" s="25" t="n">
        <v>0.453103333711624</v>
      </c>
      <c r="AX44" s="25" t="n">
        <v>0.268271595239639</v>
      </c>
      <c r="AY44" s="25" t="n">
        <v>0.274590700864792</v>
      </c>
      <c r="AZ44" s="25" t="n">
        <v>0.285669088363647</v>
      </c>
      <c r="BA44" s="25" t="n">
        <v>0.329538494348526</v>
      </c>
      <c r="BB44" s="25" t="n">
        <v>0.459776103496552</v>
      </c>
      <c r="BC44" s="25" t="n">
        <v>0.555200695991516</v>
      </c>
      <c r="BD44" s="25" t="n">
        <v>0.685752987861633</v>
      </c>
      <c r="BE44" s="25" t="n">
        <v>0.715170025825501</v>
      </c>
      <c r="BF44" s="25" t="n">
        <v>0.749906122684479</v>
      </c>
      <c r="BG44" s="25" t="n">
        <v>0.680517315864563</v>
      </c>
      <c r="BH44" s="25" t="n">
        <v>0.626541495323181</v>
      </c>
      <c r="BI44" s="25" t="n">
        <v>0.474881500005722</v>
      </c>
      <c r="BJ44" s="25" t="n">
        <v>0.282171994447708</v>
      </c>
      <c r="BK44" s="26"/>
    </row>
    <row r="45" customFormat="false" ht="12.8" hidden="false" customHeight="false" outlineLevel="0" collapsed="false">
      <c r="A45" s="0" t="s">
        <v>381</v>
      </c>
      <c r="B45" s="0" t="s">
        <v>382</v>
      </c>
      <c r="C45" s="23" t="n">
        <v>0.484462231397629</v>
      </c>
      <c r="D45" s="23" t="n">
        <v>0.46393433213234</v>
      </c>
      <c r="E45" s="24" t="n">
        <v>0.462288290262222</v>
      </c>
      <c r="F45" s="24" t="n">
        <v>0.50475138425827</v>
      </c>
      <c r="G45" s="24" t="n">
        <v>0.444732695817947</v>
      </c>
      <c r="H45" s="24" t="n">
        <v>0.470309227705002</v>
      </c>
      <c r="I45" s="24" t="n">
        <v>0.522587299346924</v>
      </c>
      <c r="J45" s="24" t="n">
        <v>0.450234830379486</v>
      </c>
      <c r="K45" s="24" t="n">
        <v>0.477116465568543</v>
      </c>
      <c r="L45" s="24" t="n">
        <v>0.416540801525116</v>
      </c>
      <c r="M45" s="24" t="n">
        <v>0.457038730382919</v>
      </c>
      <c r="N45" s="24" t="n">
        <v>0.401158601045609</v>
      </c>
      <c r="O45" s="24" t="n">
        <v>0.381032288074493</v>
      </c>
      <c r="P45" s="24" t="n">
        <v>0.399869829416275</v>
      </c>
      <c r="Q45" s="24" t="n">
        <v>0.435016691684723</v>
      </c>
      <c r="R45" s="24" t="n">
        <v>0.480036795139313</v>
      </c>
      <c r="S45" s="24" t="n">
        <v>0.402102828025818</v>
      </c>
      <c r="T45" s="24" t="n">
        <v>0.488893657922745</v>
      </c>
      <c r="U45" s="24" t="n">
        <v>0.495133012533188</v>
      </c>
      <c r="V45" s="24" t="n">
        <v>0.424946844577789</v>
      </c>
      <c r="W45" s="24" t="n">
        <v>0.467376619577408</v>
      </c>
      <c r="X45" s="24" t="n">
        <v>0.486783653497696</v>
      </c>
      <c r="Y45" s="24" t="n">
        <v>0.48211020231247</v>
      </c>
      <c r="Z45" s="24" t="n">
        <v>0.510535895824432</v>
      </c>
      <c r="AA45" s="24" t="n">
        <v>0.505227565765381</v>
      </c>
      <c r="AB45" s="24" t="n">
        <v>0.363067805767059</v>
      </c>
      <c r="AC45" s="24" t="n">
        <v>0.45447313785553</v>
      </c>
      <c r="AD45" s="24" t="n">
        <v>0.464300572872162</v>
      </c>
      <c r="AE45" s="24" t="n">
        <v>0.617085814476013</v>
      </c>
      <c r="AF45" s="24" t="n">
        <v>0.531656503677368</v>
      </c>
      <c r="AG45" s="24" t="n">
        <v>0.476498425006866</v>
      </c>
      <c r="AH45" s="24" t="n">
        <v>0.557602822780609</v>
      </c>
      <c r="AI45" s="24" t="n">
        <v>0.562996864318848</v>
      </c>
      <c r="AJ45" s="24" t="n">
        <v>0.497868001461029</v>
      </c>
      <c r="AK45" s="24" t="n">
        <v>0.595087230205536</v>
      </c>
      <c r="AL45" s="24" t="n">
        <v>0.575999617576599</v>
      </c>
      <c r="AM45" s="24" t="n">
        <v>0.45482125878334</v>
      </c>
      <c r="AN45" s="24" t="n">
        <v>0.440791368484497</v>
      </c>
      <c r="AO45" s="25" t="n">
        <v>0.482762008905411</v>
      </c>
      <c r="AP45" s="25" t="n">
        <v>0.492610096931458</v>
      </c>
      <c r="AQ45" s="25" t="n">
        <v>0.520169794559479</v>
      </c>
      <c r="AR45" s="25" t="n">
        <v>0.521376490592957</v>
      </c>
      <c r="AS45" s="25" t="n">
        <v>0.515750110149384</v>
      </c>
      <c r="AT45" s="25" t="n">
        <v>0.503222584724426</v>
      </c>
      <c r="AU45" s="25" t="n">
        <v>0.506994783878326</v>
      </c>
      <c r="AV45" s="25" t="n">
        <v>0.485477894544601</v>
      </c>
      <c r="AW45" s="25" t="n">
        <v>0.498015493154526</v>
      </c>
      <c r="AX45" s="25" t="n">
        <v>0.502850472927094</v>
      </c>
      <c r="AY45" s="25" t="n">
        <v>0.470716714859009</v>
      </c>
      <c r="AZ45" s="25" t="n">
        <v>0.449601322412491</v>
      </c>
      <c r="BA45" s="25" t="n">
        <v>0.493689984083176</v>
      </c>
      <c r="BB45" s="25" t="n">
        <v>0.502641618251801</v>
      </c>
      <c r="BC45" s="25" t="n">
        <v>0.519876301288605</v>
      </c>
      <c r="BD45" s="25" t="n">
        <v>0.53150087594986</v>
      </c>
      <c r="BE45" s="25" t="n">
        <v>0.526439070701599</v>
      </c>
      <c r="BF45" s="25" t="n">
        <v>0.504334986209869</v>
      </c>
      <c r="BG45" s="25" t="n">
        <v>0.518954813480377</v>
      </c>
      <c r="BH45" s="25" t="n">
        <v>0.498543590307236</v>
      </c>
      <c r="BI45" s="25" t="n">
        <v>0.511598885059357</v>
      </c>
      <c r="BJ45" s="25" t="n">
        <v>0.51692658662796</v>
      </c>
      <c r="BK45" s="26"/>
    </row>
    <row r="46" customFormat="false" ht="12.8" hidden="false" customHeight="false" outlineLevel="0" collapsed="false">
      <c r="A46" s="0" t="s">
        <v>383</v>
      </c>
      <c r="B46" s="0" t="s">
        <v>384</v>
      </c>
      <c r="C46" s="23" t="n">
        <v>0.576225817203522</v>
      </c>
      <c r="D46" s="23" t="n">
        <v>0.548642873764038</v>
      </c>
      <c r="E46" s="24" t="n">
        <v>0.588193535804749</v>
      </c>
      <c r="F46" s="24" t="n">
        <v>0.62066662311554</v>
      </c>
      <c r="G46" s="24" t="n">
        <v>0.663967728614807</v>
      </c>
      <c r="H46" s="24" t="n">
        <v>0.673433303833008</v>
      </c>
      <c r="I46" s="24" t="n">
        <v>0.649161279201508</v>
      </c>
      <c r="J46" s="24" t="n">
        <v>0.600290298461914</v>
      </c>
      <c r="K46" s="24" t="n">
        <v>0.575866639614105</v>
      </c>
      <c r="L46" s="24" t="n">
        <v>0.528838694095612</v>
      </c>
      <c r="M46" s="24" t="n">
        <v>0.561766624450684</v>
      </c>
      <c r="N46" s="24" t="n">
        <v>0.625580668449402</v>
      </c>
      <c r="O46" s="24" t="n">
        <v>0.592903256416321</v>
      </c>
      <c r="P46" s="24" t="n">
        <v>0.609214305877686</v>
      </c>
      <c r="Q46" s="24" t="n">
        <v>0.5673548579216</v>
      </c>
      <c r="R46" s="24" t="n">
        <v>0.590833306312561</v>
      </c>
      <c r="S46" s="24" t="n">
        <v>0.730677425861359</v>
      </c>
      <c r="T46" s="24" t="n">
        <v>0.723100006580353</v>
      </c>
      <c r="U46" s="24" t="n">
        <v>0.720258057117462</v>
      </c>
      <c r="V46" s="24" t="n">
        <v>0.673677444458008</v>
      </c>
      <c r="W46" s="24" t="n">
        <v>0.695233345031738</v>
      </c>
      <c r="X46" s="24" t="n">
        <v>0.565387070178986</v>
      </c>
      <c r="Y46" s="24" t="n">
        <v>0.695933341979981</v>
      </c>
      <c r="Z46" s="24" t="n">
        <v>0.622387111186981</v>
      </c>
      <c r="AA46" s="24" t="n">
        <v>0.582806468009949</v>
      </c>
      <c r="AB46" s="24" t="n">
        <v>0.733965516090393</v>
      </c>
      <c r="AC46" s="24" t="n">
        <v>0.672677397727966</v>
      </c>
      <c r="AD46" s="24" t="n">
        <v>0.483833312988281</v>
      </c>
      <c r="AE46" s="24" t="n">
        <v>0.643129050731659</v>
      </c>
      <c r="AF46" s="24" t="n">
        <v>0.70660001039505</v>
      </c>
      <c r="AG46" s="24" t="n">
        <v>0.718032240867615</v>
      </c>
      <c r="AH46" s="24" t="n">
        <v>0.776774168014526</v>
      </c>
      <c r="AI46" s="24" t="n">
        <v>0.771533310413361</v>
      </c>
      <c r="AJ46" s="24" t="n">
        <v>0.737129032611847</v>
      </c>
      <c r="AK46" s="24" t="n">
        <v>0.77373331785202</v>
      </c>
      <c r="AL46" s="24" t="n">
        <v>0.816999971866608</v>
      </c>
      <c r="AM46" s="24" t="n">
        <v>0.773000001907349</v>
      </c>
      <c r="AN46" s="24" t="n">
        <v>0.714999973773956</v>
      </c>
      <c r="AO46" s="25" t="n">
        <v>0.72599869966507</v>
      </c>
      <c r="AP46" s="25" t="n">
        <v>0.712032854557037</v>
      </c>
      <c r="AQ46" s="25" t="n">
        <v>0.700378775596619</v>
      </c>
      <c r="AR46" s="25" t="n">
        <v>0.69412887096405</v>
      </c>
      <c r="AS46" s="25" t="n">
        <v>0.721552193164825</v>
      </c>
      <c r="AT46" s="25" t="n">
        <v>0.706664800643921</v>
      </c>
      <c r="AU46" s="25" t="n">
        <v>0.70296722650528</v>
      </c>
      <c r="AV46" s="25" t="n">
        <v>0.686000525951386</v>
      </c>
      <c r="AW46" s="25" t="n">
        <v>0.672619223594666</v>
      </c>
      <c r="AX46" s="25" t="n">
        <v>0.68195641040802</v>
      </c>
      <c r="AY46" s="25" t="n">
        <v>0.693397879600525</v>
      </c>
      <c r="AZ46" s="25" t="n">
        <v>0.700046837329865</v>
      </c>
      <c r="BA46" s="25" t="n">
        <v>0.709569990634918</v>
      </c>
      <c r="BB46" s="25" t="n">
        <v>0.715253293514252</v>
      </c>
      <c r="BC46" s="25" t="n">
        <v>0.709783971309662</v>
      </c>
      <c r="BD46" s="25" t="n">
        <v>0.71298748254776</v>
      </c>
      <c r="BE46" s="25" t="n">
        <v>0.743141770362854</v>
      </c>
      <c r="BF46" s="25" t="n">
        <v>0.732276201248169</v>
      </c>
      <c r="BG46" s="25" t="n">
        <v>0.729436993598938</v>
      </c>
      <c r="BH46" s="25" t="n">
        <v>0.715058982372284</v>
      </c>
      <c r="BI46" s="25" t="n">
        <v>0.703277826309204</v>
      </c>
      <c r="BJ46" s="25" t="n">
        <v>0.712590396404266</v>
      </c>
      <c r="BK46" s="26"/>
    </row>
    <row r="47" customFormat="false" ht="12.8" hidden="false" customHeight="false" outlineLevel="0" collapsed="false">
      <c r="A47" s="0" t="s">
        <v>385</v>
      </c>
      <c r="B47" s="0" t="s">
        <v>386</v>
      </c>
      <c r="C47" s="23" t="n">
        <v>0.620774209499359</v>
      </c>
      <c r="D47" s="23" t="n">
        <v>0.622928559780121</v>
      </c>
      <c r="E47" s="24" t="n">
        <v>0.637451589107513</v>
      </c>
      <c r="F47" s="24" t="n">
        <v>0.688866674900055</v>
      </c>
      <c r="G47" s="24" t="n">
        <v>0.69619357585907</v>
      </c>
      <c r="H47" s="24" t="n">
        <v>0.705899953842163</v>
      </c>
      <c r="I47" s="24" t="n">
        <v>0.726516127586365</v>
      </c>
      <c r="J47" s="24" t="n">
        <v>0.714612901210785</v>
      </c>
      <c r="K47" s="24" t="n">
        <v>0.686666667461395</v>
      </c>
      <c r="L47" s="24" t="n">
        <v>0.609935462474823</v>
      </c>
      <c r="M47" s="24" t="n">
        <v>0.643666625022888</v>
      </c>
      <c r="N47" s="24" t="n">
        <v>0.650064527988434</v>
      </c>
      <c r="O47" s="24" t="n">
        <v>0.629548370838165</v>
      </c>
      <c r="P47" s="24" t="n">
        <v>0.639250099658966</v>
      </c>
      <c r="Q47" s="24" t="n">
        <v>0.683258056640625</v>
      </c>
      <c r="R47" s="24" t="n">
        <v>0.702833294868469</v>
      </c>
      <c r="S47" s="24" t="n">
        <v>0.734580636024475</v>
      </c>
      <c r="T47" s="24" t="n">
        <v>0.73089998960495</v>
      </c>
      <c r="U47" s="24" t="n">
        <v>0.731096804141998</v>
      </c>
      <c r="V47" s="24" t="n">
        <v>0.746645152568817</v>
      </c>
      <c r="W47" s="24" t="n">
        <v>0.721166670322418</v>
      </c>
      <c r="X47" s="24" t="n">
        <v>0.692967772483826</v>
      </c>
      <c r="Y47" s="24" t="n">
        <v>0.696966707706451</v>
      </c>
      <c r="Z47" s="24" t="n">
        <v>0.704354822635651</v>
      </c>
      <c r="AA47" s="24" t="n">
        <v>0.665161311626434</v>
      </c>
      <c r="AB47" s="24" t="n">
        <v>0.651896595954895</v>
      </c>
      <c r="AC47" s="24" t="n">
        <v>0.683161318302155</v>
      </c>
      <c r="AD47" s="24" t="n">
        <v>0.704199969768524</v>
      </c>
      <c r="AE47" s="24" t="n">
        <v>0.728548407554627</v>
      </c>
      <c r="AF47" s="24" t="n">
        <v>0.746599972248077</v>
      </c>
      <c r="AG47" s="24" t="n">
        <v>0.748451590538025</v>
      </c>
      <c r="AH47" s="24" t="n">
        <v>0.746935486793518</v>
      </c>
      <c r="AI47" s="24" t="n">
        <v>0.687666654586792</v>
      </c>
      <c r="AJ47" s="24" t="n">
        <v>0.679096758365631</v>
      </c>
      <c r="AK47" s="24" t="n">
        <v>0.697102129459381</v>
      </c>
      <c r="AL47" s="24" t="n">
        <v>0.703999578952789</v>
      </c>
      <c r="AM47" s="24" t="n">
        <v>0.648120284080505</v>
      </c>
      <c r="AN47" s="24" t="n">
        <v>0.656975448131561</v>
      </c>
      <c r="AO47" s="25" t="n">
        <v>0.676471829414368</v>
      </c>
      <c r="AP47" s="25" t="n">
        <v>0.713933527469635</v>
      </c>
      <c r="AQ47" s="25" t="n">
        <v>0.735615313053131</v>
      </c>
      <c r="AR47" s="25" t="n">
        <v>0.739901483058929</v>
      </c>
      <c r="AS47" s="25" t="n">
        <v>0.741029620170593</v>
      </c>
      <c r="AT47" s="25" t="n">
        <v>0.731936395168304</v>
      </c>
      <c r="AU47" s="25" t="n">
        <v>0.709532022476196</v>
      </c>
      <c r="AV47" s="25" t="n">
        <v>0.678063809871674</v>
      </c>
      <c r="AW47" s="25" t="n">
        <v>0.685457527637482</v>
      </c>
      <c r="AX47" s="25" t="n">
        <v>0.696244299411774</v>
      </c>
      <c r="AY47" s="25" t="n">
        <v>0.668262183666229</v>
      </c>
      <c r="AZ47" s="25" t="n">
        <v>0.667989075183868</v>
      </c>
      <c r="BA47" s="25" t="n">
        <v>0.6724573969841</v>
      </c>
      <c r="BB47" s="25" t="n">
        <v>0.716915428638458</v>
      </c>
      <c r="BC47" s="25" t="n">
        <v>0.739736318588257</v>
      </c>
      <c r="BD47" s="25" t="n">
        <v>0.743217408657074</v>
      </c>
      <c r="BE47" s="25" t="n">
        <v>0.743867576122284</v>
      </c>
      <c r="BF47" s="25" t="n">
        <v>0.733137726783752</v>
      </c>
      <c r="BG47" s="25" t="n">
        <v>0.717322111129761</v>
      </c>
      <c r="BH47" s="25" t="n">
        <v>0.685920476913452</v>
      </c>
      <c r="BI47" s="25" t="n">
        <v>0.691632390022278</v>
      </c>
      <c r="BJ47" s="25" t="n">
        <v>0.699407994747162</v>
      </c>
      <c r="BK47" s="26"/>
    </row>
    <row r="48" customFormat="false" ht="12.8" hidden="false" customHeight="false" outlineLevel="0" collapsed="false">
      <c r="A48" s="0" t="s">
        <v>387</v>
      </c>
      <c r="B48" s="0" t="s">
        <v>388</v>
      </c>
      <c r="C48" s="23" t="n">
        <v>0.125181302428246</v>
      </c>
      <c r="D48" s="23" t="n">
        <v>0.177535697817802</v>
      </c>
      <c r="E48" s="24" t="n">
        <v>0.157339438796043</v>
      </c>
      <c r="F48" s="24" t="n">
        <v>0.0989462360739708</v>
      </c>
      <c r="G48" s="24" t="n">
        <v>0.0864846259355545</v>
      </c>
      <c r="H48" s="24" t="n">
        <v>0.127932637929916</v>
      </c>
      <c r="I48" s="24" t="n">
        <v>0.125521570444107</v>
      </c>
      <c r="J48" s="24" t="n">
        <v>0.127393200993538</v>
      </c>
      <c r="K48" s="24" t="n">
        <v>0.120383806526661</v>
      </c>
      <c r="L48" s="24" t="n">
        <v>0.14668233692646</v>
      </c>
      <c r="M48" s="24" t="n">
        <v>0.164756238460541</v>
      </c>
      <c r="N48" s="24" t="n">
        <v>0.138461172580719</v>
      </c>
      <c r="O48" s="24" t="n">
        <v>0.145832672715187</v>
      </c>
      <c r="P48" s="24" t="n">
        <v>0.144154444336891</v>
      </c>
      <c r="Q48" s="24" t="n">
        <v>0.123896889388561</v>
      </c>
      <c r="R48" s="24" t="n">
        <v>0.156448841094971</v>
      </c>
      <c r="S48" s="24" t="n">
        <v>0.127965480089188</v>
      </c>
      <c r="T48" s="24" t="n">
        <v>0.124851725995541</v>
      </c>
      <c r="U48" s="24" t="n">
        <v>0.161197915673256</v>
      </c>
      <c r="V48" s="24" t="n">
        <v>0.0797869563102722</v>
      </c>
      <c r="W48" s="24" t="n">
        <v>0.106131091713905</v>
      </c>
      <c r="X48" s="24" t="n">
        <v>0.119254939258099</v>
      </c>
      <c r="Y48" s="24" t="n">
        <v>0.0970994606614113</v>
      </c>
      <c r="Z48" s="24" t="n">
        <v>0.184907123446465</v>
      </c>
      <c r="AA48" s="24" t="n">
        <v>0.0989494100213051</v>
      </c>
      <c r="AB48" s="24" t="n">
        <v>0.168518498539925</v>
      </c>
      <c r="AC48" s="24" t="n">
        <v>0.1494060754776</v>
      </c>
      <c r="AD48" s="24" t="n">
        <v>0.109087944030762</v>
      </c>
      <c r="AE48" s="24" t="n">
        <v>0.114912882447243</v>
      </c>
      <c r="AF48" s="24" t="n">
        <v>0.186202839016914</v>
      </c>
      <c r="AG48" s="24" t="n">
        <v>0.110833786427975</v>
      </c>
      <c r="AH48" s="24" t="n">
        <v>0.120884917676449</v>
      </c>
      <c r="AI48" s="24" t="n">
        <v>0.164816170930862</v>
      </c>
      <c r="AJ48" s="24" t="n">
        <v>0.127339169383049</v>
      </c>
      <c r="AK48" s="24" t="n">
        <v>0.108999997377396</v>
      </c>
      <c r="AL48" s="24" t="n">
        <v>0.122001349925995</v>
      </c>
      <c r="AM48" s="24" t="n">
        <v>0.139085501432419</v>
      </c>
      <c r="AN48" s="24" t="n">
        <v>0.146958991885185</v>
      </c>
      <c r="AO48" s="25" t="n">
        <v>0.131998494267464</v>
      </c>
      <c r="AP48" s="25" t="n">
        <v>0.128941595554352</v>
      </c>
      <c r="AQ48" s="25" t="n">
        <v>0.126576200127602</v>
      </c>
      <c r="AR48" s="25" t="n">
        <v>0.13648609817028</v>
      </c>
      <c r="AS48" s="25" t="n">
        <v>0.132798105478287</v>
      </c>
      <c r="AT48" s="25" t="n">
        <v>0.120304800570011</v>
      </c>
      <c r="AU48" s="25" t="n">
        <v>0.128655701875687</v>
      </c>
      <c r="AV48" s="25" t="n">
        <v>0.133994802832603</v>
      </c>
      <c r="AW48" s="25" t="n">
        <v>0.147665306925774</v>
      </c>
      <c r="AX48" s="25" t="n">
        <v>0.143270194530487</v>
      </c>
      <c r="AY48" s="25" t="n">
        <v>0.134676203131676</v>
      </c>
      <c r="AZ48" s="25" t="n">
        <v>0.148035600781441</v>
      </c>
      <c r="BA48" s="25" t="n">
        <v>0.129971697926521</v>
      </c>
      <c r="BB48" s="25" t="n">
        <v>0.125731095671654</v>
      </c>
      <c r="BC48" s="25" t="n">
        <v>0.122559696435928</v>
      </c>
      <c r="BD48" s="25" t="n">
        <v>0.142136201262474</v>
      </c>
      <c r="BE48" s="25" t="n">
        <v>0.128618001937866</v>
      </c>
      <c r="BF48" s="25" t="n">
        <v>0.116107799112797</v>
      </c>
      <c r="BG48" s="25" t="n">
        <v>0.12415649741888</v>
      </c>
      <c r="BH48" s="25" t="n">
        <v>0.149733290076256</v>
      </c>
      <c r="BI48" s="25" t="n">
        <v>0.143336802721024</v>
      </c>
      <c r="BJ48" s="25" t="n">
        <v>0.159332394599915</v>
      </c>
      <c r="BK48" s="26"/>
    </row>
    <row r="49" customFormat="false" ht="12.8" hidden="false" customHeight="false" outlineLevel="0" collapsed="false">
      <c r="A49" s="0" t="s">
        <v>389</v>
      </c>
      <c r="B49" s="0" t="s">
        <v>390</v>
      </c>
      <c r="C49" s="23" t="n">
        <v>2.40312314033508</v>
      </c>
      <c r="D49" s="23" t="n">
        <v>2.52503895759583</v>
      </c>
      <c r="E49" s="24" t="n">
        <v>2.34281039237976</v>
      </c>
      <c r="F49" s="24" t="n">
        <v>1.91649663448334</v>
      </c>
      <c r="G49" s="24" t="n">
        <v>1.99179232120514</v>
      </c>
      <c r="H49" s="24" t="n">
        <v>1.92884695529938</v>
      </c>
      <c r="I49" s="24" t="n">
        <v>1.97869062423706</v>
      </c>
      <c r="J49" s="24" t="n">
        <v>2.04077005386353</v>
      </c>
      <c r="K49" s="24" t="n">
        <v>2.04505610466003</v>
      </c>
      <c r="L49" s="24" t="n">
        <v>2.20106387138367</v>
      </c>
      <c r="M49" s="24" t="n">
        <v>2.25092196464539</v>
      </c>
      <c r="N49" s="24" t="n">
        <v>2.34489297866821</v>
      </c>
      <c r="O49" s="24" t="n">
        <v>2.64459013938904</v>
      </c>
      <c r="P49" s="24" t="n">
        <v>2.47759652137756</v>
      </c>
      <c r="Q49" s="24" t="n">
        <v>2.08734393119812</v>
      </c>
      <c r="R49" s="24" t="n">
        <v>1.96989011764526</v>
      </c>
      <c r="S49" s="24" t="n">
        <v>1.61942398548126</v>
      </c>
      <c r="T49" s="24" t="n">
        <v>1.58855211734772</v>
      </c>
      <c r="U49" s="24" t="n">
        <v>1.74162817001343</v>
      </c>
      <c r="V49" s="24" t="n">
        <v>1.99266457557678</v>
      </c>
      <c r="W49" s="24" t="n">
        <v>2.09833431243897</v>
      </c>
      <c r="X49" s="24" t="n">
        <v>2.04477047920227</v>
      </c>
      <c r="Y49" s="24" t="n">
        <v>2.17136478424072</v>
      </c>
      <c r="Z49" s="24" t="n">
        <v>2.47709393501282</v>
      </c>
      <c r="AA49" s="24" t="n">
        <v>2.62212896347046</v>
      </c>
      <c r="AB49" s="24" t="n">
        <v>2.52186727523804</v>
      </c>
      <c r="AC49" s="24" t="n">
        <v>2.03291463851929</v>
      </c>
      <c r="AD49" s="24" t="n">
        <v>2.0649938583374</v>
      </c>
      <c r="AE49" s="24" t="n">
        <v>2.03869438171387</v>
      </c>
      <c r="AF49" s="24" t="n">
        <v>1.77105700969696</v>
      </c>
      <c r="AG49" s="24" t="n">
        <v>1.91593837738037</v>
      </c>
      <c r="AH49" s="24" t="n">
        <v>1.96953463554382</v>
      </c>
      <c r="AI49" s="24" t="n">
        <v>1.93713080883026</v>
      </c>
      <c r="AJ49" s="24" t="n">
        <v>2.18998050689697</v>
      </c>
      <c r="AK49" s="24" t="n">
        <v>2.23356533050537</v>
      </c>
      <c r="AL49" s="24" t="n">
        <v>2.39299917221069</v>
      </c>
      <c r="AM49" s="24" t="n">
        <v>2.480299949646</v>
      </c>
      <c r="AN49" s="24" t="n">
        <v>2.42538619041443</v>
      </c>
      <c r="AO49" s="25" t="n">
        <v>2.25101399421692</v>
      </c>
      <c r="AP49" s="25" t="n">
        <v>2.10602188110352</v>
      </c>
      <c r="AQ49" s="25" t="n">
        <v>1.95224797725678</v>
      </c>
      <c r="AR49" s="25" t="n">
        <v>1.91999101638794</v>
      </c>
      <c r="AS49" s="25" t="n">
        <v>1.96355605125427</v>
      </c>
      <c r="AT49" s="25" t="n">
        <v>2.01982307434082</v>
      </c>
      <c r="AU49" s="25" t="n">
        <v>2.10869002342224</v>
      </c>
      <c r="AV49" s="25" t="n">
        <v>2.23021507263184</v>
      </c>
      <c r="AW49" s="25" t="n">
        <v>2.28638505935669</v>
      </c>
      <c r="AX49" s="25" t="n">
        <v>2.47203397750855</v>
      </c>
      <c r="AY49" s="25" t="n">
        <v>2.54315996170044</v>
      </c>
      <c r="AZ49" s="25" t="n">
        <v>2.48584699630737</v>
      </c>
      <c r="BA49" s="25" t="n">
        <v>2.25342392921448</v>
      </c>
      <c r="BB49" s="25" t="n">
        <v>2.11892104148865</v>
      </c>
      <c r="BC49" s="25" t="n">
        <v>1.95998597145081</v>
      </c>
      <c r="BD49" s="25" t="n">
        <v>1.92361104488373</v>
      </c>
      <c r="BE49" s="25" t="n">
        <v>2.00393199920654</v>
      </c>
      <c r="BF49" s="25" t="n">
        <v>2.07773804664612</v>
      </c>
      <c r="BG49" s="25" t="n">
        <v>2.15808320045471</v>
      </c>
      <c r="BH49" s="25" t="n">
        <v>2.28085494041443</v>
      </c>
      <c r="BI49" s="25" t="n">
        <v>2.35156989097595</v>
      </c>
      <c r="BJ49" s="25" t="n">
        <v>2.49748802185059</v>
      </c>
      <c r="BK49" s="26"/>
    </row>
    <row r="50" customFormat="false" ht="12.8" hidden="false" customHeight="false" outlineLevel="0" collapsed="false">
      <c r="A50" s="0" t="s">
        <v>391</v>
      </c>
      <c r="B50" s="0" t="s">
        <v>392</v>
      </c>
      <c r="C50" s="23" t="n">
        <v>0.606225788593292</v>
      </c>
      <c r="D50" s="23" t="n">
        <v>0.766678512096405</v>
      </c>
      <c r="E50" s="24" t="n">
        <v>0.828129053115845</v>
      </c>
      <c r="F50" s="24" t="n">
        <v>0.648366630077362</v>
      </c>
      <c r="G50" s="24" t="n">
        <v>0.673483788967133</v>
      </c>
      <c r="H50" s="24" t="n">
        <v>0.682833313941956</v>
      </c>
      <c r="I50" s="24" t="n">
        <v>0.698096752166748</v>
      </c>
      <c r="J50" s="24" t="n">
        <v>0.747064530849457</v>
      </c>
      <c r="K50" s="24" t="n">
        <v>0.761099994182587</v>
      </c>
      <c r="L50" s="24" t="n">
        <v>0.759387075901032</v>
      </c>
      <c r="M50" s="24" t="n">
        <v>0.784566640853882</v>
      </c>
      <c r="N50" s="24" t="n">
        <v>0.751548409461975</v>
      </c>
      <c r="O50" s="24" t="n">
        <v>0.812677443027496</v>
      </c>
      <c r="P50" s="24" t="n">
        <v>0.770250022411346</v>
      </c>
      <c r="Q50" s="24" t="n">
        <v>0.657903254032135</v>
      </c>
      <c r="R50" s="24" t="n">
        <v>0.619366645812988</v>
      </c>
      <c r="S50" s="24" t="n">
        <v>0.521677434444428</v>
      </c>
      <c r="T50" s="24" t="n">
        <v>0.516133308410645</v>
      </c>
      <c r="U50" s="24" t="n">
        <v>0.530612885951996</v>
      </c>
      <c r="V50" s="24" t="n">
        <v>0.657999932765961</v>
      </c>
      <c r="W50" s="24" t="n">
        <v>0.717833340167999</v>
      </c>
      <c r="X50" s="24" t="n">
        <v>0.769419372081757</v>
      </c>
      <c r="Y50" s="24" t="n">
        <v>0.693833291530609</v>
      </c>
      <c r="Z50" s="24" t="n">
        <v>0.696032285690308</v>
      </c>
      <c r="AA50" s="24" t="n">
        <v>0.768806457519531</v>
      </c>
      <c r="AB50" s="24" t="n">
        <v>0.75</v>
      </c>
      <c r="AC50" s="24" t="n">
        <v>0.646935522556305</v>
      </c>
      <c r="AD50" s="24" t="n">
        <v>0.643066644668579</v>
      </c>
      <c r="AE50" s="24" t="n">
        <v>0.738161265850067</v>
      </c>
      <c r="AF50" s="24" t="n">
        <v>0.636066675186157</v>
      </c>
      <c r="AG50" s="24" t="n">
        <v>0.637225806713104</v>
      </c>
      <c r="AH50" s="24" t="n">
        <v>0.688354849815369</v>
      </c>
      <c r="AI50" s="24" t="n">
        <v>0.724999964237213</v>
      </c>
      <c r="AJ50" s="24" t="n">
        <v>0.842451632022858</v>
      </c>
      <c r="AK50" s="24" t="n">
        <v>0.698066651821137</v>
      </c>
      <c r="AL50" s="24" t="n">
        <v>0.657999932765961</v>
      </c>
      <c r="AM50" s="24" t="n">
        <v>0.697499990463257</v>
      </c>
      <c r="AN50" s="24" t="n">
        <v>0.730386197566986</v>
      </c>
      <c r="AO50" s="25" t="n">
        <v>0.746279656887054</v>
      </c>
      <c r="AP50" s="25" t="n">
        <v>0.70822411775589</v>
      </c>
      <c r="AQ50" s="25" t="n">
        <v>0.696674287319183</v>
      </c>
      <c r="AR50" s="25" t="n">
        <v>0.698960900306702</v>
      </c>
      <c r="AS50" s="25" t="n">
        <v>0.701213479042053</v>
      </c>
      <c r="AT50" s="25" t="n">
        <v>0.717946827411652</v>
      </c>
      <c r="AU50" s="25" t="n">
        <v>0.74414598941803</v>
      </c>
      <c r="AV50" s="25" t="n">
        <v>0.779108703136444</v>
      </c>
      <c r="AW50" s="25" t="n">
        <v>0.750909388065338</v>
      </c>
      <c r="AX50" s="25" t="n">
        <v>0.693668782711029</v>
      </c>
      <c r="AY50" s="25" t="n">
        <v>0.714854717254639</v>
      </c>
      <c r="AZ50" s="25" t="n">
        <v>0.743862509727478</v>
      </c>
      <c r="BA50" s="25" t="n">
        <v>0.737477779388428</v>
      </c>
      <c r="BB50" s="25" t="n">
        <v>0.713109433650971</v>
      </c>
      <c r="BC50" s="25" t="n">
        <v>0.694838583469391</v>
      </c>
      <c r="BD50" s="25" t="n">
        <v>0.691862225532532</v>
      </c>
      <c r="BE50" s="25" t="n">
        <v>0.700853228569031</v>
      </c>
      <c r="BF50" s="25" t="n">
        <v>0.734993696212769</v>
      </c>
      <c r="BG50" s="25" t="n">
        <v>0.762300610542297</v>
      </c>
      <c r="BH50" s="25" t="n">
        <v>0.79392021894455</v>
      </c>
      <c r="BI50" s="25" t="n">
        <v>0.773228883743286</v>
      </c>
      <c r="BJ50" s="25" t="n">
        <v>0.714967310428619</v>
      </c>
      <c r="BK50" s="26"/>
    </row>
    <row r="51" customFormat="false" ht="12.8" hidden="false" customHeight="false" outlineLevel="0" collapsed="false">
      <c r="A51" s="0" t="s">
        <v>393</v>
      </c>
      <c r="B51" s="0" t="s">
        <v>394</v>
      </c>
      <c r="C51" s="23" t="n">
        <v>1.79689741134644</v>
      </c>
      <c r="D51" s="23" t="n">
        <v>1.75836050510407</v>
      </c>
      <c r="E51" s="24" t="n">
        <v>1.51468133926392</v>
      </c>
      <c r="F51" s="24" t="n">
        <v>1.26812994480133</v>
      </c>
      <c r="G51" s="24" t="n">
        <v>1.31830847263336</v>
      </c>
      <c r="H51" s="24" t="n">
        <v>1.24601352214813</v>
      </c>
      <c r="I51" s="24" t="n">
        <v>1.28059387207031</v>
      </c>
      <c r="J51" s="24" t="n">
        <v>1.293705701828</v>
      </c>
      <c r="K51" s="24" t="n">
        <v>1.2839560508728</v>
      </c>
      <c r="L51" s="24" t="n">
        <v>1.44167673587799</v>
      </c>
      <c r="M51" s="24" t="n">
        <v>1.46635520458221</v>
      </c>
      <c r="N51" s="24" t="n">
        <v>1.59334468841553</v>
      </c>
      <c r="O51" s="24" t="n">
        <v>1.8319126367569</v>
      </c>
      <c r="P51" s="24" t="n">
        <v>1.70734655857086</v>
      </c>
      <c r="Q51" s="24" t="n">
        <v>1.42944073677063</v>
      </c>
      <c r="R51" s="24" t="n">
        <v>1.35052335262299</v>
      </c>
      <c r="S51" s="24" t="n">
        <v>1.09774661064148</v>
      </c>
      <c r="T51" s="24" t="n">
        <v>1.07241880893707</v>
      </c>
      <c r="U51" s="24" t="n">
        <v>1.21101522445679</v>
      </c>
      <c r="V51" s="24" t="n">
        <v>1.33466446399689</v>
      </c>
      <c r="W51" s="24" t="n">
        <v>1.38050103187561</v>
      </c>
      <c r="X51" s="24" t="n">
        <v>1.27535116672516</v>
      </c>
      <c r="Y51" s="24" t="n">
        <v>1.47753155231476</v>
      </c>
      <c r="Z51" s="24" t="n">
        <v>1.7810617685318</v>
      </c>
      <c r="AA51" s="24" t="n">
        <v>1.85332238674164</v>
      </c>
      <c r="AB51" s="24" t="n">
        <v>1.77186727523804</v>
      </c>
      <c r="AC51" s="24" t="n">
        <v>1.38597917556763</v>
      </c>
      <c r="AD51" s="24" t="n">
        <v>1.42192709445953</v>
      </c>
      <c r="AE51" s="24" t="n">
        <v>1.30053317546844</v>
      </c>
      <c r="AF51" s="24" t="n">
        <v>1.1349903345108</v>
      </c>
      <c r="AG51" s="24" t="n">
        <v>1.27871251106262</v>
      </c>
      <c r="AH51" s="24" t="n">
        <v>1.28117978572845</v>
      </c>
      <c r="AI51" s="24" t="n">
        <v>1.2121307849884</v>
      </c>
      <c r="AJ51" s="24" t="n">
        <v>1.34752881526947</v>
      </c>
      <c r="AK51" s="24" t="n">
        <v>1.5354984998703</v>
      </c>
      <c r="AL51" s="24" t="n">
        <v>1.73499929904938</v>
      </c>
      <c r="AM51" s="24" t="n">
        <v>1.78279995918274</v>
      </c>
      <c r="AN51" s="24" t="n">
        <v>1.69500005245209</v>
      </c>
      <c r="AO51" s="25" t="n">
        <v>1.50473403930664</v>
      </c>
      <c r="AP51" s="25" t="n">
        <v>1.39779794216156</v>
      </c>
      <c r="AQ51" s="25" t="n">
        <v>1.25557398796082</v>
      </c>
      <c r="AR51" s="25" t="n">
        <v>1.22102999687195</v>
      </c>
      <c r="AS51" s="25" t="n">
        <v>1.26234197616577</v>
      </c>
      <c r="AT51" s="25" t="n">
        <v>1.30187594890594</v>
      </c>
      <c r="AU51" s="25" t="n">
        <v>1.36454403400421</v>
      </c>
      <c r="AV51" s="25" t="n">
        <v>1.45110702514648</v>
      </c>
      <c r="AW51" s="25" t="n">
        <v>1.53547501564026</v>
      </c>
      <c r="AX51" s="25" t="n">
        <v>1.77836501598358</v>
      </c>
      <c r="AY51" s="25" t="n">
        <v>1.82830500602722</v>
      </c>
      <c r="AZ51" s="25" t="n">
        <v>1.74198400974274</v>
      </c>
      <c r="BA51" s="25" t="n">
        <v>1.51594603061676</v>
      </c>
      <c r="BB51" s="25" t="n">
        <v>1.40581202507019</v>
      </c>
      <c r="BC51" s="25" t="n">
        <v>1.26514804363251</v>
      </c>
      <c r="BD51" s="25" t="n">
        <v>1.23174905776978</v>
      </c>
      <c r="BE51" s="25" t="n">
        <v>1.30307805538178</v>
      </c>
      <c r="BF51" s="25" t="n">
        <v>1.34274399280548</v>
      </c>
      <c r="BG51" s="25" t="n">
        <v>1.39578294754028</v>
      </c>
      <c r="BH51" s="25" t="n">
        <v>1.4869350194931</v>
      </c>
      <c r="BI51" s="25" t="n">
        <v>1.57834100723267</v>
      </c>
      <c r="BJ51" s="25" t="n">
        <v>1.78252100944519</v>
      </c>
      <c r="BK51" s="26"/>
    </row>
    <row r="52" customFormat="false" ht="12.8" hidden="false" customHeight="false" outlineLevel="0" collapsed="false">
      <c r="A52" s="0" t="s">
        <v>395</v>
      </c>
      <c r="B52" s="0" t="s">
        <v>396</v>
      </c>
      <c r="C52" s="23" t="n">
        <v>1.63635432720184</v>
      </c>
      <c r="D52" s="23" t="n">
        <v>1.59670639038086</v>
      </c>
      <c r="E52" s="24" t="n">
        <v>1.30432450771332</v>
      </c>
      <c r="F52" s="24" t="n">
        <v>1.04570293426514</v>
      </c>
      <c r="G52" s="24" t="n">
        <v>1.04638135433197</v>
      </c>
      <c r="H52" s="24" t="n">
        <v>0.960262954235077</v>
      </c>
      <c r="I52" s="24" t="n">
        <v>1.04529643058777</v>
      </c>
      <c r="J52" s="24" t="n">
        <v>1.10098195075989</v>
      </c>
      <c r="K52" s="24" t="n">
        <v>1.09070479869843</v>
      </c>
      <c r="L52" s="24" t="n">
        <v>1.32657957077026</v>
      </c>
      <c r="M52" s="24" t="n">
        <v>1.33744239807129</v>
      </c>
      <c r="N52" s="24" t="n">
        <v>1.50062227249146</v>
      </c>
      <c r="O52" s="24" t="n">
        <v>1.72037148475647</v>
      </c>
      <c r="P52" s="24" t="n">
        <v>1.55085337162018</v>
      </c>
      <c r="Q52" s="24" t="n">
        <v>1.16676759719849</v>
      </c>
      <c r="R52" s="24" t="n">
        <v>1.07243764400482</v>
      </c>
      <c r="S52" s="24" t="n">
        <v>0.863374531269074</v>
      </c>
      <c r="T52" s="24" t="n">
        <v>0.81998735666275</v>
      </c>
      <c r="U52" s="24" t="n">
        <v>0.931257903575897</v>
      </c>
      <c r="V52" s="24" t="n">
        <v>1.05769693851471</v>
      </c>
      <c r="W52" s="24" t="n">
        <v>1.18647754192352</v>
      </c>
      <c r="X52" s="24" t="n">
        <v>1.18504071235657</v>
      </c>
      <c r="Y52" s="24" t="n">
        <v>1.3595335483551</v>
      </c>
      <c r="Z52" s="24" t="n">
        <v>1.68081295490265</v>
      </c>
      <c r="AA52" s="24" t="n">
        <v>1.78887546062469</v>
      </c>
      <c r="AB52" s="24" t="n">
        <v>1.62694668769836</v>
      </c>
      <c r="AC52" s="24" t="n">
        <v>1.23635005950928</v>
      </c>
      <c r="AD52" s="24" t="n">
        <v>1.12674224376678</v>
      </c>
      <c r="AE52" s="24" t="n">
        <v>1.06865417957306</v>
      </c>
      <c r="AF52" s="24" t="n">
        <v>0.908915102481842</v>
      </c>
      <c r="AG52" s="24" t="n">
        <v>1.07580673694611</v>
      </c>
      <c r="AH52" s="24" t="n">
        <v>1.09858763217926</v>
      </c>
      <c r="AI52" s="24" t="n">
        <v>1.03771650791168</v>
      </c>
      <c r="AJ52" s="24" t="n">
        <v>1.22871100902557</v>
      </c>
      <c r="AK52" s="24" t="n">
        <v>1.42219710350037</v>
      </c>
      <c r="AL52" s="24" t="n">
        <v>1.61915802955627</v>
      </c>
      <c r="AM52" s="24" t="n">
        <v>1.65379893779755</v>
      </c>
      <c r="AN52" s="24" t="n">
        <v>1.5283340215683</v>
      </c>
      <c r="AO52" s="25" t="n">
        <v>1.33188104629517</v>
      </c>
      <c r="AP52" s="25" t="n">
        <v>1.12956297397614</v>
      </c>
      <c r="AQ52" s="25" t="n">
        <v>0.990645289421082</v>
      </c>
      <c r="AR52" s="25" t="n">
        <v>0.995933592319489</v>
      </c>
      <c r="AS52" s="25" t="n">
        <v>1.0459189414978</v>
      </c>
      <c r="AT52" s="25" t="n">
        <v>1.09924805164337</v>
      </c>
      <c r="AU52" s="25" t="n">
        <v>1.17350804805756</v>
      </c>
      <c r="AV52" s="25" t="n">
        <v>1.31302201747894</v>
      </c>
      <c r="AW52" s="25" t="n">
        <v>1.41123902797699</v>
      </c>
      <c r="AX52" s="25" t="n">
        <v>1.62601900100708</v>
      </c>
      <c r="AY52" s="25" t="n">
        <v>1.73198997974396</v>
      </c>
      <c r="AZ52" s="25" t="n">
        <v>1.58999383449554</v>
      </c>
      <c r="BA52" s="25" t="n">
        <v>1.34362900257111</v>
      </c>
      <c r="BB52" s="25" t="n">
        <v>1.14893198013306</v>
      </c>
      <c r="BC52" s="25" t="n">
        <v>1.01155602931976</v>
      </c>
      <c r="BD52" s="25" t="n">
        <v>1.01502001285553</v>
      </c>
      <c r="BE52" s="25" t="n">
        <v>1.06492817401886</v>
      </c>
      <c r="BF52" s="25" t="n">
        <v>1.11708295345306</v>
      </c>
      <c r="BG52" s="25" t="n">
        <v>1.1902459859848</v>
      </c>
      <c r="BH52" s="25" t="n">
        <v>1.33441197872162</v>
      </c>
      <c r="BI52" s="25" t="n">
        <v>1.42797899246216</v>
      </c>
      <c r="BJ52" s="25" t="n">
        <v>1.62328004837036</v>
      </c>
      <c r="BK52" s="26"/>
    </row>
    <row r="53" customFormat="false" ht="12.8" hidden="false" customHeight="false" outlineLevel="0" collapsed="false">
      <c r="A53" s="0" t="s">
        <v>397</v>
      </c>
      <c r="B53" s="0" t="s">
        <v>398</v>
      </c>
      <c r="C53" s="23" t="n">
        <v>0.437054723501205</v>
      </c>
      <c r="D53" s="23" t="n">
        <v>0.395066261291504</v>
      </c>
      <c r="E53" s="24" t="n">
        <v>0.373538196086884</v>
      </c>
      <c r="F53" s="24" t="n">
        <v>0.321940124034882</v>
      </c>
      <c r="G53" s="24" t="n">
        <v>0.341170758008957</v>
      </c>
      <c r="H53" s="24" t="n">
        <v>0.30108243227005</v>
      </c>
      <c r="I53" s="24" t="n">
        <v>0.329794257879257</v>
      </c>
      <c r="J53" s="24" t="n">
        <v>0.306901067495346</v>
      </c>
      <c r="K53" s="24" t="n">
        <v>0.322127521038055</v>
      </c>
      <c r="L53" s="24" t="n">
        <v>0.340021222829819</v>
      </c>
      <c r="M53" s="24" t="n">
        <v>0.34620413184166</v>
      </c>
      <c r="N53" s="24" t="n">
        <v>0.332585453987122</v>
      </c>
      <c r="O53" s="24" t="n">
        <v>0.43263965845108</v>
      </c>
      <c r="P53" s="24" t="n">
        <v>0.375195115804672</v>
      </c>
      <c r="Q53" s="24" t="n">
        <v>0.325319856405258</v>
      </c>
      <c r="R53" s="24" t="n">
        <v>0.329508870840073</v>
      </c>
      <c r="S53" s="24" t="n">
        <v>0.296348124742508</v>
      </c>
      <c r="T53" s="24" t="n">
        <v>0.270632058382034</v>
      </c>
      <c r="U53" s="24" t="n">
        <v>0.286026507616043</v>
      </c>
      <c r="V53" s="24" t="n">
        <v>0.294120848178864</v>
      </c>
      <c r="W53" s="24" t="n">
        <v>0.288070946931839</v>
      </c>
      <c r="X53" s="24" t="n">
        <v>0.320486396551132</v>
      </c>
      <c r="Y53" s="24" t="n">
        <v>0.296638369560242</v>
      </c>
      <c r="Z53" s="24" t="n">
        <v>0.416435182094574</v>
      </c>
      <c r="AA53" s="24" t="n">
        <v>0.380981802940369</v>
      </c>
      <c r="AB53" s="24" t="n">
        <v>0.350059300661087</v>
      </c>
      <c r="AC53" s="24" t="n">
        <v>0.356560289859772</v>
      </c>
      <c r="AD53" s="24" t="n">
        <v>0.377168089151382</v>
      </c>
      <c r="AE53" s="24" t="n">
        <v>0.287454515695572</v>
      </c>
      <c r="AF53" s="24" t="n">
        <v>0.359608590602875</v>
      </c>
      <c r="AG53" s="24" t="n">
        <v>0.303795248270035</v>
      </c>
      <c r="AH53" s="24" t="n">
        <v>0.262811750173569</v>
      </c>
      <c r="AI53" s="24" t="n">
        <v>0.284820050001144</v>
      </c>
      <c r="AJ53" s="24" t="n">
        <v>0.273623436689377</v>
      </c>
      <c r="AK53" s="24" t="n">
        <v>0.272039860486984</v>
      </c>
      <c r="AL53" s="24" t="n">
        <v>0.361999750137329</v>
      </c>
      <c r="AM53" s="24" t="n">
        <v>0.387545615434647</v>
      </c>
      <c r="AN53" s="24" t="n">
        <v>0.367986291646957</v>
      </c>
      <c r="AO53" s="25" t="n">
        <v>0.355416208505631</v>
      </c>
      <c r="AP53" s="25" t="n">
        <v>0.331149905920029</v>
      </c>
      <c r="AQ53" s="25" t="n">
        <v>0.316658109426498</v>
      </c>
      <c r="AR53" s="25" t="n">
        <v>0.306480795145035</v>
      </c>
      <c r="AS53" s="25" t="n">
        <v>0.295274198055267</v>
      </c>
      <c r="AT53" s="25" t="n">
        <v>0.29806250333786</v>
      </c>
      <c r="AU53" s="25" t="n">
        <v>0.301024168729782</v>
      </c>
      <c r="AV53" s="25" t="n">
        <v>0.309070080518723</v>
      </c>
      <c r="AW53" s="25" t="n">
        <v>0.325500905513763</v>
      </c>
      <c r="AX53" s="25" t="n">
        <v>0.340205401182175</v>
      </c>
      <c r="AY53" s="25" t="n">
        <v>0.387718290090561</v>
      </c>
      <c r="AZ53" s="25" t="n">
        <v>0.373646795749664</v>
      </c>
      <c r="BA53" s="25" t="n">
        <v>0.357053607702255</v>
      </c>
      <c r="BB53" s="25" t="n">
        <v>0.33272710442543</v>
      </c>
      <c r="BC53" s="25" t="n">
        <v>0.318309277296066</v>
      </c>
      <c r="BD53" s="25" t="n">
        <v>0.308332502841949</v>
      </c>
      <c r="BE53" s="25" t="n">
        <v>0.297488808631897</v>
      </c>
      <c r="BF53" s="25" t="n">
        <v>0.301006585359573</v>
      </c>
      <c r="BG53" s="25" t="n">
        <v>0.304990589618683</v>
      </c>
      <c r="BH53" s="25" t="n">
        <v>0.305262386798859</v>
      </c>
      <c r="BI53" s="25" t="n">
        <v>0.322684198617935</v>
      </c>
      <c r="BJ53" s="25" t="n">
        <v>0.337423503398895</v>
      </c>
      <c r="BK53" s="26"/>
    </row>
    <row r="54" customFormat="false" ht="12.8" hidden="false" customHeight="false" outlineLevel="0" collapsed="false">
      <c r="A54" s="0" t="s">
        <v>399</v>
      </c>
      <c r="B54" s="0" t="s">
        <v>400</v>
      </c>
      <c r="C54" s="23" t="n">
        <v>0</v>
      </c>
      <c r="D54" s="23" t="n">
        <v>0</v>
      </c>
      <c r="E54" s="24" t="n">
        <v>0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24" t="n">
        <v>0</v>
      </c>
      <c r="Q54" s="24" t="n">
        <v>0</v>
      </c>
      <c r="R54" s="24" t="n">
        <v>0</v>
      </c>
      <c r="S54" s="24" t="n">
        <v>0</v>
      </c>
      <c r="T54" s="24" t="n">
        <v>0</v>
      </c>
      <c r="U54" s="24" t="n">
        <v>0</v>
      </c>
      <c r="V54" s="24" t="n">
        <v>0</v>
      </c>
      <c r="W54" s="24" t="n">
        <v>0</v>
      </c>
      <c r="X54" s="24" t="n">
        <v>0</v>
      </c>
      <c r="Y54" s="24" t="n">
        <v>0</v>
      </c>
      <c r="Z54" s="24" t="n">
        <v>0</v>
      </c>
      <c r="AA54" s="24" t="n">
        <v>0</v>
      </c>
      <c r="AB54" s="24" t="n">
        <v>0</v>
      </c>
      <c r="AC54" s="24" t="n">
        <v>0</v>
      </c>
      <c r="AD54" s="24" t="n">
        <v>0</v>
      </c>
      <c r="AE54" s="24" t="n">
        <v>0</v>
      </c>
      <c r="AF54" s="24" t="n">
        <v>0</v>
      </c>
      <c r="AG54" s="24" t="n">
        <v>0</v>
      </c>
      <c r="AH54" s="24" t="n">
        <v>0</v>
      </c>
      <c r="AI54" s="24" t="n">
        <v>0</v>
      </c>
      <c r="AJ54" s="24" t="n">
        <v>0</v>
      </c>
      <c r="AK54" s="24" t="n">
        <v>0</v>
      </c>
      <c r="AL54" s="24" t="n">
        <v>0</v>
      </c>
      <c r="AM54" s="24" t="n">
        <v>0</v>
      </c>
      <c r="AN54" s="24" t="n">
        <v>0</v>
      </c>
      <c r="AO54" s="25" t="n">
        <v>0</v>
      </c>
      <c r="AP54" s="25" t="n">
        <v>0</v>
      </c>
      <c r="AQ54" s="25" t="n">
        <v>0</v>
      </c>
      <c r="AR54" s="25" t="n">
        <v>0</v>
      </c>
      <c r="AS54" s="25" t="n">
        <v>0</v>
      </c>
      <c r="AT54" s="25" t="n">
        <v>0</v>
      </c>
      <c r="AU54" s="25" t="n">
        <v>0</v>
      </c>
      <c r="AV54" s="25" t="n">
        <v>0</v>
      </c>
      <c r="AW54" s="25" t="n">
        <v>0</v>
      </c>
      <c r="AX54" s="25" t="n">
        <v>0</v>
      </c>
      <c r="AY54" s="25" t="n">
        <v>0</v>
      </c>
      <c r="AZ54" s="25" t="n">
        <v>0</v>
      </c>
      <c r="BA54" s="25" t="n">
        <v>0</v>
      </c>
      <c r="BB54" s="25" t="n">
        <v>0</v>
      </c>
      <c r="BC54" s="25" t="n">
        <v>0</v>
      </c>
      <c r="BD54" s="25" t="n">
        <v>0</v>
      </c>
      <c r="BE54" s="25" t="n">
        <v>0</v>
      </c>
      <c r="BF54" s="25" t="n">
        <v>0</v>
      </c>
      <c r="BG54" s="25" t="n">
        <v>0</v>
      </c>
      <c r="BH54" s="25" t="n">
        <v>0</v>
      </c>
      <c r="BI54" s="25" t="n">
        <v>0</v>
      </c>
      <c r="BJ54" s="25" t="n">
        <v>0</v>
      </c>
      <c r="BK54" s="26"/>
    </row>
    <row r="55" customFormat="false" ht="12.8" hidden="false" customHeight="false" outlineLevel="0" collapsed="false">
      <c r="A55" s="0" t="s">
        <v>401</v>
      </c>
      <c r="B55" s="0" t="s">
        <v>402</v>
      </c>
      <c r="C55" s="23" t="n">
        <v>0.0583870969712734</v>
      </c>
      <c r="D55" s="23" t="n">
        <v>-0.118392862379551</v>
      </c>
      <c r="E55" s="24" t="n">
        <v>-0.0433225817978382</v>
      </c>
      <c r="F55" s="24" t="n">
        <v>-0.0447000004351139</v>
      </c>
      <c r="G55" s="24" t="n">
        <v>-0.0540000014007092</v>
      </c>
      <c r="H55" s="24" t="n">
        <v>-0.0576666668057442</v>
      </c>
      <c r="I55" s="24" t="n">
        <v>-0.111451610922813</v>
      </c>
      <c r="J55" s="24" t="n">
        <v>-0.0357419364154339</v>
      </c>
      <c r="K55" s="24" t="n">
        <v>-0.0751999989151955</v>
      </c>
      <c r="L55" s="24" t="n">
        <v>-0.0485161282122135</v>
      </c>
      <c r="M55" s="24" t="n">
        <v>-0.0603666640818119</v>
      </c>
      <c r="N55" s="24" t="n">
        <v>-0.179516136646271</v>
      </c>
      <c r="O55" s="24" t="n">
        <v>-0.0796774178743362</v>
      </c>
      <c r="P55" s="24" t="n">
        <v>0.0513571426272392</v>
      </c>
      <c r="Q55" s="24" t="n">
        <v>0.0836129039525986</v>
      </c>
      <c r="R55" s="24" t="n">
        <v>0.0729333311319351</v>
      </c>
      <c r="S55" s="24" t="n">
        <v>0.0671935454010963</v>
      </c>
      <c r="T55" s="24" t="n">
        <v>-0.0058333333581686</v>
      </c>
      <c r="U55" s="24" t="n">
        <v>-0.0191290322691202</v>
      </c>
      <c r="V55" s="24" t="n">
        <v>-0.0608709678053856</v>
      </c>
      <c r="W55" s="24" t="n">
        <v>-0.177266657352448</v>
      </c>
      <c r="X55" s="24" t="n">
        <v>-0.0391935482621193</v>
      </c>
      <c r="Y55" s="24" t="n">
        <v>-0.124733328819275</v>
      </c>
      <c r="Z55" s="24" t="n">
        <v>-0.0500967726111412</v>
      </c>
      <c r="AA55" s="24" t="n">
        <v>-0.150032252073288</v>
      </c>
      <c r="AB55" s="24" t="n">
        <v>-0.0483793132007122</v>
      </c>
      <c r="AC55" s="24" t="n">
        <v>0.0450322590768337</v>
      </c>
      <c r="AD55" s="24" t="n">
        <v>-0.0503333322703838</v>
      </c>
      <c r="AE55" s="24" t="n">
        <v>-0.0618387088179588</v>
      </c>
      <c r="AF55" s="24" t="n">
        <v>-0.0802333280444145</v>
      </c>
      <c r="AG55" s="24" t="n">
        <v>0.0256129037588835</v>
      </c>
      <c r="AH55" s="24" t="n">
        <v>0.0485806465148926</v>
      </c>
      <c r="AI55" s="24" t="n">
        <v>-0.125399991869926</v>
      </c>
      <c r="AJ55" s="24" t="n">
        <v>-0.0732258036732674</v>
      </c>
      <c r="AK55" s="24" t="n">
        <v>-0.0456013679504395</v>
      </c>
      <c r="AL55" s="24" t="n">
        <v>-0.180000767111778</v>
      </c>
      <c r="AM55" s="24" t="n">
        <v>-0.0473641008138657</v>
      </c>
      <c r="AN55" s="24" t="n">
        <v>-0.0299999993294477</v>
      </c>
      <c r="AO55" s="25" t="n">
        <v>-0.0195710994303226</v>
      </c>
      <c r="AP55" s="25" t="n">
        <v>-0.030052600428462</v>
      </c>
      <c r="AQ55" s="25" t="n">
        <v>-0.0387405008077621</v>
      </c>
      <c r="AR55" s="25" t="n">
        <v>-0.0441538952291012</v>
      </c>
      <c r="AS55" s="25" t="n">
        <v>-0.0566786006093025</v>
      </c>
      <c r="AT55" s="25" t="n">
        <v>-0.0443604998290539</v>
      </c>
      <c r="AU55" s="25" t="n">
        <v>-0.104189798235893</v>
      </c>
      <c r="AV55" s="25" t="n">
        <v>-0.0602856017649174</v>
      </c>
      <c r="AW55" s="25" t="n">
        <v>-0.0620177984237671</v>
      </c>
      <c r="AX55" s="25" t="n">
        <v>-0.0350910015404224</v>
      </c>
      <c r="AY55" s="25" t="n">
        <v>-0.0558953993022442</v>
      </c>
      <c r="AZ55" s="25" t="n">
        <v>-0.00374835007824004</v>
      </c>
      <c r="BA55" s="25" t="n">
        <v>-0.000506883021444082</v>
      </c>
      <c r="BB55" s="25" t="n">
        <v>-0.0208100005984306</v>
      </c>
      <c r="BC55" s="25" t="n">
        <v>-0.0413135997951031</v>
      </c>
      <c r="BD55" s="25" t="n">
        <v>-0.0497688986361027</v>
      </c>
      <c r="BE55" s="25" t="n">
        <v>-0.0754021033644676</v>
      </c>
      <c r="BF55" s="25" t="n">
        <v>-0.0492446012794972</v>
      </c>
      <c r="BG55" s="25" t="n">
        <v>-0.10579439997673</v>
      </c>
      <c r="BH55" s="25" t="n">
        <v>-0.0354638993740082</v>
      </c>
      <c r="BI55" s="25" t="n">
        <v>-0.0628340020775795</v>
      </c>
      <c r="BJ55" s="25" t="n">
        <v>-0.0454048998653889</v>
      </c>
      <c r="BK55" s="26"/>
    </row>
    <row r="56" customFormat="false" ht="12.8" hidden="false" customHeight="false" outlineLevel="0" collapsed="false">
      <c r="A56" s="0" t="s">
        <v>403</v>
      </c>
      <c r="B56" s="0" t="s">
        <v>404</v>
      </c>
      <c r="C56" s="23" t="n">
        <v>19.4535007476807</v>
      </c>
      <c r="D56" s="23" t="n">
        <v>19.4436779022217</v>
      </c>
      <c r="E56" s="24" t="n">
        <v>19.6762847900391</v>
      </c>
      <c r="F56" s="24" t="n">
        <v>19.5520553588867</v>
      </c>
      <c r="G56" s="24" t="n">
        <v>19.7281723022461</v>
      </c>
      <c r="H56" s="24" t="n">
        <v>19.8748664855957</v>
      </c>
      <c r="I56" s="24" t="n">
        <v>20.0758380889893</v>
      </c>
      <c r="J56" s="24" t="n">
        <v>20.2212696075439</v>
      </c>
      <c r="K56" s="24" t="n">
        <v>19.4609432220459</v>
      </c>
      <c r="L56" s="24" t="n">
        <v>19.6783809661865</v>
      </c>
      <c r="M56" s="24" t="n">
        <v>19.9912090301514</v>
      </c>
      <c r="N56" s="24" t="n">
        <v>19.9433498382568</v>
      </c>
      <c r="O56" s="24" t="n">
        <v>20.0165061950684</v>
      </c>
      <c r="P56" s="24" t="n">
        <v>20.3749904632568</v>
      </c>
      <c r="Q56" s="24" t="n">
        <v>19.7075233459473</v>
      </c>
      <c r="R56" s="24" t="n">
        <v>19.8304004669189</v>
      </c>
      <c r="S56" s="24" t="n">
        <v>19.3437080383301</v>
      </c>
      <c r="T56" s="24" t="n">
        <v>19.7932815551758</v>
      </c>
      <c r="U56" s="24" t="n">
        <v>20.0939159393311</v>
      </c>
      <c r="V56" s="24" t="n">
        <v>20.5855655670166</v>
      </c>
      <c r="W56" s="24" t="n">
        <v>19.932523727417</v>
      </c>
      <c r="X56" s="24" t="n">
        <v>20.1821460723877</v>
      </c>
      <c r="Y56" s="24" t="n">
        <v>19.872652053833</v>
      </c>
      <c r="Z56" s="24" t="n">
        <v>20.6791362762451</v>
      </c>
      <c r="AA56" s="24" t="n">
        <v>20.3931446075439</v>
      </c>
      <c r="AB56" s="24" t="n">
        <v>20.5489730834961</v>
      </c>
      <c r="AC56" s="24" t="n">
        <v>20.1605777740479</v>
      </c>
      <c r="AD56" s="24" t="n">
        <v>20.2071399688721</v>
      </c>
      <c r="AE56" s="24" t="n">
        <v>20.2087726593018</v>
      </c>
      <c r="AF56" s="24" t="n">
        <v>20.332540512085</v>
      </c>
      <c r="AG56" s="24" t="n">
        <v>20.6009635925293</v>
      </c>
      <c r="AH56" s="24" t="n">
        <v>20.7321815490723</v>
      </c>
      <c r="AI56" s="24" t="n">
        <v>20.4108867645264</v>
      </c>
      <c r="AJ56" s="24" t="n">
        <v>20.7433948516846</v>
      </c>
      <c r="AK56" s="24" t="n">
        <v>20.7819633483887</v>
      </c>
      <c r="AL56" s="24" t="n">
        <v>21.0799980163574</v>
      </c>
      <c r="AM56" s="24" t="n">
        <v>20.7918071746826</v>
      </c>
      <c r="AN56" s="24" t="n">
        <v>20.6685161590576</v>
      </c>
      <c r="AO56" s="25" t="n">
        <v>20.6080093383789</v>
      </c>
      <c r="AP56" s="25" t="n">
        <v>20.5735301971436</v>
      </c>
      <c r="AQ56" s="25" t="n">
        <v>20.5842208862305</v>
      </c>
      <c r="AR56" s="25" t="n">
        <v>20.7987804412842</v>
      </c>
      <c r="AS56" s="25" t="n">
        <v>21.0008697509766</v>
      </c>
      <c r="AT56" s="25" t="n">
        <v>21.1569595336914</v>
      </c>
      <c r="AU56" s="25" t="n">
        <v>20.7698097229004</v>
      </c>
      <c r="AV56" s="25" t="n">
        <v>20.9484901428223</v>
      </c>
      <c r="AW56" s="25" t="n">
        <v>20.7720108032227</v>
      </c>
      <c r="AX56" s="25" t="n">
        <v>21.345100402832</v>
      </c>
      <c r="AY56" s="25" t="n">
        <v>21.1525402069092</v>
      </c>
      <c r="AZ56" s="25" t="n">
        <v>21.3845806121826</v>
      </c>
      <c r="BA56" s="25" t="n">
        <v>20.9632797241211</v>
      </c>
      <c r="BB56" s="25" t="n">
        <v>20.8173007965088</v>
      </c>
      <c r="BC56" s="25" t="n">
        <v>20.8610000610352</v>
      </c>
      <c r="BD56" s="25" t="n">
        <v>21.1196804046631</v>
      </c>
      <c r="BE56" s="25" t="n">
        <v>21.3146591186523</v>
      </c>
      <c r="BF56" s="25" t="n">
        <v>21.5622100830078</v>
      </c>
      <c r="BG56" s="25" t="n">
        <v>21.3051319122314</v>
      </c>
      <c r="BH56" s="25" t="n">
        <v>21.5704307556152</v>
      </c>
      <c r="BI56" s="25" t="n">
        <v>21.3685703277588</v>
      </c>
      <c r="BJ56" s="25" t="n">
        <v>21.8638305664063</v>
      </c>
      <c r="BK56" s="26"/>
    </row>
    <row r="57" customFormat="false" ht="12.8" hidden="false" customHeight="false" outlineLevel="0" collapsed="false"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</row>
    <row r="58" customFormat="false" ht="12.8" hidden="false" customHeight="false" outlineLevel="0" collapsed="false"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</row>
    <row r="59" customFormat="false" ht="12.8" hidden="false" customHeight="false" outlineLevel="0" collapsed="false">
      <c r="B59" s="10" t="s">
        <v>405</v>
      </c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</row>
    <row r="60" s="92" customFormat="true" ht="12.8" hidden="false" customHeight="false" outlineLevel="0" collapsed="false">
      <c r="A60" s="92" t="s">
        <v>406</v>
      </c>
      <c r="B60" s="92" t="s">
        <v>407</v>
      </c>
      <c r="C60" s="55" t="n">
        <v>320.302001953125</v>
      </c>
      <c r="D60" s="55" t="n">
        <v>327.356994628906</v>
      </c>
      <c r="E60" s="56" t="n">
        <v>333.503997802734</v>
      </c>
      <c r="F60" s="56" t="n">
        <v>324.648986816406</v>
      </c>
      <c r="G60" s="56" t="n">
        <v>327.028991699219</v>
      </c>
      <c r="H60" s="56" t="n">
        <v>317.553985595703</v>
      </c>
      <c r="I60" s="56" t="n">
        <v>304.273986816406</v>
      </c>
      <c r="J60" s="56" t="n">
        <v>296.217010498047</v>
      </c>
      <c r="K60" s="56" t="n">
        <v>270.647003173828</v>
      </c>
      <c r="L60" s="56" t="n">
        <v>291.471008300781</v>
      </c>
      <c r="M60" s="56" t="n">
        <v>288.066986083984</v>
      </c>
      <c r="N60" s="56" t="n">
        <v>277.614013671875</v>
      </c>
      <c r="O60" s="56" t="n">
        <v>274.045013427734</v>
      </c>
      <c r="P60" s="56" t="n">
        <v>271.085998535156</v>
      </c>
      <c r="Q60" s="56" t="n">
        <v>281.587005615234</v>
      </c>
      <c r="R60" s="56" t="n">
        <v>291.375</v>
      </c>
      <c r="S60" s="56" t="n">
        <v>285.523010253906</v>
      </c>
      <c r="T60" s="56" t="n">
        <v>284.593994140625</v>
      </c>
      <c r="U60" s="56" t="n">
        <v>284.921997070313</v>
      </c>
      <c r="V60" s="56" t="n">
        <v>279.494995117188</v>
      </c>
      <c r="W60" s="56" t="n">
        <v>286.656005859375</v>
      </c>
      <c r="X60" s="56" t="n">
        <v>294.644012451172</v>
      </c>
      <c r="Y60" s="56" t="n">
        <v>281.226013183594</v>
      </c>
      <c r="Z60" s="56" t="n">
        <v>268.875</v>
      </c>
      <c r="AA60" s="56" t="n">
        <v>271.351013183594</v>
      </c>
      <c r="AB60" s="56" t="n">
        <v>276.661987304688</v>
      </c>
      <c r="AC60" s="56" t="n">
        <v>293.709014892578</v>
      </c>
      <c r="AD60" s="56" t="n">
        <v>299.007995605469</v>
      </c>
      <c r="AE60" s="56" t="n">
        <v>301.631988525391</v>
      </c>
      <c r="AF60" s="56" t="n">
        <v>304.485992431641</v>
      </c>
      <c r="AG60" s="56" t="n">
        <v>295.43701171875</v>
      </c>
      <c r="AH60" s="56" t="n">
        <v>280.296997070313</v>
      </c>
      <c r="AI60" s="56" t="n">
        <v>274.485992431641</v>
      </c>
      <c r="AJ60" s="56" t="n">
        <v>288.386993408203</v>
      </c>
      <c r="AK60" s="56" t="n">
        <v>291.556976318359</v>
      </c>
      <c r="AL60" s="56" t="n">
        <v>286.280029296875</v>
      </c>
      <c r="AM60" s="56" t="n">
        <v>294.726715087891</v>
      </c>
      <c r="AN60" s="56" t="n">
        <v>299.497253417969</v>
      </c>
      <c r="AO60" s="57" t="n">
        <v>309.660186767578</v>
      </c>
      <c r="AP60" s="57" t="n">
        <v>316.126586914063</v>
      </c>
      <c r="AQ60" s="57" t="n">
        <v>312.685791015625</v>
      </c>
      <c r="AR60" s="57" t="n">
        <v>304.715087890625</v>
      </c>
      <c r="AS60" s="57" t="n">
        <v>298.792510986328</v>
      </c>
      <c r="AT60" s="57" t="n">
        <v>292.412689208984</v>
      </c>
      <c r="AU60" s="57" t="n">
        <v>285.351287841797</v>
      </c>
      <c r="AV60" s="57" t="n">
        <v>293.198089599609</v>
      </c>
      <c r="AW60" s="57" t="n">
        <v>290.872497558594</v>
      </c>
      <c r="AX60" s="57" t="n">
        <v>283.786712646484</v>
      </c>
      <c r="AY60" s="57" t="n">
        <v>286.8037109375</v>
      </c>
      <c r="AZ60" s="57" t="n">
        <v>286.375305175781</v>
      </c>
      <c r="BA60" s="57" t="n">
        <v>300.248992919922</v>
      </c>
      <c r="BB60" s="57" t="n">
        <v>307.348785400391</v>
      </c>
      <c r="BC60" s="57" t="n">
        <v>305.018005371094</v>
      </c>
      <c r="BD60" s="57" t="n">
        <v>298.7626953125</v>
      </c>
      <c r="BE60" s="57" t="n">
        <v>294.510314941406</v>
      </c>
      <c r="BF60" s="57" t="n">
        <v>287.997009277344</v>
      </c>
      <c r="BG60" s="57" t="n">
        <v>281.553802490234</v>
      </c>
      <c r="BH60" s="57" t="n">
        <v>290.006500244141</v>
      </c>
      <c r="BI60" s="57" t="n">
        <v>288.313385009766</v>
      </c>
      <c r="BJ60" s="57" t="n">
        <v>281.937805175781</v>
      </c>
      <c r="BK60" s="58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92" customFormat="true" ht="12.8" hidden="false" customHeight="false" outlineLevel="0" collapsed="false">
      <c r="A61" s="92" t="s">
        <v>408</v>
      </c>
      <c r="B61" s="92" t="s">
        <v>409</v>
      </c>
      <c r="C61" s="55" t="n">
        <v>554.596984863281</v>
      </c>
      <c r="D61" s="55" t="n">
        <v>559.950988769531</v>
      </c>
      <c r="E61" s="56" t="n">
        <v>561.486022949219</v>
      </c>
      <c r="F61" s="56" t="n">
        <v>566.742004394531</v>
      </c>
      <c r="G61" s="56" t="n">
        <v>571.257019042969</v>
      </c>
      <c r="H61" s="56" t="n">
        <v>576.450988769531</v>
      </c>
      <c r="I61" s="56" t="n">
        <v>578.513977050781</v>
      </c>
      <c r="J61" s="56" t="n">
        <v>582.260986328125</v>
      </c>
      <c r="K61" s="56" t="n">
        <v>587.226013183594</v>
      </c>
      <c r="L61" s="56" t="n">
        <v>589.622009277344</v>
      </c>
      <c r="M61" s="56" t="n">
        <v>595.898986816406</v>
      </c>
      <c r="N61" s="56" t="n">
        <v>599.091003417969</v>
      </c>
      <c r="O61" s="56" t="n">
        <v>599.247009277344</v>
      </c>
      <c r="P61" s="56" t="n">
        <v>599.247009277344</v>
      </c>
      <c r="Q61" s="56" t="n">
        <v>599.247009277344</v>
      </c>
      <c r="R61" s="56" t="n">
        <v>599.585021972656</v>
      </c>
      <c r="S61" s="56" t="n">
        <v>603.116027832031</v>
      </c>
      <c r="T61" s="56" t="n">
        <v>608.541015625</v>
      </c>
      <c r="U61" s="56" t="n">
        <v>612.406982421875</v>
      </c>
      <c r="V61" s="56" t="n">
        <v>618.299987792969</v>
      </c>
      <c r="W61" s="56" t="n">
        <v>624.362976074219</v>
      </c>
      <c r="X61" s="56" t="n">
        <v>630.870971679688</v>
      </c>
      <c r="Y61" s="56" t="n">
        <v>633.598999023438</v>
      </c>
      <c r="Z61" s="56" t="n">
        <v>638.388000488281</v>
      </c>
      <c r="AA61" s="56" t="n">
        <v>641.156005859375</v>
      </c>
      <c r="AB61" s="56" t="n">
        <v>646.862976074219</v>
      </c>
      <c r="AC61" s="56" t="n">
        <v>652.138977050781</v>
      </c>
      <c r="AD61" s="56" t="n">
        <v>658.211975097656</v>
      </c>
      <c r="AE61" s="56" t="n">
        <v>661.338989257813</v>
      </c>
      <c r="AF61" s="56" t="n">
        <v>662.377990722656</v>
      </c>
      <c r="AG61" s="56" t="n">
        <v>665.666015625</v>
      </c>
      <c r="AH61" s="56" t="n">
        <v>669.0009765625</v>
      </c>
      <c r="AI61" s="56" t="n">
        <v>670.27001953125</v>
      </c>
      <c r="AJ61" s="56" t="n">
        <v>670.322021484375</v>
      </c>
      <c r="AK61" s="56" t="n">
        <v>672.763977050781</v>
      </c>
      <c r="AL61" s="56" t="n">
        <v>675.600036621094</v>
      </c>
      <c r="AM61" s="56" t="n">
        <v>679.225830078125</v>
      </c>
      <c r="AN61" s="56" t="n">
        <v>681.815673828125</v>
      </c>
      <c r="AO61" s="57" t="n">
        <v>687.195678710938</v>
      </c>
      <c r="AP61" s="57" t="n">
        <v>690.15771484375</v>
      </c>
      <c r="AQ61" s="57" t="n">
        <v>693.119689941406</v>
      </c>
      <c r="AR61" s="57" t="n">
        <v>696.081726074219</v>
      </c>
      <c r="AS61" s="57" t="n">
        <v>699.043701171875</v>
      </c>
      <c r="AT61" s="57" t="n">
        <v>699.043701171875</v>
      </c>
      <c r="AU61" s="57" t="n">
        <v>699.043701171875</v>
      </c>
      <c r="AV61" s="57" t="n">
        <v>699.043701171875</v>
      </c>
      <c r="AW61" s="57" t="n">
        <v>699.043701171875</v>
      </c>
      <c r="AX61" s="57" t="n">
        <v>699.043701171875</v>
      </c>
      <c r="AY61" s="57" t="n">
        <v>699.043701171875</v>
      </c>
      <c r="AZ61" s="57" t="n">
        <v>699.043701171875</v>
      </c>
      <c r="BA61" s="57" t="n">
        <v>699.043701171875</v>
      </c>
      <c r="BB61" s="57" t="n">
        <v>699.043701171875</v>
      </c>
      <c r="BC61" s="57" t="n">
        <v>699.043701171875</v>
      </c>
      <c r="BD61" s="57" t="n">
        <v>699.043701171875</v>
      </c>
      <c r="BE61" s="57" t="n">
        <v>699.043701171875</v>
      </c>
      <c r="BF61" s="57" t="n">
        <v>699.043701171875</v>
      </c>
      <c r="BG61" s="57" t="n">
        <v>699.043701171875</v>
      </c>
      <c r="BH61" s="57" t="n">
        <v>699.043701171875</v>
      </c>
      <c r="BI61" s="57" t="n">
        <v>699.043701171875</v>
      </c>
      <c r="BJ61" s="57" t="n">
        <v>699.043701171875</v>
      </c>
      <c r="BK61" s="58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92" customFormat="true" ht="12.8" hidden="false" customHeight="false" outlineLevel="0" collapsed="false">
      <c r="A62" s="92" t="s">
        <v>67</v>
      </c>
      <c r="B62" s="92" t="s">
        <v>68</v>
      </c>
      <c r="C62" s="55" t="n">
        <v>221.999008178711</v>
      </c>
      <c r="D62" s="55" t="n">
        <v>217.835998535156</v>
      </c>
      <c r="E62" s="56" t="n">
        <v>213.395004272461</v>
      </c>
      <c r="F62" s="56" t="n">
        <v>216.407989501953</v>
      </c>
      <c r="G62" s="56" t="n">
        <v>218.085006713867</v>
      </c>
      <c r="H62" s="56" t="n">
        <v>216.613998413086</v>
      </c>
      <c r="I62" s="56" t="n">
        <v>214.510986328125</v>
      </c>
      <c r="J62" s="56" t="n">
        <v>203.950988769531</v>
      </c>
      <c r="K62" s="56" t="n">
        <v>206.497985839844</v>
      </c>
      <c r="L62" s="56" t="n">
        <v>193.514999389648</v>
      </c>
      <c r="M62" s="56" t="n">
        <v>205.928009033203</v>
      </c>
      <c r="N62" s="56" t="n">
        <v>209.095993041992</v>
      </c>
      <c r="O62" s="56" t="n">
        <v>211.490997314453</v>
      </c>
      <c r="P62" s="56" t="n">
        <v>203.272003173828</v>
      </c>
      <c r="Q62" s="56" t="n">
        <v>200.233001708984</v>
      </c>
      <c r="R62" s="56" t="n">
        <v>207.401992797852</v>
      </c>
      <c r="S62" s="56" t="n">
        <v>208.205993652344</v>
      </c>
      <c r="T62" s="56" t="n">
        <v>206.117004394531</v>
      </c>
      <c r="U62" s="56" t="n">
        <v>201.540985107422</v>
      </c>
      <c r="V62" s="56" t="n">
        <v>193.348999023438</v>
      </c>
      <c r="W62" s="56" t="n">
        <v>198.501998901367</v>
      </c>
      <c r="X62" s="56" t="n">
        <v>192.272003173828</v>
      </c>
      <c r="Y62" s="56" t="n">
        <v>203.985000610352</v>
      </c>
      <c r="Z62" s="56" t="n">
        <v>206.826995849609</v>
      </c>
      <c r="AA62" s="56" t="n">
        <v>208.34700012207</v>
      </c>
      <c r="AB62" s="56" t="n">
        <v>203.006011962891</v>
      </c>
      <c r="AC62" s="56" t="n">
        <v>201.278991699219</v>
      </c>
      <c r="AD62" s="56" t="n">
        <v>202.274002075195</v>
      </c>
      <c r="AE62" s="56" t="n">
        <v>204.384002685547</v>
      </c>
      <c r="AF62" s="56" t="n">
        <v>208.77799987793</v>
      </c>
      <c r="AG62" s="56" t="n">
        <v>213.820999145508</v>
      </c>
      <c r="AH62" s="56" t="n">
        <v>210.696990966797</v>
      </c>
      <c r="AI62" s="56" t="n">
        <v>206.466003417969</v>
      </c>
      <c r="AJ62" s="56" t="n">
        <v>203.604995727539</v>
      </c>
      <c r="AK62" s="56" t="n">
        <v>210.506942749023</v>
      </c>
      <c r="AL62" s="56" t="n">
        <v>214.997817993164</v>
      </c>
      <c r="AM62" s="56" t="n">
        <v>216.579147338867</v>
      </c>
      <c r="AN62" s="56" t="n">
        <v>224.163543701172</v>
      </c>
      <c r="AO62" s="57" t="n">
        <v>216.127502441406</v>
      </c>
      <c r="AP62" s="57" t="n">
        <v>217.234603881836</v>
      </c>
      <c r="AQ62" s="57" t="n">
        <v>220.056701660156</v>
      </c>
      <c r="AR62" s="57" t="n">
        <v>220.128997802734</v>
      </c>
      <c r="AS62" s="57" t="n">
        <v>215.120101928711</v>
      </c>
      <c r="AT62" s="57" t="n">
        <v>205.268905639648</v>
      </c>
      <c r="AU62" s="57" t="n">
        <v>209.984603881836</v>
      </c>
      <c r="AV62" s="57" t="n">
        <v>205.552505493164</v>
      </c>
      <c r="AW62" s="57" t="n">
        <v>212.906204223633</v>
      </c>
      <c r="AX62" s="57" t="n">
        <v>213.746505737305</v>
      </c>
      <c r="AY62" s="57" t="n">
        <v>223.346099853516</v>
      </c>
      <c r="AZ62" s="57" t="n">
        <v>219.221893310547</v>
      </c>
      <c r="BA62" s="57" t="n">
        <v>213.784805297852</v>
      </c>
      <c r="BB62" s="57" t="n">
        <v>216.856094360352</v>
      </c>
      <c r="BC62" s="57" t="n">
        <v>220.7998046875</v>
      </c>
      <c r="BD62" s="57" t="n">
        <v>221.51579284668</v>
      </c>
      <c r="BE62" s="57" t="n">
        <v>215.887405395508</v>
      </c>
      <c r="BF62" s="57" t="n">
        <v>205.755706787109</v>
      </c>
      <c r="BG62" s="57" t="n">
        <v>210.167205810547</v>
      </c>
      <c r="BH62" s="57" t="n">
        <v>205.696395874023</v>
      </c>
      <c r="BI62" s="57" t="n">
        <v>213.084701538086</v>
      </c>
      <c r="BJ62" s="57" t="n">
        <v>213.364395141602</v>
      </c>
      <c r="BK62" s="58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92" customFormat="true" ht="12.8" hidden="false" customHeight="false" outlineLevel="0" collapsed="false">
      <c r="A63" s="92" t="s">
        <v>162</v>
      </c>
      <c r="B63" s="92" t="s">
        <v>163</v>
      </c>
      <c r="C63" s="55" t="n">
        <v>136.945007324219</v>
      </c>
      <c r="D63" s="55" t="n">
        <v>130.003997802734</v>
      </c>
      <c r="E63" s="56" t="n">
        <v>123.098999023438</v>
      </c>
      <c r="F63" s="56" t="n">
        <v>122.397003173828</v>
      </c>
      <c r="G63" s="56" t="n">
        <v>127.021003723145</v>
      </c>
      <c r="H63" s="56" t="n">
        <v>133.123992919922</v>
      </c>
      <c r="I63" s="56" t="n">
        <v>133.794998168945</v>
      </c>
      <c r="J63" s="56" t="n">
        <v>130.583999633789</v>
      </c>
      <c r="K63" s="56" t="n">
        <v>126.852996826172</v>
      </c>
      <c r="L63" s="56" t="n">
        <v>121.432998657227</v>
      </c>
      <c r="M63" s="56" t="n">
        <v>124.40299987793</v>
      </c>
      <c r="N63" s="56" t="n">
        <v>134.085006713867</v>
      </c>
      <c r="O63" s="56" t="n">
        <v>112.588996887207</v>
      </c>
      <c r="P63" s="56" t="n">
        <v>97.6839981079102</v>
      </c>
      <c r="Q63" s="56" t="n">
        <v>98.6019973754883</v>
      </c>
      <c r="R63" s="56" t="n">
        <v>97.1809997558594</v>
      </c>
      <c r="S63" s="56" t="n">
        <v>106.689002990723</v>
      </c>
      <c r="T63" s="56" t="n">
        <v>112.204002380371</v>
      </c>
      <c r="U63" s="56" t="n">
        <v>118.044998168945</v>
      </c>
      <c r="V63" s="56" t="n">
        <v>126.524002075195</v>
      </c>
      <c r="W63" s="56" t="n">
        <v>131.292999267578</v>
      </c>
      <c r="X63" s="56" t="n">
        <v>132.067001342773</v>
      </c>
      <c r="Y63" s="56" t="n">
        <v>136.136993408203</v>
      </c>
      <c r="Z63" s="56" t="n">
        <v>136.542007446289</v>
      </c>
      <c r="AA63" s="56" t="n">
        <v>122.46199798584</v>
      </c>
      <c r="AB63" s="56" t="n">
        <v>111.283996582031</v>
      </c>
      <c r="AC63" s="56" t="n">
        <v>104.00700378418</v>
      </c>
      <c r="AD63" s="56" t="n">
        <v>101.383003234863</v>
      </c>
      <c r="AE63" s="56" t="n">
        <v>106.873001098633</v>
      </c>
      <c r="AF63" s="56" t="n">
        <v>114.001998901367</v>
      </c>
      <c r="AG63" s="56" t="n">
        <v>121.407997131348</v>
      </c>
      <c r="AH63" s="56" t="n">
        <v>130.524993896484</v>
      </c>
      <c r="AI63" s="56" t="n">
        <v>122.96199798584</v>
      </c>
      <c r="AJ63" s="56" t="n">
        <v>117.86499786377</v>
      </c>
      <c r="AK63" s="56" t="n">
        <v>122.864974975586</v>
      </c>
      <c r="AL63" s="56" t="n">
        <v>126.046012878418</v>
      </c>
      <c r="AM63" s="56" t="n">
        <v>116.888854980469</v>
      </c>
      <c r="AN63" s="56" t="n">
        <v>109.522827148438</v>
      </c>
      <c r="AO63" s="57" t="n">
        <v>100.298698425293</v>
      </c>
      <c r="AP63" s="57" t="n">
        <v>100.855201721191</v>
      </c>
      <c r="AQ63" s="57" t="n">
        <v>106.81600189209</v>
      </c>
      <c r="AR63" s="57" t="n">
        <v>111.886199951172</v>
      </c>
      <c r="AS63" s="57" t="n">
        <v>118.481101989746</v>
      </c>
      <c r="AT63" s="57" t="n">
        <v>120.545402526855</v>
      </c>
      <c r="AU63" s="57" t="n">
        <v>123.342903137207</v>
      </c>
      <c r="AV63" s="57" t="n">
        <v>121.957298278809</v>
      </c>
      <c r="AW63" s="57" t="n">
        <v>127.116500854492</v>
      </c>
      <c r="AX63" s="57" t="n">
        <v>129.002899169922</v>
      </c>
      <c r="AY63" s="57" t="n">
        <v>117.102798461914</v>
      </c>
      <c r="AZ63" s="57" t="n">
        <v>109.638801574707</v>
      </c>
      <c r="BA63" s="57" t="n">
        <v>101.88020324707</v>
      </c>
      <c r="BB63" s="57" t="n">
        <v>102.457000732422</v>
      </c>
      <c r="BC63" s="57" t="n">
        <v>108.74870300293</v>
      </c>
      <c r="BD63" s="57" t="n">
        <v>114.232299804688</v>
      </c>
      <c r="BE63" s="57" t="n">
        <v>121.026802062988</v>
      </c>
      <c r="BF63" s="57" t="n">
        <v>122.985298156738</v>
      </c>
      <c r="BG63" s="57" t="n">
        <v>126.109703063965</v>
      </c>
      <c r="BH63" s="57" t="n">
        <v>124.754302978516</v>
      </c>
      <c r="BI63" s="57" t="n">
        <v>130.179595947266</v>
      </c>
      <c r="BJ63" s="57" t="n">
        <v>132.131805419922</v>
      </c>
      <c r="BK63" s="58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92" customFormat="true" ht="12.8" hidden="false" customHeight="false" outlineLevel="0" collapsed="false">
      <c r="A64" s="92" t="s">
        <v>98</v>
      </c>
      <c r="B64" s="92" t="s">
        <v>99</v>
      </c>
      <c r="C64" s="55" t="n">
        <v>41.2480010986328</v>
      </c>
      <c r="D64" s="55" t="n">
        <v>40.8300018310547</v>
      </c>
      <c r="E64" s="56" t="n">
        <v>41.7809982299805</v>
      </c>
      <c r="F64" s="56" t="n">
        <v>40.3610000610352</v>
      </c>
      <c r="G64" s="56" t="n">
        <v>40.9780006408691</v>
      </c>
      <c r="H64" s="56" t="n">
        <v>39.0830001831055</v>
      </c>
      <c r="I64" s="56" t="n">
        <v>38.4150009155273</v>
      </c>
      <c r="J64" s="56" t="n">
        <v>39.3730010986328</v>
      </c>
      <c r="K64" s="56" t="n">
        <v>40.5839996337891</v>
      </c>
      <c r="L64" s="56" t="n">
        <v>41.6870002746582</v>
      </c>
      <c r="M64" s="56" t="n">
        <v>42.6839981079102</v>
      </c>
      <c r="N64" s="56" t="n">
        <v>39.1790008544922</v>
      </c>
      <c r="O64" s="56" t="n">
        <v>40.6030006408691</v>
      </c>
      <c r="P64" s="56" t="n">
        <v>38.5340003967285</v>
      </c>
      <c r="Q64" s="56" t="n">
        <v>36.601001739502</v>
      </c>
      <c r="R64" s="56" t="n">
        <v>36.4959983825684</v>
      </c>
      <c r="S64" s="56" t="n">
        <v>40.1110000610352</v>
      </c>
      <c r="T64" s="56" t="n">
        <v>38.3110008239746</v>
      </c>
      <c r="U64" s="56" t="n">
        <v>38.2589988708496</v>
      </c>
      <c r="V64" s="56" t="n">
        <v>38.6319999694824</v>
      </c>
      <c r="W64" s="56" t="n">
        <v>40.0999984741211</v>
      </c>
      <c r="X64" s="56" t="n">
        <v>40.2210006713867</v>
      </c>
      <c r="Y64" s="56" t="n">
        <v>38.0279998779297</v>
      </c>
      <c r="Z64" s="56" t="n">
        <v>38.7840003967285</v>
      </c>
      <c r="AA64" s="56" t="n">
        <v>39.7680015563965</v>
      </c>
      <c r="AB64" s="56" t="n">
        <v>36.3989982604981</v>
      </c>
      <c r="AC64" s="56" t="n">
        <v>35.6469993591309</v>
      </c>
      <c r="AD64" s="56" t="n">
        <v>35.0800018310547</v>
      </c>
      <c r="AE64" s="56" t="n">
        <v>38.0870018005371</v>
      </c>
      <c r="AF64" s="56" t="n">
        <v>38.7669982910156</v>
      </c>
      <c r="AG64" s="56" t="n">
        <v>40.726001739502</v>
      </c>
      <c r="AH64" s="56" t="n">
        <v>41.8569984436035</v>
      </c>
      <c r="AI64" s="56" t="n">
        <v>41.3269996643066</v>
      </c>
      <c r="AJ64" s="56" t="n">
        <v>40.3320007324219</v>
      </c>
      <c r="AK64" s="56" t="n">
        <v>41.0630149841309</v>
      </c>
      <c r="AL64" s="56" t="n">
        <v>40.1830291748047</v>
      </c>
      <c r="AM64" s="56" t="n">
        <v>43.5828590393066</v>
      </c>
      <c r="AN64" s="56" t="n">
        <v>42.7589912414551</v>
      </c>
      <c r="AO64" s="57" t="n">
        <v>40.9658012390137</v>
      </c>
      <c r="AP64" s="57" t="n">
        <v>40.7067413330078</v>
      </c>
      <c r="AQ64" s="57" t="n">
        <v>42.3915100097656</v>
      </c>
      <c r="AR64" s="57" t="n">
        <v>41.7247695922852</v>
      </c>
      <c r="AS64" s="57" t="n">
        <v>41.5380210876465</v>
      </c>
      <c r="AT64" s="57" t="n">
        <v>41.4355812072754</v>
      </c>
      <c r="AU64" s="57" t="n">
        <v>42.3895683288574</v>
      </c>
      <c r="AV64" s="57" t="n">
        <v>41.7071418762207</v>
      </c>
      <c r="AW64" s="57" t="n">
        <v>41.1322898864746</v>
      </c>
      <c r="AX64" s="57" t="n">
        <v>41.063591003418</v>
      </c>
      <c r="AY64" s="57" t="n">
        <v>41.4111099243164</v>
      </c>
      <c r="AZ64" s="57" t="n">
        <v>40.3341598510742</v>
      </c>
      <c r="BA64" s="57" t="n">
        <v>39.3234596252441</v>
      </c>
      <c r="BB64" s="57" t="n">
        <v>39.3794784545898</v>
      </c>
      <c r="BC64" s="57" t="n">
        <v>40.956600189209</v>
      </c>
      <c r="BD64" s="57" t="n">
        <v>40.8328704833984</v>
      </c>
      <c r="BE64" s="57" t="n">
        <v>40.8557205200195</v>
      </c>
      <c r="BF64" s="57" t="n">
        <v>41.0147590637207</v>
      </c>
      <c r="BG64" s="57" t="n">
        <v>42.0233688354492</v>
      </c>
      <c r="BH64" s="57" t="n">
        <v>41.4714889526367</v>
      </c>
      <c r="BI64" s="57" t="n">
        <v>40.9846382141113</v>
      </c>
      <c r="BJ64" s="57" t="n">
        <v>40.821590423584</v>
      </c>
      <c r="BK64" s="58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92" customFormat="true" ht="12.8" hidden="false" customHeight="false" outlineLevel="0" collapsed="false">
      <c r="A65" s="92" t="s">
        <v>165</v>
      </c>
      <c r="B65" s="92" t="s">
        <v>166</v>
      </c>
      <c r="C65" s="55" t="n">
        <v>41.3559989929199</v>
      </c>
      <c r="D65" s="55" t="n">
        <v>38.9939994812012</v>
      </c>
      <c r="E65" s="56" t="n">
        <v>34.3160018920898</v>
      </c>
      <c r="F65" s="56" t="n">
        <v>34.5779991149902</v>
      </c>
      <c r="G65" s="56" t="n">
        <v>33.8759994506836</v>
      </c>
      <c r="H65" s="56" t="n">
        <v>32.7369995117188</v>
      </c>
      <c r="I65" s="56" t="n">
        <v>33.5400009155273</v>
      </c>
      <c r="J65" s="56" t="n">
        <v>31.9300003051758</v>
      </c>
      <c r="K65" s="56" t="n">
        <v>32.9980010986328</v>
      </c>
      <c r="L65" s="56" t="n">
        <v>33.5559997558594</v>
      </c>
      <c r="M65" s="56" t="n">
        <v>35.5999984741211</v>
      </c>
      <c r="N65" s="56" t="n">
        <v>31.3330001831055</v>
      </c>
      <c r="O65" s="56" t="n">
        <v>31.3360004425049</v>
      </c>
      <c r="P65" s="56" t="n">
        <v>30.9109992980957</v>
      </c>
      <c r="Q65" s="56" t="n">
        <v>32.0060005187988</v>
      </c>
      <c r="R65" s="56" t="n">
        <v>30.7070007324219</v>
      </c>
      <c r="S65" s="56" t="n">
        <v>35.9199981689453</v>
      </c>
      <c r="T65" s="56" t="n">
        <v>35.2509994506836</v>
      </c>
      <c r="U65" s="56" t="n">
        <v>31.5020008087158</v>
      </c>
      <c r="V65" s="56" t="n">
        <v>30.0960006713867</v>
      </c>
      <c r="W65" s="56" t="n">
        <v>31.632999420166</v>
      </c>
      <c r="X65" s="56" t="n">
        <v>33.8559989929199</v>
      </c>
      <c r="Y65" s="56" t="n">
        <v>35.9070014953613</v>
      </c>
      <c r="Z65" s="56" t="n">
        <v>37.7999992370606</v>
      </c>
      <c r="AA65" s="56" t="n">
        <v>37.9679985046387</v>
      </c>
      <c r="AB65" s="56" t="n">
        <v>39.6119995117188</v>
      </c>
      <c r="AC65" s="56" t="n">
        <v>38.9580001831055</v>
      </c>
      <c r="AD65" s="56" t="n">
        <v>35.6209983825684</v>
      </c>
      <c r="AE65" s="56" t="n">
        <v>36.1489982604981</v>
      </c>
      <c r="AF65" s="56" t="n">
        <v>37.5120010375977</v>
      </c>
      <c r="AG65" s="56" t="n">
        <v>34.7299995422363</v>
      </c>
      <c r="AH65" s="56" t="n">
        <v>37.1619987487793</v>
      </c>
      <c r="AI65" s="56" t="n">
        <v>33.9749984741211</v>
      </c>
      <c r="AJ65" s="56" t="n">
        <v>36.0859985351563</v>
      </c>
      <c r="AK65" s="56" t="n">
        <v>42.3559989929199</v>
      </c>
      <c r="AL65" s="56" t="n">
        <v>42.3629570007324</v>
      </c>
      <c r="AM65" s="56" t="n">
        <v>39.9285697937012</v>
      </c>
      <c r="AN65" s="56" t="n">
        <v>38.1459808349609</v>
      </c>
      <c r="AO65" s="57" t="n">
        <v>37.2048416137695</v>
      </c>
      <c r="AP65" s="57" t="n">
        <v>36.5904312133789</v>
      </c>
      <c r="AQ65" s="57" t="n">
        <v>37.8189888000488</v>
      </c>
      <c r="AR65" s="57" t="n">
        <v>37.6174583435059</v>
      </c>
      <c r="AS65" s="57" t="n">
        <v>36.4142684936523</v>
      </c>
      <c r="AT65" s="57" t="n">
        <v>34.1894607543945</v>
      </c>
      <c r="AU65" s="57" t="n">
        <v>35.0321197509766</v>
      </c>
      <c r="AV65" s="57" t="n">
        <v>35.4044609069824</v>
      </c>
      <c r="AW65" s="57" t="n">
        <v>37.432559967041</v>
      </c>
      <c r="AX65" s="57" t="n">
        <v>36.2245597839356</v>
      </c>
      <c r="AY65" s="57" t="n">
        <v>36.8772392272949</v>
      </c>
      <c r="AZ65" s="57" t="n">
        <v>36.4449310302734</v>
      </c>
      <c r="BA65" s="57" t="n">
        <v>36.8856391906738</v>
      </c>
      <c r="BB65" s="57" t="n">
        <v>36.0188598632813</v>
      </c>
      <c r="BC65" s="57" t="n">
        <v>37.4062385559082</v>
      </c>
      <c r="BD65" s="57" t="n">
        <v>37.3375816345215</v>
      </c>
      <c r="BE65" s="57" t="n">
        <v>35.713680267334</v>
      </c>
      <c r="BF65" s="57" t="n">
        <v>35.1654396057129</v>
      </c>
      <c r="BG65" s="57" t="n">
        <v>35.5177993774414</v>
      </c>
      <c r="BH65" s="57" t="n">
        <v>36.0170516967773</v>
      </c>
      <c r="BI65" s="57" t="n">
        <v>38.6226387023926</v>
      </c>
      <c r="BJ65" s="57" t="n">
        <v>37.4831314086914</v>
      </c>
      <c r="BK65" s="58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92" customFormat="true" ht="12.8" hidden="false" customHeight="false" outlineLevel="0" collapsed="false">
      <c r="A66" s="92" t="s">
        <v>410</v>
      </c>
      <c r="B66" s="92" t="s">
        <v>411</v>
      </c>
      <c r="C66" s="59" t="n">
        <v>230.859002532959</v>
      </c>
      <c r="D66" s="59" t="n">
        <v>228.622996711731</v>
      </c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92" customFormat="true" ht="12.8" hidden="false" customHeight="false" outlineLevel="0" collapsed="false">
      <c r="C67" s="93"/>
      <c r="D67" s="93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92" customFormat="true" ht="12.8" hidden="false" customHeight="false" outlineLevel="0" collapsed="false">
      <c r="A68" s="92" t="s">
        <v>412</v>
      </c>
      <c r="B68" s="92" t="s">
        <v>413</v>
      </c>
      <c r="C68" s="23" t="n">
        <v>1036.04797363281</v>
      </c>
      <c r="D68" s="23" t="n">
        <v>1016.47399902344</v>
      </c>
      <c r="E68" s="24" t="n">
        <v>1011.33599853516</v>
      </c>
      <c r="F68" s="24" t="n">
        <v>1021.69696044922</v>
      </c>
      <c r="G68" s="24" t="n">
        <v>1039.68701171875</v>
      </c>
      <c r="H68" s="24" t="n">
        <v>1039.68603515625</v>
      </c>
      <c r="I68" s="24" t="n">
        <v>1032.29992675781</v>
      </c>
      <c r="J68" s="24" t="n">
        <v>1014.08502197266</v>
      </c>
      <c r="K68" s="24" t="n">
        <v>986.836975097656</v>
      </c>
      <c r="L68" s="24" t="n">
        <v>983.411987304688</v>
      </c>
      <c r="M68" s="24" t="n">
        <v>982.566955566406</v>
      </c>
      <c r="N68" s="24" t="n">
        <v>948.819030761719</v>
      </c>
      <c r="O68" s="24" t="n">
        <v>905.156005859375</v>
      </c>
      <c r="P68" s="24" t="n">
        <v>861.205017089844</v>
      </c>
      <c r="Q68" s="24" t="n">
        <v>875.231018066406</v>
      </c>
      <c r="R68" s="24" t="n">
        <v>896.497009277344</v>
      </c>
      <c r="S68" s="24" t="n">
        <v>929.783996582031</v>
      </c>
      <c r="T68" s="24" t="n">
        <v>951.214965820313</v>
      </c>
      <c r="U68" s="24" t="n">
        <v>958.026977539063</v>
      </c>
      <c r="V68" s="24" t="n">
        <v>953.671997070313</v>
      </c>
      <c r="W68" s="24" t="n">
        <v>973.604919433594</v>
      </c>
      <c r="X68" s="24" t="n">
        <v>970.807006835938</v>
      </c>
      <c r="Y68" s="24" t="n">
        <v>964.606994628906</v>
      </c>
      <c r="Z68" s="24" t="n">
        <v>929.915100097656</v>
      </c>
      <c r="AA68" s="24" t="n">
        <v>910.488037109375</v>
      </c>
      <c r="AB68" s="24" t="n">
        <v>899.864990234375</v>
      </c>
      <c r="AC68" s="24" t="n">
        <v>914.093994140625</v>
      </c>
      <c r="AD68" s="24" t="n">
        <v>916.054016113281</v>
      </c>
      <c r="AE68" s="24" t="n">
        <v>938.696960449219</v>
      </c>
      <c r="AF68" s="24" t="n">
        <v>966.481994628906</v>
      </c>
      <c r="AG68" s="24" t="n">
        <v>981.671020507813</v>
      </c>
      <c r="AH68" s="24" t="n">
        <v>988.069946289063</v>
      </c>
      <c r="AI68" s="24" t="n">
        <v>973.051025390625</v>
      </c>
      <c r="AJ68" s="24" t="n">
        <v>969.091979980469</v>
      </c>
      <c r="AK68" s="24" t="n">
        <v>983.817138671875</v>
      </c>
      <c r="AL68" s="24" t="n">
        <v>970.240966796875</v>
      </c>
      <c r="AM68" s="24" t="n">
        <v>956.159790039063</v>
      </c>
      <c r="AN68" s="24" t="n">
        <v>950.603454589844</v>
      </c>
      <c r="AO68" s="25" t="n">
        <v>945.954284667969</v>
      </c>
      <c r="AP68" s="25" t="n">
        <v>964.039978027344</v>
      </c>
      <c r="AQ68" s="25" t="n">
        <v>985.930725097656</v>
      </c>
      <c r="AR68" s="25" t="n">
        <v>992.585510253906</v>
      </c>
      <c r="AS68" s="25" t="n">
        <v>996.839904785156</v>
      </c>
      <c r="AT68" s="25" t="n">
        <v>986.086181640625</v>
      </c>
      <c r="AU68" s="25" t="n">
        <v>988.141174316406</v>
      </c>
      <c r="AV68" s="25" t="n">
        <v>981.553771972656</v>
      </c>
      <c r="AW68" s="25" t="n">
        <v>983.493225097656</v>
      </c>
      <c r="AX68" s="25" t="n">
        <v>956.296875</v>
      </c>
      <c r="AY68" s="25" t="n">
        <v>944.518798828125</v>
      </c>
      <c r="AZ68" s="25" t="n">
        <v>925.853881835938</v>
      </c>
      <c r="BA68" s="25" t="n">
        <v>934.091186523438</v>
      </c>
      <c r="BB68" s="25" t="n">
        <v>953.846496582031</v>
      </c>
      <c r="BC68" s="25" t="n">
        <v>979.024719238281</v>
      </c>
      <c r="BD68" s="25" t="n">
        <v>989.6923828125</v>
      </c>
      <c r="BE68" s="25" t="n">
        <v>994.564514160156</v>
      </c>
      <c r="BF68" s="25" t="n">
        <v>985.189575195313</v>
      </c>
      <c r="BG68" s="25" t="n">
        <v>988.0166015625</v>
      </c>
      <c r="BH68" s="25" t="n">
        <v>981.917419433594</v>
      </c>
      <c r="BI68" s="25" t="n">
        <v>984.999816894531</v>
      </c>
      <c r="BJ68" s="25" t="n">
        <v>957.955688476563</v>
      </c>
      <c r="BK68" s="26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92" customFormat="true" ht="12.8" hidden="false" customHeight="false" outlineLevel="0" collapsed="false">
      <c r="B69" s="92" t="s">
        <v>414</v>
      </c>
      <c r="C69" s="93" t="n">
        <v>1477.47800201416</v>
      </c>
      <c r="D69" s="93" t="n">
        <v>1466.24996891022</v>
      </c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2.8" hidden="false" customHeight="false" outlineLevel="0" collapsed="false"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</row>
    <row r="71" customFormat="false" ht="12.8" hidden="false" customHeight="false" outlineLevel="0" collapsed="false"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</row>
    <row r="72" customFormat="false" ht="12.8" hidden="false" customHeight="false" outlineLevel="0" collapsed="false">
      <c r="A72" s="0" t="s">
        <v>415</v>
      </c>
      <c r="B72" s="0" t="s">
        <v>416</v>
      </c>
      <c r="C72" s="94" t="n">
        <v>0.483152478933334</v>
      </c>
      <c r="D72" s="94" t="n">
        <v>0.471827775239944</v>
      </c>
      <c r="E72" s="95" t="n">
        <v>0.473177522420883</v>
      </c>
      <c r="F72" s="95" t="n">
        <v>0.467814356088638</v>
      </c>
      <c r="G72" s="95" t="n">
        <v>0.47190135717392</v>
      </c>
      <c r="H72" s="95" t="n">
        <v>0.470197349786758</v>
      </c>
      <c r="I72" s="95" t="n">
        <v>0.46541291475296</v>
      </c>
      <c r="J72" s="95" t="n">
        <v>0.468004435300827</v>
      </c>
      <c r="K72" s="95" t="n">
        <v>0.471930772066116</v>
      </c>
      <c r="L72" s="95" t="n">
        <v>0.47632172703743</v>
      </c>
      <c r="M72" s="95" t="n">
        <v>0.485774517059326</v>
      </c>
      <c r="N72" s="95" t="n">
        <v>0.47627916932106</v>
      </c>
      <c r="O72" s="95" t="n">
        <v>0.482128918170929</v>
      </c>
      <c r="P72" s="95" t="n">
        <v>0.472438186407089</v>
      </c>
      <c r="Q72" s="95" t="n">
        <v>0.456087559461594</v>
      </c>
      <c r="R72" s="95" t="n">
        <v>0.460385590791702</v>
      </c>
      <c r="S72" s="95" t="n">
        <v>0.453514993190765</v>
      </c>
      <c r="T72" s="95" t="n">
        <v>0.466762095689774</v>
      </c>
      <c r="U72" s="95" t="n">
        <v>0.463479816913605</v>
      </c>
      <c r="V72" s="95" t="n">
        <v>0.460483014583588</v>
      </c>
      <c r="W72" s="95" t="n">
        <v>0.472876697778702</v>
      </c>
      <c r="X72" s="95" t="n">
        <v>0.472420156002045</v>
      </c>
      <c r="Y72" s="95" t="n">
        <v>0.48461902141571</v>
      </c>
      <c r="Z72" s="95" t="n">
        <v>0.479791849851608</v>
      </c>
      <c r="AA72" s="95" t="n">
        <v>0.484381914138794</v>
      </c>
      <c r="AB72" s="95" t="n">
        <v>0.479993551969528</v>
      </c>
      <c r="AC72" s="95" t="n">
        <v>0.467864960432053</v>
      </c>
      <c r="AD72" s="95" t="n">
        <v>0.459487557411194</v>
      </c>
      <c r="AE72" s="95" t="n">
        <v>0.460776209831238</v>
      </c>
      <c r="AF72" s="95" t="n">
        <v>0.459018021821976</v>
      </c>
      <c r="AG72" s="95" t="n">
        <v>0.458667486906052</v>
      </c>
      <c r="AH72" s="95" t="n">
        <v>0.454084157943726</v>
      </c>
      <c r="AI72" s="95" t="n">
        <v>0.465613812208176</v>
      </c>
      <c r="AJ72" s="95" t="n">
        <v>0.472282260656357</v>
      </c>
      <c r="AK72" s="95" t="n">
        <v>0.471004754304886</v>
      </c>
      <c r="AL72" s="95" t="n">
        <v>0.474776238203049</v>
      </c>
      <c r="AM72" s="95" t="n">
        <v>0.465583980083466</v>
      </c>
      <c r="AN72" s="95" t="n">
        <v>0.467138677835465</v>
      </c>
      <c r="AO72" s="96" t="n">
        <v>0.464849412441254</v>
      </c>
      <c r="AP72" s="96" t="n">
        <v>0.459796696901321</v>
      </c>
      <c r="AQ72" s="96" t="n">
        <v>0.458487898111343</v>
      </c>
      <c r="AR72" s="96" t="n">
        <v>0.460411995649338</v>
      </c>
      <c r="AS72" s="96" t="n">
        <v>0.459029287099838</v>
      </c>
      <c r="AT72" s="96" t="n">
        <v>0.457392990589142</v>
      </c>
      <c r="AU72" s="96" t="n">
        <v>0.464836597442627</v>
      </c>
      <c r="AV72" s="96" t="n">
        <v>0.465218812227249</v>
      </c>
      <c r="AW72" s="96" t="n">
        <v>0.470672905445099</v>
      </c>
      <c r="AX72" s="96" t="n">
        <v>0.470961391925812</v>
      </c>
      <c r="AY72" s="96" t="n">
        <v>0.474183708429337</v>
      </c>
      <c r="AZ72" s="96" t="n">
        <v>0.466646194458008</v>
      </c>
      <c r="BA72" s="96" t="n">
        <v>0.466855496168137</v>
      </c>
      <c r="BB72" s="96" t="n">
        <v>0.4609434902668</v>
      </c>
      <c r="BC72" s="96" t="n">
        <v>0.460016310214996</v>
      </c>
      <c r="BD72" s="96" t="n">
        <v>0.461697399616241</v>
      </c>
      <c r="BE72" s="96" t="n">
        <v>0.458551287651062</v>
      </c>
      <c r="BF72" s="96" t="n">
        <v>0.456483513116837</v>
      </c>
      <c r="BG72" s="96" t="n">
        <v>0.465080112218857</v>
      </c>
      <c r="BH72" s="96" t="n">
        <v>0.464197903871536</v>
      </c>
      <c r="BI72" s="96" t="n">
        <v>0.469891607761383</v>
      </c>
      <c r="BJ72" s="96" t="n">
        <v>0.468297809362412</v>
      </c>
      <c r="BK72" s="97"/>
    </row>
    <row r="73" customFormat="false" ht="12.8" hidden="false" customHeight="false" outlineLevel="0" collapsed="false">
      <c r="A73" s="0" t="s">
        <v>172</v>
      </c>
      <c r="B73" s="0" t="s">
        <v>173</v>
      </c>
      <c r="C73" s="46" t="n">
        <v>0.23810775578022</v>
      </c>
      <c r="D73" s="46" t="n">
        <v>0.236220225691795</v>
      </c>
      <c r="E73" s="47" t="n">
        <v>0.225686654448509</v>
      </c>
      <c r="F73" s="47" t="n">
        <v>0.231133386492729</v>
      </c>
      <c r="G73" s="47" t="n">
        <v>0.232313707470894</v>
      </c>
      <c r="H73" s="47" t="n">
        <v>0.229711502790451</v>
      </c>
      <c r="I73" s="47" t="n">
        <v>0.222755387425423</v>
      </c>
      <c r="J73" s="47" t="n">
        <v>0.223802581429482</v>
      </c>
      <c r="K73" s="47" t="n">
        <v>0.229685306549072</v>
      </c>
      <c r="L73" s="47" t="n">
        <v>0.231809347867966</v>
      </c>
      <c r="M73" s="47" t="n">
        <v>0.240124806761742</v>
      </c>
      <c r="N73" s="47" t="n">
        <v>0.248836383223534</v>
      </c>
      <c r="O73" s="47" t="n">
        <v>0.231626629829407</v>
      </c>
      <c r="P73" s="47" t="n">
        <v>0.238574236631393</v>
      </c>
      <c r="Q73" s="47" t="n">
        <v>0.246778383851051</v>
      </c>
      <c r="R73" s="47" t="n">
        <v>0.240813449025154</v>
      </c>
      <c r="S73" s="47" t="n">
        <v>0.235810965299606</v>
      </c>
      <c r="T73" s="47" t="n">
        <v>0.234820231795311</v>
      </c>
      <c r="U73" s="47" t="n">
        <v>0.230197414755821</v>
      </c>
      <c r="V73" s="47" t="n">
        <v>0.231531888246536</v>
      </c>
      <c r="W73" s="47" t="n">
        <v>0.233152493834496</v>
      </c>
      <c r="X73" s="47" t="n">
        <v>0.238669469952583</v>
      </c>
      <c r="Y73" s="47" t="n">
        <v>0.238297805190086</v>
      </c>
      <c r="Z73" s="47" t="n">
        <v>0.240760400891304</v>
      </c>
      <c r="AA73" s="47" t="n">
        <v>0.236939296126366</v>
      </c>
      <c r="AB73" s="47" t="n">
        <v>0.233530774712563</v>
      </c>
      <c r="AC73" s="47" t="n">
        <v>0.233940973877907</v>
      </c>
      <c r="AD73" s="47" t="n">
        <v>0.240131244063377</v>
      </c>
      <c r="AE73" s="47" t="n">
        <v>0.234267309308052</v>
      </c>
      <c r="AF73" s="47" t="n">
        <v>0.237715408205986</v>
      </c>
      <c r="AG73" s="47" t="n">
        <v>0.233694300055504</v>
      </c>
      <c r="AH73" s="47" t="n">
        <v>0.238393321633339</v>
      </c>
      <c r="AI73" s="47" t="n">
        <v>0.232394471764565</v>
      </c>
      <c r="AJ73" s="47" t="n">
        <v>0.243980899453163</v>
      </c>
      <c r="AK73" s="47" t="n">
        <v>0.247431218624115</v>
      </c>
      <c r="AL73" s="47" t="n">
        <v>0.252241164445877</v>
      </c>
      <c r="AM73" s="47" t="n">
        <v>0.250588327646256</v>
      </c>
      <c r="AN73" s="47" t="n">
        <v>0.239268645644188</v>
      </c>
      <c r="AO73" s="48" t="n">
        <v>0.238142296671867</v>
      </c>
      <c r="AP73" s="48" t="n">
        <v>0.239051505923271</v>
      </c>
      <c r="AQ73" s="48" t="n">
        <v>0.236687496304512</v>
      </c>
      <c r="AR73" s="48" t="n">
        <v>0.235109001398087</v>
      </c>
      <c r="AS73" s="48" t="n">
        <v>0.232198998332024</v>
      </c>
      <c r="AT73" s="48" t="n">
        <v>0.23180690407753</v>
      </c>
      <c r="AU73" s="48" t="n">
        <v>0.240278199315071</v>
      </c>
      <c r="AV73" s="48" t="n">
        <v>0.242895305156708</v>
      </c>
      <c r="AW73" s="48" t="n">
        <v>0.25162860751152</v>
      </c>
      <c r="AX73" s="48" t="n">
        <v>0.249895796179771</v>
      </c>
      <c r="AY73" s="48" t="n">
        <v>0.247108593583107</v>
      </c>
      <c r="AZ73" s="48" t="n">
        <v>0.25019559264183</v>
      </c>
      <c r="BA73" s="48" t="n">
        <v>0.237733587622643</v>
      </c>
      <c r="BB73" s="48" t="n">
        <v>0.239554107189178</v>
      </c>
      <c r="BC73" s="48" t="n">
        <v>0.236605197191238</v>
      </c>
      <c r="BD73" s="48" t="n">
        <v>0.237052395939827</v>
      </c>
      <c r="BE73" s="48" t="n">
        <v>0.233410805463791</v>
      </c>
      <c r="BF73" s="48" t="n">
        <v>0.233973696827889</v>
      </c>
      <c r="BG73" s="48" t="n">
        <v>0.239777892827988</v>
      </c>
      <c r="BH73" s="48" t="n">
        <v>0.244819298386574</v>
      </c>
      <c r="BI73" s="48" t="n">
        <v>0.251829504966736</v>
      </c>
      <c r="BJ73" s="48" t="n">
        <v>0.251346588134766</v>
      </c>
      <c r="BK73" s="49"/>
    </row>
    <row r="74" customFormat="false" ht="12.8" hidden="false" customHeight="false" outlineLevel="0" collapsed="false">
      <c r="A74" s="0" t="s">
        <v>417</v>
      </c>
      <c r="B74" s="0" t="s">
        <v>418</v>
      </c>
      <c r="C74" s="94" t="n">
        <v>0.100288167595863</v>
      </c>
      <c r="D74" s="94" t="n">
        <v>0.0979774445295334</v>
      </c>
      <c r="E74" s="95" t="n">
        <v>0.101114593446255</v>
      </c>
      <c r="F74" s="95" t="n">
        <v>0.0945426598191261</v>
      </c>
      <c r="G74" s="95" t="n">
        <v>0.0926478654146195</v>
      </c>
      <c r="H74" s="95" t="n">
        <v>0.0944278165698052</v>
      </c>
      <c r="I74" s="95" t="n">
        <v>0.0981183499097824</v>
      </c>
      <c r="J74" s="95" t="n">
        <v>0.097320020198822</v>
      </c>
      <c r="K74" s="95" t="n">
        <v>0.100831858813763</v>
      </c>
      <c r="L74" s="95" t="n">
        <v>0.10253132134676</v>
      </c>
      <c r="M74" s="95" t="n">
        <v>0.0983503833413124</v>
      </c>
      <c r="N74" s="95" t="n">
        <v>0.0982073768973351</v>
      </c>
      <c r="O74" s="95" t="n">
        <v>0.101734511554241</v>
      </c>
      <c r="P74" s="95" t="n">
        <v>0.0976611375808716</v>
      </c>
      <c r="Q74" s="95" t="n">
        <v>0.094047375023365</v>
      </c>
      <c r="R74" s="95" t="n">
        <v>0.091659314930439</v>
      </c>
      <c r="S74" s="95" t="n">
        <v>0.0913365334272385</v>
      </c>
      <c r="T74" s="95" t="n">
        <v>0.0877476558089256</v>
      </c>
      <c r="U74" s="95" t="n">
        <v>0.093444362282753</v>
      </c>
      <c r="V74" s="95" t="n">
        <v>0.0962562263011932</v>
      </c>
      <c r="W74" s="95" t="n">
        <v>0.0948506519198418</v>
      </c>
      <c r="X74" s="95" t="n">
        <v>0.0960680618882179</v>
      </c>
      <c r="Y74" s="95" t="n">
        <v>0.0954675450921059</v>
      </c>
      <c r="Z74" s="95" t="n">
        <v>0.100473031401634</v>
      </c>
      <c r="AA74" s="95" t="n">
        <v>0.0976943969726563</v>
      </c>
      <c r="AB74" s="95" t="n">
        <v>0.0984531790018082</v>
      </c>
      <c r="AC74" s="95" t="n">
        <v>0.0989193916320801</v>
      </c>
      <c r="AD74" s="95" t="n">
        <v>0.0926045849919319</v>
      </c>
      <c r="AE74" s="95" t="n">
        <v>0.093680277466774</v>
      </c>
      <c r="AF74" s="95" t="n">
        <v>0.0920587256550789</v>
      </c>
      <c r="AG74" s="95" t="n">
        <v>0.0974951460957527</v>
      </c>
      <c r="AH74" s="95" t="n">
        <v>0.098775252699852</v>
      </c>
      <c r="AI74" s="95" t="n">
        <v>0.0995704606175423</v>
      </c>
      <c r="AJ74" s="95" t="n">
        <v>0.095981203019619</v>
      </c>
      <c r="AK74" s="95" t="n">
        <v>0.0997194200754166</v>
      </c>
      <c r="AL74" s="95" t="n">
        <v>0.0966712608933449</v>
      </c>
      <c r="AM74" s="95" t="n">
        <v>0.0997623130679131</v>
      </c>
      <c r="AN74" s="95" t="n">
        <v>0.10090746730566</v>
      </c>
      <c r="AO74" s="96" t="n">
        <v>0.0962935015559197</v>
      </c>
      <c r="AP74" s="96" t="n">
        <v>0.0940025970339775</v>
      </c>
      <c r="AQ74" s="96" t="n">
        <v>0.0928350985050201</v>
      </c>
      <c r="AR74" s="96" t="n">
        <v>0.09237439930439</v>
      </c>
      <c r="AS74" s="96" t="n">
        <v>0.0961249023675919</v>
      </c>
      <c r="AT74" s="96" t="n">
        <v>0.0979749038815498</v>
      </c>
      <c r="AU74" s="96" t="n">
        <v>0.0979105979204178</v>
      </c>
      <c r="AV74" s="96" t="n">
        <v>0.0996856987476349</v>
      </c>
      <c r="AW74" s="96" t="n">
        <v>0.0983591973781586</v>
      </c>
      <c r="AX74" s="96" t="n">
        <v>0.101858802139759</v>
      </c>
      <c r="AY74" s="96" t="n">
        <v>0.0989748015999794</v>
      </c>
      <c r="AZ74" s="96" t="n">
        <v>0.0978199988603592</v>
      </c>
      <c r="BA74" s="96" t="n">
        <v>0.0974456965923309</v>
      </c>
      <c r="BB74" s="96" t="n">
        <v>0.0939733013510704</v>
      </c>
      <c r="BC74" s="96" t="n">
        <v>0.0931228995323181</v>
      </c>
      <c r="BD74" s="96" t="n">
        <v>0.0926368981599808</v>
      </c>
      <c r="BE74" s="96" t="n">
        <v>0.0967297032475472</v>
      </c>
      <c r="BF74" s="96" t="n">
        <v>0.0979850962758064</v>
      </c>
      <c r="BG74" s="96" t="n">
        <v>0.09774149954319</v>
      </c>
      <c r="BH74" s="96" t="n">
        <v>0.0987038984894753</v>
      </c>
      <c r="BI74" s="96" t="n">
        <v>0.0984639003872871</v>
      </c>
      <c r="BJ74" s="96" t="n">
        <v>0.102011099457741</v>
      </c>
      <c r="BK74" s="97"/>
    </row>
    <row r="75" customFormat="false" ht="12.8" hidden="false" customHeight="false" outlineLevel="0" collapsed="false">
      <c r="A75" s="0" t="s">
        <v>419</v>
      </c>
      <c r="B75" s="0" t="s">
        <v>420</v>
      </c>
      <c r="C75" s="94" t="n">
        <v>0.0423947423696518</v>
      </c>
      <c r="D75" s="94" t="n">
        <v>0.0414134971797466</v>
      </c>
      <c r="E75" s="95" t="n">
        <v>0.0414156839251518</v>
      </c>
      <c r="F75" s="95" t="n">
        <v>0.03811239823699</v>
      </c>
      <c r="G75" s="95" t="n">
        <v>0.0364788435399532</v>
      </c>
      <c r="H75" s="95" t="n">
        <v>0.0337298698723316</v>
      </c>
      <c r="I75" s="95" t="n">
        <v>0.0353770889341831</v>
      </c>
      <c r="J75" s="95" t="n">
        <v>0.0368607379496098</v>
      </c>
      <c r="K75" s="95" t="n">
        <v>0.0394060499966145</v>
      </c>
      <c r="L75" s="95" t="n">
        <v>0.0406731590628624</v>
      </c>
      <c r="M75" s="95" t="n">
        <v>0.041323259472847</v>
      </c>
      <c r="N75" s="95" t="n">
        <v>0.0406543351709843</v>
      </c>
      <c r="O75" s="95" t="n">
        <v>0.0447956845164299</v>
      </c>
      <c r="P75" s="95" t="n">
        <v>0.0470999516546726</v>
      </c>
      <c r="Q75" s="95" t="n">
        <v>0.0430986471474171</v>
      </c>
      <c r="R75" s="95" t="n">
        <v>0.0400975160300732</v>
      </c>
      <c r="S75" s="95" t="n">
        <v>0.0448535270988941</v>
      </c>
      <c r="T75" s="95" t="n">
        <v>0.0419538542628288</v>
      </c>
      <c r="U75" s="95" t="n">
        <v>0.0395930111408234</v>
      </c>
      <c r="V75" s="95" t="n">
        <v>0.0411396883428097</v>
      </c>
      <c r="W75" s="95" t="n">
        <v>0.041475098580122</v>
      </c>
      <c r="X75" s="95" t="n">
        <v>0.040756456553936</v>
      </c>
      <c r="Y75" s="95" t="n">
        <v>0.0386598967015743</v>
      </c>
      <c r="Z75" s="95" t="n">
        <v>0.0429571531713009</v>
      </c>
      <c r="AA75" s="95" t="n">
        <v>0.0433215759694576</v>
      </c>
      <c r="AB75" s="95" t="n">
        <v>0.0443515442311764</v>
      </c>
      <c r="AC75" s="95" t="n">
        <v>0.0416229218244553</v>
      </c>
      <c r="AD75" s="95" t="n">
        <v>0.0427401028573513</v>
      </c>
      <c r="AE75" s="95" t="n">
        <v>0.0401433780789375</v>
      </c>
      <c r="AF75" s="95" t="n">
        <v>0.0385348610579968</v>
      </c>
      <c r="AG75" s="95" t="n">
        <v>0.0365150384604931</v>
      </c>
      <c r="AH75" s="95" t="n">
        <v>0.0373565144836903</v>
      </c>
      <c r="AI75" s="95" t="n">
        <v>0.0391387939453125</v>
      </c>
      <c r="AJ75" s="95" t="n">
        <v>0.0388030223548412</v>
      </c>
      <c r="AK75" s="95" t="n">
        <v>0.0431103333830833</v>
      </c>
      <c r="AL75" s="95" t="n">
        <v>0.0432205908000469</v>
      </c>
      <c r="AM75" s="95" t="n">
        <v>0.0450706295669079</v>
      </c>
      <c r="AN75" s="95" t="n">
        <v>0.043767224997282</v>
      </c>
      <c r="AO75" s="96" t="n">
        <v>0.0406070984899998</v>
      </c>
      <c r="AP75" s="96" t="n">
        <v>0.0396840013563633</v>
      </c>
      <c r="AQ75" s="96" t="n">
        <v>0.0411976017057896</v>
      </c>
      <c r="AR75" s="96" t="n">
        <v>0.0396124012768269</v>
      </c>
      <c r="AS75" s="96" t="n">
        <v>0.0389843992888927</v>
      </c>
      <c r="AT75" s="96" t="n">
        <v>0.0395544990897179</v>
      </c>
      <c r="AU75" s="96" t="n">
        <v>0.0394175983965397</v>
      </c>
      <c r="AV75" s="96" t="n">
        <v>0.0425118990242481</v>
      </c>
      <c r="AW75" s="96" t="n">
        <v>0.0418717004358768</v>
      </c>
      <c r="AX75" s="96" t="n">
        <v>0.0427462011575699</v>
      </c>
      <c r="AY75" s="96" t="n">
        <v>0.0457420982420445</v>
      </c>
      <c r="AZ75" s="96" t="n">
        <v>0.0458036996424198</v>
      </c>
      <c r="BA75" s="96" t="n">
        <v>0.0417830012738705</v>
      </c>
      <c r="BB75" s="96" t="n">
        <v>0.0401926003396511</v>
      </c>
      <c r="BC75" s="96" t="n">
        <v>0.042069599032402</v>
      </c>
      <c r="BD75" s="96" t="n">
        <v>0.039734598249197</v>
      </c>
      <c r="BE75" s="96" t="n">
        <v>0.0382950007915497</v>
      </c>
      <c r="BF75" s="96" t="n">
        <v>0.0391309000551701</v>
      </c>
      <c r="BG75" s="96" t="n">
        <v>0.0394730009138584</v>
      </c>
      <c r="BH75" s="96" t="n">
        <v>0.0422003008425236</v>
      </c>
      <c r="BI75" s="96" t="n">
        <v>0.0428039990365505</v>
      </c>
      <c r="BJ75" s="96" t="n">
        <v>0.0437515005469322</v>
      </c>
      <c r="BK75" s="97"/>
    </row>
    <row r="76" customFormat="false" ht="12.8" hidden="false" customHeight="false" outlineLevel="0" collapsed="false"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</row>
    <row r="77" customFormat="false" ht="12.8" hidden="false" customHeight="false" outlineLevel="0" collapsed="false"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</row>
    <row r="78" customFormat="false" ht="12.8" hidden="false" customHeight="false" outlineLevel="0" collapsed="false"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</row>
    <row r="79" customFormat="false" ht="12.8" hidden="false" customHeight="false" outlineLevel="0" collapsed="false"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</row>
    <row r="80" customFormat="false" ht="12.8" hidden="false" customHeight="false" outlineLevel="0" collapsed="false"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</row>
    <row r="81" customFormat="false" ht="12.8" hidden="false" customHeight="false" outlineLevel="0" collapsed="false"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</row>
    <row r="82" customFormat="false" ht="12.8" hidden="false" customHeight="false" outlineLevel="0" collapsed="false"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</row>
    <row r="83" customFormat="false" ht="12.8" hidden="false" customHeight="false" outlineLevel="0" collapsed="false"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</row>
    <row r="84" customFormat="false" ht="12.8" hidden="false" customHeight="false" outlineLevel="0" collapsed="false"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</row>
    <row r="85" customFormat="false" ht="12.8" hidden="false" customHeight="false" outlineLevel="0" collapsed="false"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</row>
    <row r="86" customFormat="false" ht="12.8" hidden="false" customHeight="false" outlineLevel="0" collapsed="false"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</row>
    <row r="87" customFormat="false" ht="12.8" hidden="false" customHeight="false" outlineLevel="0" collapsed="false"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</row>
    <row r="88" customFormat="false" ht="12.8" hidden="false" customHeight="false" outlineLevel="0" collapsed="false"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</row>
    <row r="89" customFormat="false" ht="12.8" hidden="false" customHeight="false" outlineLevel="0" collapsed="false"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</row>
    <row r="90" customFormat="false" ht="12.8" hidden="false" customHeight="false" outlineLevel="0" collapsed="false"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</row>
    <row r="91" customFormat="false" ht="12.8" hidden="false" customHeight="false" outlineLevel="0" collapsed="false"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6.5" hidden="false" customHeight="true" outlineLevel="0" collapsed="false">
      <c r="A1" s="1" t="s">
        <v>42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6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9" t="s">
        <v>2</v>
      </c>
      <c r="B3" s="10" t="s">
        <v>3</v>
      </c>
      <c r="C3" s="11" t="n">
        <v>200201</v>
      </c>
      <c r="D3" s="12" t="n">
        <v>200202</v>
      </c>
      <c r="E3" s="12" t="n">
        <v>200203</v>
      </c>
      <c r="F3" s="12" t="n">
        <v>200204</v>
      </c>
      <c r="G3" s="12" t="n">
        <v>200205</v>
      </c>
      <c r="H3" s="12" t="n">
        <v>200206</v>
      </c>
      <c r="I3" s="12" t="n">
        <v>200207</v>
      </c>
      <c r="J3" s="12" t="n">
        <v>200208</v>
      </c>
      <c r="K3" s="12" t="n">
        <v>200209</v>
      </c>
      <c r="L3" s="12" t="n">
        <v>200210</v>
      </c>
      <c r="M3" s="12" t="n">
        <v>200211</v>
      </c>
      <c r="N3" s="12" t="n">
        <v>200212</v>
      </c>
      <c r="O3" s="12" t="n">
        <v>200301</v>
      </c>
      <c r="P3" s="12" t="n">
        <v>200302</v>
      </c>
      <c r="Q3" s="12" t="n">
        <v>200303</v>
      </c>
      <c r="R3" s="12" t="n">
        <v>200304</v>
      </c>
      <c r="S3" s="12" t="n">
        <v>200305</v>
      </c>
      <c r="T3" s="12" t="n">
        <v>200306</v>
      </c>
      <c r="U3" s="12" t="n">
        <v>200307</v>
      </c>
      <c r="V3" s="12" t="n">
        <v>200308</v>
      </c>
      <c r="W3" s="12" t="n">
        <v>200309</v>
      </c>
      <c r="X3" s="12" t="n">
        <v>200310</v>
      </c>
      <c r="Y3" s="12" t="n">
        <v>200311</v>
      </c>
      <c r="Z3" s="12" t="n">
        <v>200312</v>
      </c>
      <c r="AA3" s="12" t="n">
        <v>200401</v>
      </c>
      <c r="AB3" s="12" t="n">
        <v>200402</v>
      </c>
      <c r="AC3" s="12" t="n">
        <v>200403</v>
      </c>
      <c r="AD3" s="12" t="n">
        <v>200404</v>
      </c>
      <c r="AE3" s="12" t="n">
        <v>200405</v>
      </c>
      <c r="AF3" s="12" t="n">
        <v>200406</v>
      </c>
      <c r="AG3" s="12" t="n">
        <v>200407</v>
      </c>
      <c r="AH3" s="12" t="n">
        <v>200408</v>
      </c>
      <c r="AI3" s="12" t="n">
        <v>200409</v>
      </c>
      <c r="AJ3" s="12" t="n">
        <v>200410</v>
      </c>
      <c r="AK3" s="12" t="n">
        <v>200411</v>
      </c>
      <c r="AL3" s="12" t="n">
        <v>200412</v>
      </c>
      <c r="AM3" s="12" t="n">
        <v>200501</v>
      </c>
      <c r="AN3" s="12" t="n">
        <v>200502</v>
      </c>
      <c r="AO3" s="13" t="n">
        <v>200503</v>
      </c>
      <c r="AP3" s="13" t="n">
        <v>200504</v>
      </c>
      <c r="AQ3" s="13" t="n">
        <v>200505</v>
      </c>
      <c r="AR3" s="13" t="n">
        <v>200506</v>
      </c>
      <c r="AS3" s="13" t="n">
        <v>200507</v>
      </c>
      <c r="AT3" s="13" t="n">
        <v>200508</v>
      </c>
      <c r="AU3" s="13" t="n">
        <v>200509</v>
      </c>
      <c r="AV3" s="13" t="n">
        <v>200510</v>
      </c>
      <c r="AW3" s="13" t="n">
        <v>200511</v>
      </c>
      <c r="AX3" s="13" t="n">
        <v>200512</v>
      </c>
      <c r="AY3" s="13" t="n">
        <v>200601</v>
      </c>
      <c r="AZ3" s="13" t="n">
        <v>200602</v>
      </c>
      <c r="BA3" s="13" t="n">
        <v>200603</v>
      </c>
      <c r="BB3" s="13" t="n">
        <v>200604</v>
      </c>
      <c r="BC3" s="13" t="n">
        <v>200605</v>
      </c>
      <c r="BD3" s="13" t="n">
        <v>200606</v>
      </c>
      <c r="BE3" s="13" t="n">
        <v>200607</v>
      </c>
      <c r="BF3" s="13" t="n">
        <v>200608</v>
      </c>
      <c r="BG3" s="13" t="n">
        <v>200609</v>
      </c>
      <c r="BH3" s="13" t="n">
        <v>200610</v>
      </c>
      <c r="BI3" s="13" t="n">
        <v>200611</v>
      </c>
      <c r="BJ3" s="13" t="n">
        <v>200612</v>
      </c>
      <c r="BK3" s="14"/>
    </row>
    <row r="4" s="98" customFormat="true" ht="12.8" hidden="false" customHeight="false" outlineLevel="0" collapsed="false">
      <c r="A4" s="98" t="s">
        <v>422</v>
      </c>
      <c r="B4" s="98" t="s">
        <v>423</v>
      </c>
      <c r="C4" s="15" t="n">
        <v>19.7099990844727</v>
      </c>
      <c r="D4" s="15" t="n">
        <v>20.75</v>
      </c>
      <c r="E4" s="16" t="n">
        <v>24.5300006866455</v>
      </c>
      <c r="F4" s="16" t="n">
        <v>26.1800003051758</v>
      </c>
      <c r="G4" s="16" t="n">
        <v>27.0400009155273</v>
      </c>
      <c r="H4" s="16" t="n">
        <v>25.5200004577637</v>
      </c>
      <c r="I4" s="16" t="n">
        <v>26.9699993133545</v>
      </c>
      <c r="J4" s="16" t="n">
        <v>28.3899993896484</v>
      </c>
      <c r="K4" s="16" t="n">
        <v>29.6599998474121</v>
      </c>
      <c r="L4" s="16" t="n">
        <v>28.8400001525879</v>
      </c>
      <c r="M4" s="16" t="n">
        <v>26.3500003814697</v>
      </c>
      <c r="N4" s="16" t="n">
        <v>29.4599990844727</v>
      </c>
      <c r="O4" s="16" t="n">
        <v>32.9599990844727</v>
      </c>
      <c r="P4" s="16" t="n">
        <v>35.8300018310547</v>
      </c>
      <c r="Q4" s="16" t="n">
        <v>33.5099983215332</v>
      </c>
      <c r="R4" s="16" t="n">
        <v>28.1700000762939</v>
      </c>
      <c r="S4" s="16" t="n">
        <v>28.1100006103516</v>
      </c>
      <c r="T4" s="16" t="n">
        <v>30.6599998474121</v>
      </c>
      <c r="U4" s="16" t="n">
        <v>30.75</v>
      </c>
      <c r="V4" s="16" t="n">
        <v>31.5699996948242</v>
      </c>
      <c r="W4" s="16" t="n">
        <v>28.3099994659424</v>
      </c>
      <c r="X4" s="16" t="n">
        <v>30.3400001525879</v>
      </c>
      <c r="Y4" s="16" t="n">
        <v>31.1100025177002</v>
      </c>
      <c r="Z4" s="16" t="n">
        <v>32.1300010681152</v>
      </c>
      <c r="AA4" s="16" t="n">
        <v>34.310001373291</v>
      </c>
      <c r="AB4" s="16" t="n">
        <v>34.6800003051758</v>
      </c>
      <c r="AC4" s="16" t="n">
        <v>36.7400016784668</v>
      </c>
      <c r="AD4" s="16" t="n">
        <v>36.75</v>
      </c>
      <c r="AE4" s="16" t="n">
        <v>40.2799987792969</v>
      </c>
      <c r="AF4" s="16" t="n">
        <v>38.0299949645996</v>
      </c>
      <c r="AG4" s="16" t="n">
        <v>40.7799987792969</v>
      </c>
      <c r="AH4" s="16" t="n">
        <v>44.9000015258789</v>
      </c>
      <c r="AI4" s="16" t="n">
        <v>45.939998626709</v>
      </c>
      <c r="AJ4" s="16" t="n">
        <v>53.2700004577637</v>
      </c>
      <c r="AK4" s="16" t="n">
        <v>48.4700050354004</v>
      </c>
      <c r="AL4" s="16" t="n">
        <v>43.1800003051758</v>
      </c>
      <c r="AM4" s="16" t="n">
        <v>46.8400001525879</v>
      </c>
      <c r="AN4" s="16" t="n">
        <v>48.1500015258789</v>
      </c>
      <c r="AO4" s="17" t="n">
        <v>51</v>
      </c>
      <c r="AP4" s="17" t="n">
        <v>49.810001373291</v>
      </c>
      <c r="AQ4" s="17" t="n">
        <v>49.6199989318848</v>
      </c>
      <c r="AR4" s="17" t="n">
        <v>49.4300003051758</v>
      </c>
      <c r="AS4" s="17" t="n">
        <v>49.2400016784668</v>
      </c>
      <c r="AT4" s="17" t="n">
        <v>49.0499992370606</v>
      </c>
      <c r="AU4" s="17" t="n">
        <v>48.8600006103516</v>
      </c>
      <c r="AV4" s="17" t="n">
        <v>48.6699981689453</v>
      </c>
      <c r="AW4" s="17" t="n">
        <v>48.4799995422363</v>
      </c>
      <c r="AX4" s="17" t="n">
        <v>48.2900009155273</v>
      </c>
      <c r="AY4" s="17" t="n">
        <v>48.0999984741211</v>
      </c>
      <c r="AZ4" s="17" t="n">
        <v>47.9000015258789</v>
      </c>
      <c r="BA4" s="17" t="n">
        <v>47.7099990844727</v>
      </c>
      <c r="BB4" s="17" t="n">
        <v>47.5200004577637</v>
      </c>
      <c r="BC4" s="17" t="n">
        <v>47.3300018310547</v>
      </c>
      <c r="BD4" s="17" t="n">
        <v>47.1399993896484</v>
      </c>
      <c r="BE4" s="17" t="n">
        <v>46.9500007629395</v>
      </c>
      <c r="BF4" s="17" t="n">
        <v>46.7599983215332</v>
      </c>
      <c r="BG4" s="17" t="n">
        <v>46.5699996948242</v>
      </c>
      <c r="BH4" s="17" t="n">
        <v>46.3800010681152</v>
      </c>
      <c r="BI4" s="17" t="n">
        <v>46.189998626709</v>
      </c>
      <c r="BJ4" s="17" t="n">
        <v>46</v>
      </c>
      <c r="BK4" s="18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</row>
    <row r="5" customFormat="false" ht="12.8" hidden="false" customHeight="false" outlineLevel="0" collapsed="false">
      <c r="A5" s="73" t="s">
        <v>424</v>
      </c>
      <c r="B5" s="73" t="s">
        <v>425</v>
      </c>
      <c r="C5" s="15" t="n">
        <v>17.0400009155273</v>
      </c>
      <c r="D5" s="15" t="n">
        <v>18.2399997711182</v>
      </c>
      <c r="E5" s="16" t="n">
        <v>22.290002822876</v>
      </c>
      <c r="F5" s="16" t="n">
        <v>23.9799995422363</v>
      </c>
      <c r="G5" s="16" t="n">
        <v>24.439998626709</v>
      </c>
      <c r="H5" s="16" t="n">
        <v>23.4500007629395</v>
      </c>
      <c r="I5" s="16" t="n">
        <v>24.9899997711182</v>
      </c>
      <c r="J5" s="16" t="n">
        <v>25.6800022125244</v>
      </c>
      <c r="K5" s="16" t="n">
        <v>27.1400012969971</v>
      </c>
      <c r="L5" s="16" t="n">
        <v>25.9899997711182</v>
      </c>
      <c r="M5" s="16" t="n">
        <v>23.6799983978272</v>
      </c>
      <c r="N5" s="16" t="n">
        <v>26.6800003051758</v>
      </c>
      <c r="O5" s="16" t="n">
        <v>30.3199996948242</v>
      </c>
      <c r="P5" s="16" t="n">
        <v>32.4199981689453</v>
      </c>
      <c r="Q5" s="16" t="n">
        <v>29.3099975585938</v>
      </c>
      <c r="R5" s="16" t="n">
        <v>24.3700008392334</v>
      </c>
      <c r="S5" s="16" t="n">
        <v>25.1499996185303</v>
      </c>
      <c r="T5" s="16" t="n">
        <v>27.2199993133545</v>
      </c>
      <c r="U5" s="16" t="n">
        <v>27.9500007629395</v>
      </c>
      <c r="V5" s="16" t="n">
        <v>28.4999980926514</v>
      </c>
      <c r="W5" s="16" t="n">
        <v>25.6600017547607</v>
      </c>
      <c r="X5" s="16" t="n">
        <v>27.3199996948242</v>
      </c>
      <c r="Y5" s="16" t="n">
        <v>27.4699974060059</v>
      </c>
      <c r="Z5" s="16" t="n">
        <v>28.6299991607666</v>
      </c>
      <c r="AA5" s="16" t="n">
        <v>30.2399978637695</v>
      </c>
      <c r="AB5" s="16" t="n">
        <v>30.7700004577637</v>
      </c>
      <c r="AC5" s="16" t="n">
        <v>32.2500038146973</v>
      </c>
      <c r="AD5" s="16" t="n">
        <v>32.4199981689453</v>
      </c>
      <c r="AE5" s="16" t="n">
        <v>35.8199996948242</v>
      </c>
      <c r="AF5" s="16" t="n">
        <v>33.5800018310547</v>
      </c>
      <c r="AG5" s="16" t="n">
        <v>35.9799995422363</v>
      </c>
      <c r="AH5" s="16" t="n">
        <v>39.5699996948242</v>
      </c>
      <c r="AI5" s="16" t="n">
        <v>40.5099983215332</v>
      </c>
      <c r="AJ5" s="16" t="n">
        <v>45.5300025939941</v>
      </c>
      <c r="AK5" s="16" t="n">
        <v>39.8899993896484</v>
      </c>
      <c r="AL5" s="16" t="n">
        <v>34.3199996948242</v>
      </c>
      <c r="AM5" s="16" t="n">
        <v>38.4000015258789</v>
      </c>
      <c r="AN5" s="16" t="n">
        <v>39.6500015258789</v>
      </c>
      <c r="AO5" s="17" t="n">
        <v>42.7999992370606</v>
      </c>
      <c r="AP5" s="17" t="n">
        <v>42.060001373291</v>
      </c>
      <c r="AQ5" s="17" t="n">
        <v>42.1199989318848</v>
      </c>
      <c r="AR5" s="17" t="n">
        <v>42.1800003051758</v>
      </c>
      <c r="AS5" s="17" t="n">
        <v>42.2400016784668</v>
      </c>
      <c r="AT5" s="17" t="n">
        <v>42.1100006103516</v>
      </c>
      <c r="AU5" s="17" t="n">
        <v>41.9700012207031</v>
      </c>
      <c r="AV5" s="17" t="n">
        <v>41.8400001525879</v>
      </c>
      <c r="AW5" s="17" t="n">
        <v>41.7100028991699</v>
      </c>
      <c r="AX5" s="17" t="n">
        <v>41.5800018310547</v>
      </c>
      <c r="AY5" s="17" t="n">
        <v>41.4500007629395</v>
      </c>
      <c r="AZ5" s="17" t="n">
        <v>41.3200035095215</v>
      </c>
      <c r="BA5" s="17" t="n">
        <v>41.1799964904785</v>
      </c>
      <c r="BB5" s="17" t="n">
        <v>41.0499992370606</v>
      </c>
      <c r="BC5" s="17" t="n">
        <v>40.9199943542481</v>
      </c>
      <c r="BD5" s="17" t="n">
        <v>40.7900009155273</v>
      </c>
      <c r="BE5" s="17" t="n">
        <v>40.6599998474121</v>
      </c>
      <c r="BF5" s="17" t="n">
        <v>40.5299987792969</v>
      </c>
      <c r="BG5" s="17" t="n">
        <v>40.3899993896484</v>
      </c>
      <c r="BH5" s="17" t="n">
        <v>40.2599983215332</v>
      </c>
      <c r="BI5" s="17" t="n">
        <v>40.1300010681152</v>
      </c>
      <c r="BJ5" s="17" t="n">
        <v>40</v>
      </c>
      <c r="BK5" s="18"/>
    </row>
    <row r="6" customFormat="false" ht="12.8" hidden="false" customHeight="false" outlineLevel="0" collapsed="false">
      <c r="A6" s="0" t="s">
        <v>4</v>
      </c>
      <c r="B6" s="0" t="s">
        <v>5</v>
      </c>
      <c r="C6" s="15" t="n">
        <v>17.3799991607666</v>
      </c>
      <c r="D6" s="15" t="n">
        <v>18.4300003051758</v>
      </c>
      <c r="E6" s="16" t="n">
        <v>22.0000019073486</v>
      </c>
      <c r="F6" s="16" t="n">
        <v>24.1000003814697</v>
      </c>
      <c r="G6" s="16" t="n">
        <v>25.0300006866455</v>
      </c>
      <c r="H6" s="16" t="n">
        <v>24.0499992370605</v>
      </c>
      <c r="I6" s="16" t="n">
        <v>25.1599979400635</v>
      </c>
      <c r="J6" s="16" t="n">
        <v>26.1900005340576</v>
      </c>
      <c r="K6" s="16" t="n">
        <v>27.6599998474121</v>
      </c>
      <c r="L6" s="16" t="n">
        <v>26.7000007629395</v>
      </c>
      <c r="M6" s="16" t="n">
        <v>24.6000003814697</v>
      </c>
      <c r="N6" s="16" t="n">
        <v>26.9299983978272</v>
      </c>
      <c r="O6" s="16" t="n">
        <v>30.3799991607666</v>
      </c>
      <c r="P6" s="16" t="n">
        <v>33.0800018310547</v>
      </c>
      <c r="Q6" s="16" t="n">
        <v>30.6800003051758</v>
      </c>
      <c r="R6" s="16" t="n">
        <v>25.9500026702881</v>
      </c>
      <c r="S6" s="16" t="n">
        <v>25.7399997711182</v>
      </c>
      <c r="T6" s="16" t="n">
        <v>27.9200000762939</v>
      </c>
      <c r="U6" s="16" t="n">
        <v>28.5499992370605</v>
      </c>
      <c r="V6" s="16" t="n">
        <v>29.1499977111816</v>
      </c>
      <c r="W6" s="16" t="n">
        <v>26.3900012969971</v>
      </c>
      <c r="X6" s="16" t="n">
        <v>27.7500019073486</v>
      </c>
      <c r="Y6" s="16" t="n">
        <v>28.2800006866455</v>
      </c>
      <c r="Z6" s="16" t="n">
        <v>29.2799987792969</v>
      </c>
      <c r="AA6" s="16" t="n">
        <v>30.9199981689453</v>
      </c>
      <c r="AB6" s="16" t="n">
        <v>31.7199993133545</v>
      </c>
      <c r="AC6" s="16" t="n">
        <v>33.0900001525879</v>
      </c>
      <c r="AD6" s="16" t="n">
        <v>33.4599990844727</v>
      </c>
      <c r="AE6" s="16" t="n">
        <v>36.3100051879883</v>
      </c>
      <c r="AF6" s="16" t="n">
        <v>34.6400032043457</v>
      </c>
      <c r="AG6" s="16" t="n">
        <v>36.6699981689453</v>
      </c>
      <c r="AH6" s="16" t="n">
        <v>40.2999992370606</v>
      </c>
      <c r="AI6" s="16" t="n">
        <v>41.3400039672852</v>
      </c>
      <c r="AJ6" s="16" t="n">
        <v>46.1199989318848</v>
      </c>
      <c r="AK6" s="16" t="n">
        <v>41.7600021362305</v>
      </c>
      <c r="AL6" s="16" t="n">
        <v>36.5699996948242</v>
      </c>
      <c r="AM6" s="16" t="n">
        <v>40.3999977111816</v>
      </c>
      <c r="AN6" s="16" t="n">
        <v>41.4000015258789</v>
      </c>
      <c r="AO6" s="17" t="n">
        <v>44.7999992370606</v>
      </c>
      <c r="AP6" s="17" t="n">
        <v>43.8100051879883</v>
      </c>
      <c r="AQ6" s="17" t="n">
        <v>43.6199989318848</v>
      </c>
      <c r="AR6" s="17" t="n">
        <v>43.6800003051758</v>
      </c>
      <c r="AS6" s="17" t="n">
        <v>43.7400016784668</v>
      </c>
      <c r="AT6" s="17" t="n">
        <v>43.6100044250488</v>
      </c>
      <c r="AU6" s="17" t="n">
        <v>43.4700012207031</v>
      </c>
      <c r="AV6" s="17" t="n">
        <v>43.3400001525879</v>
      </c>
      <c r="AW6" s="17" t="n">
        <v>43.2099952697754</v>
      </c>
      <c r="AX6" s="17" t="n">
        <v>43.0800018310547</v>
      </c>
      <c r="AY6" s="17" t="n">
        <v>42.9500007629395</v>
      </c>
      <c r="AZ6" s="17" t="n">
        <v>42.8199996948242</v>
      </c>
      <c r="BA6" s="17" t="n">
        <v>42.6800003051758</v>
      </c>
      <c r="BB6" s="17" t="n">
        <v>42.5500030517578</v>
      </c>
      <c r="BC6" s="17" t="n">
        <v>42.4199981689453</v>
      </c>
      <c r="BD6" s="17" t="n">
        <v>42.2900047302246</v>
      </c>
      <c r="BE6" s="17" t="n">
        <v>42.1599998474121</v>
      </c>
      <c r="BF6" s="17" t="n">
        <v>42.0299987792969</v>
      </c>
      <c r="BG6" s="17" t="n">
        <v>41.8899955749512</v>
      </c>
      <c r="BH6" s="17" t="n">
        <v>41.7599983215332</v>
      </c>
      <c r="BI6" s="17" t="n">
        <v>41.629997253418</v>
      </c>
      <c r="BJ6" s="17" t="n">
        <v>41.5000038146973</v>
      </c>
      <c r="BK6" s="18"/>
    </row>
    <row r="7" customFormat="false" ht="12.8" hidden="false" customHeight="false" outlineLevel="0" collapsed="false">
      <c r="A7" s="0" t="s">
        <v>28</v>
      </c>
      <c r="B7" s="0" t="s">
        <v>29</v>
      </c>
      <c r="C7" s="27" t="n">
        <v>61.0999946594238</v>
      </c>
      <c r="D7" s="27" t="n">
        <v>62.5999984741211</v>
      </c>
      <c r="E7" s="28" t="n">
        <v>78.1000061035156</v>
      </c>
      <c r="F7" s="28" t="n">
        <v>86.9000015258789</v>
      </c>
      <c r="G7" s="28" t="n">
        <v>86</v>
      </c>
      <c r="H7" s="28" t="n">
        <v>85.5999984741211</v>
      </c>
      <c r="I7" s="28" t="n">
        <v>87.8000030517578</v>
      </c>
      <c r="J7" s="28" t="n">
        <v>87.3999938964844</v>
      </c>
      <c r="K7" s="28" t="n">
        <v>89.0999984741211</v>
      </c>
      <c r="L7" s="28" t="n">
        <v>93.3999938964844</v>
      </c>
      <c r="M7" s="28" t="n">
        <v>84.9000091552734</v>
      </c>
      <c r="N7" s="28" t="n">
        <v>85.9000015258789</v>
      </c>
      <c r="O7" s="28" t="n">
        <v>94.5999984741211</v>
      </c>
      <c r="P7" s="28" t="n">
        <v>110</v>
      </c>
      <c r="Q7" s="28" t="n">
        <v>113.000007629395</v>
      </c>
      <c r="R7" s="28" t="n">
        <v>99.6999969482422</v>
      </c>
      <c r="S7" s="28" t="n">
        <v>93.8000030517578</v>
      </c>
      <c r="T7" s="28" t="n">
        <v>95.6999969482422</v>
      </c>
      <c r="U7" s="28" t="n">
        <v>98.0999908447266</v>
      </c>
      <c r="V7" s="28" t="n">
        <v>110.199996948242</v>
      </c>
      <c r="W7" s="28" t="n">
        <v>102.500007629395</v>
      </c>
      <c r="X7" s="28" t="n">
        <v>98.1999893188477</v>
      </c>
      <c r="Y7" s="28" t="n">
        <v>94.3000106811523</v>
      </c>
      <c r="Z7" s="28" t="n">
        <v>93.9000015258789</v>
      </c>
      <c r="AA7" s="28" t="n">
        <v>105</v>
      </c>
      <c r="AB7" s="28" t="n">
        <v>112.699989318848</v>
      </c>
      <c r="AC7" s="28" t="n">
        <v>119.899993896484</v>
      </c>
      <c r="AD7" s="28" t="n">
        <v>125.299995422363</v>
      </c>
      <c r="AE7" s="28" t="n">
        <v>143.500015258789</v>
      </c>
      <c r="AF7" s="28" t="n">
        <v>133.5</v>
      </c>
      <c r="AG7" s="28" t="n">
        <v>134.100006103516</v>
      </c>
      <c r="AH7" s="28" t="n">
        <v>131</v>
      </c>
      <c r="AI7" s="28" t="n">
        <v>132.800003051758</v>
      </c>
      <c r="AJ7" s="28" t="n">
        <v>145.899993896484</v>
      </c>
      <c r="AK7" s="28" t="n">
        <v>138.200012207031</v>
      </c>
      <c r="AL7" s="28" t="n">
        <v>119.699989318848</v>
      </c>
      <c r="AM7" s="28" t="n">
        <v>135.588714599609</v>
      </c>
      <c r="AN7" s="28" t="n">
        <v>145.599517822266</v>
      </c>
      <c r="AO7" s="29" t="n">
        <v>149.825622558594</v>
      </c>
      <c r="AP7" s="29" t="n">
        <v>152.982284545898</v>
      </c>
      <c r="AQ7" s="29" t="n">
        <v>156.42741394043</v>
      </c>
      <c r="AR7" s="29" t="n">
        <v>151.657089233398</v>
      </c>
      <c r="AS7" s="29" t="n">
        <v>148.134506225586</v>
      </c>
      <c r="AT7" s="29" t="n">
        <v>146.435394287109</v>
      </c>
      <c r="AU7" s="29" t="n">
        <v>139.381912231445</v>
      </c>
      <c r="AV7" s="29" t="n">
        <v>144.308807373047</v>
      </c>
      <c r="AW7" s="29" t="n">
        <v>135.447402954102</v>
      </c>
      <c r="AX7" s="29" t="n">
        <v>133.697601318359</v>
      </c>
      <c r="AY7" s="29" t="n">
        <v>137.106903076172</v>
      </c>
      <c r="AZ7" s="29" t="n">
        <v>138.598602294922</v>
      </c>
      <c r="BA7" s="29" t="n">
        <v>144.040298461914</v>
      </c>
      <c r="BB7" s="29" t="n">
        <v>147.353698730469</v>
      </c>
      <c r="BC7" s="29" t="n">
        <v>150.374404907227</v>
      </c>
      <c r="BD7" s="29" t="n">
        <v>145.738708496094</v>
      </c>
      <c r="BE7" s="29" t="n">
        <v>139.701690673828</v>
      </c>
      <c r="BF7" s="29" t="n">
        <v>139.111404418945</v>
      </c>
      <c r="BG7" s="29" t="n">
        <v>135.769378662109</v>
      </c>
      <c r="BH7" s="29" t="n">
        <v>136.591094970703</v>
      </c>
      <c r="BI7" s="29" t="n">
        <v>130.086380004883</v>
      </c>
      <c r="BJ7" s="29" t="n">
        <v>127.293991088867</v>
      </c>
      <c r="BK7" s="30"/>
    </row>
    <row r="8" customFormat="false" ht="12.8" hidden="false" customHeight="false" outlineLevel="0" collapsed="false">
      <c r="A8" s="0" t="s">
        <v>30</v>
      </c>
      <c r="B8" s="0" t="s">
        <v>31</v>
      </c>
      <c r="C8" s="27" t="n">
        <v>111</v>
      </c>
      <c r="D8" s="27" t="n">
        <v>111.399993896484</v>
      </c>
      <c r="E8" s="28" t="n">
        <v>124.900009155273</v>
      </c>
      <c r="F8" s="28" t="n">
        <v>139.699996948242</v>
      </c>
      <c r="G8" s="28" t="n">
        <v>139.199996948242</v>
      </c>
      <c r="H8" s="28" t="n">
        <v>138.199996948242</v>
      </c>
      <c r="I8" s="28" t="n">
        <v>139.699996948242</v>
      </c>
      <c r="J8" s="28" t="n">
        <v>139.600006103516</v>
      </c>
      <c r="K8" s="28" t="n">
        <v>140.300018310547</v>
      </c>
      <c r="L8" s="28" t="n">
        <v>144.5</v>
      </c>
      <c r="M8" s="28" t="n">
        <v>141.899993896484</v>
      </c>
      <c r="N8" s="28" t="n">
        <v>138.600006103516</v>
      </c>
      <c r="O8" s="28" t="n">
        <v>145.800003051758</v>
      </c>
      <c r="P8" s="28" t="n">
        <v>161.300003051758</v>
      </c>
      <c r="Q8" s="28" t="n">
        <v>169.300003051758</v>
      </c>
      <c r="R8" s="28" t="n">
        <v>158.899993896484</v>
      </c>
      <c r="S8" s="28" t="n">
        <v>149.699996948242</v>
      </c>
      <c r="T8" s="28" t="n">
        <v>149.300003051758</v>
      </c>
      <c r="U8" s="28" t="n">
        <v>151.300003051758</v>
      </c>
      <c r="V8" s="28" t="n">
        <v>162</v>
      </c>
      <c r="W8" s="28" t="n">
        <v>167.900009155273</v>
      </c>
      <c r="X8" s="28" t="n">
        <v>156.399993896484</v>
      </c>
      <c r="Y8" s="28" t="n">
        <v>151.200012207031</v>
      </c>
      <c r="Z8" s="28" t="n">
        <v>147.899993896484</v>
      </c>
      <c r="AA8" s="28" t="n">
        <v>157.199981689453</v>
      </c>
      <c r="AB8" s="28" t="n">
        <v>164.800003051758</v>
      </c>
      <c r="AC8" s="28" t="n">
        <v>173.600006103516</v>
      </c>
      <c r="AD8" s="28" t="n">
        <v>179.800003051758</v>
      </c>
      <c r="AE8" s="28" t="n">
        <v>198.300003051758</v>
      </c>
      <c r="AF8" s="28" t="n">
        <v>196.900009155273</v>
      </c>
      <c r="AG8" s="28" t="n">
        <v>191.100006103516</v>
      </c>
      <c r="AH8" s="28" t="n">
        <v>187.800003051758</v>
      </c>
      <c r="AI8" s="28" t="n">
        <v>187</v>
      </c>
      <c r="AJ8" s="28" t="n">
        <v>199.999984741211</v>
      </c>
      <c r="AK8" s="28" t="n">
        <v>197.900009155273</v>
      </c>
      <c r="AL8" s="28" t="n">
        <v>184.100006103516</v>
      </c>
      <c r="AM8" s="28" t="n">
        <v>183.100021362305</v>
      </c>
      <c r="AN8" s="28" t="n">
        <v>191.000015258789</v>
      </c>
      <c r="AO8" s="29" t="n">
        <v>200.829620361328</v>
      </c>
      <c r="AP8" s="29" t="n">
        <v>209.917297363281</v>
      </c>
      <c r="AQ8" s="29" t="n">
        <v>215.271621704102</v>
      </c>
      <c r="AR8" s="29" t="n">
        <v>214.524993896484</v>
      </c>
      <c r="AS8" s="29" t="n">
        <v>210.083999633789</v>
      </c>
      <c r="AT8" s="29" t="n">
        <v>206.664306640625</v>
      </c>
      <c r="AU8" s="29" t="n">
        <v>203.955001831055</v>
      </c>
      <c r="AV8" s="29" t="n">
        <v>203.265319824219</v>
      </c>
      <c r="AW8" s="29" t="n">
        <v>197.425003051758</v>
      </c>
      <c r="AX8" s="29" t="n">
        <v>193.460906982422</v>
      </c>
      <c r="AY8" s="29" t="n">
        <v>190.470291137695</v>
      </c>
      <c r="AZ8" s="29" t="n">
        <v>194.006607055664</v>
      </c>
      <c r="BA8" s="29" t="n">
        <v>200.934997558594</v>
      </c>
      <c r="BB8" s="29" t="n">
        <v>208.009292602539</v>
      </c>
      <c r="BC8" s="29" t="n">
        <v>211.461303710938</v>
      </c>
      <c r="BD8" s="29" t="n">
        <v>210.385696411133</v>
      </c>
      <c r="BE8" s="29" t="n">
        <v>203.723892211914</v>
      </c>
      <c r="BF8" s="29" t="n">
        <v>198.763092041016</v>
      </c>
      <c r="BG8" s="29" t="n">
        <v>198.619888305664</v>
      </c>
      <c r="BH8" s="29" t="n">
        <v>195.776901245117</v>
      </c>
      <c r="BI8" s="29" t="n">
        <v>190.803695678711</v>
      </c>
      <c r="BJ8" s="29" t="n">
        <v>186.742004394531</v>
      </c>
      <c r="BK8" s="30"/>
    </row>
    <row r="9" customFormat="false" ht="12.8" hidden="false" customHeight="false" outlineLevel="0" collapsed="false">
      <c r="A9" s="0" t="s">
        <v>32</v>
      </c>
      <c r="B9" s="0" t="s">
        <v>33</v>
      </c>
      <c r="C9" s="27" t="n">
        <v>115</v>
      </c>
      <c r="D9" s="27" t="n">
        <v>115.400001525879</v>
      </c>
      <c r="E9" s="28" t="n">
        <v>128.900009155273</v>
      </c>
      <c r="F9" s="28" t="n">
        <v>143.899993896484</v>
      </c>
      <c r="G9" s="28" t="n">
        <v>143.399993896484</v>
      </c>
      <c r="H9" s="28" t="n">
        <v>142.399993896484</v>
      </c>
      <c r="I9" s="28" t="n">
        <v>143.800003051758</v>
      </c>
      <c r="J9" s="28" t="n">
        <v>143.799987792969</v>
      </c>
      <c r="K9" s="28" t="n">
        <v>144.100006103516</v>
      </c>
      <c r="L9" s="28" t="n">
        <v>148.600006103516</v>
      </c>
      <c r="M9" s="28" t="n">
        <v>146.100006103516</v>
      </c>
      <c r="N9" s="28" t="n">
        <v>142.900009155273</v>
      </c>
      <c r="O9" s="28" t="n">
        <v>150</v>
      </c>
      <c r="P9" s="28" t="n">
        <v>165</v>
      </c>
      <c r="Q9" s="28" t="n">
        <v>173.399993896484</v>
      </c>
      <c r="R9" s="28" t="n">
        <v>163.300003051758</v>
      </c>
      <c r="S9" s="28" t="n">
        <v>153.899993896484</v>
      </c>
      <c r="T9" s="28" t="n">
        <v>153.300003051758</v>
      </c>
      <c r="U9" s="28" t="n">
        <v>155.399993896484</v>
      </c>
      <c r="V9" s="28" t="n">
        <v>166.099990844727</v>
      </c>
      <c r="W9" s="28" t="n">
        <v>172.100006103516</v>
      </c>
      <c r="X9" s="28" t="n">
        <v>160.600006103516</v>
      </c>
      <c r="Y9" s="28" t="n">
        <v>155.500015258789</v>
      </c>
      <c r="Z9" s="28" t="n">
        <v>152.199996948242</v>
      </c>
      <c r="AA9" s="28" t="n">
        <v>161.199981689453</v>
      </c>
      <c r="AB9" s="28" t="n">
        <v>169</v>
      </c>
      <c r="AC9" s="28" t="n">
        <v>178.299987792969</v>
      </c>
      <c r="AD9" s="28" t="n">
        <v>183.899993896484</v>
      </c>
      <c r="AE9" s="28" t="n">
        <v>202.300018310547</v>
      </c>
      <c r="AF9" s="28" t="n">
        <v>201.800003051758</v>
      </c>
      <c r="AG9" s="28" t="n">
        <v>195.399993896484</v>
      </c>
      <c r="AH9" s="28" t="n">
        <v>192</v>
      </c>
      <c r="AI9" s="28" t="n">
        <v>191.199996948242</v>
      </c>
      <c r="AJ9" s="28" t="n">
        <v>204.100006103516</v>
      </c>
      <c r="AK9" s="28" t="n">
        <v>202.300018310547</v>
      </c>
      <c r="AL9" s="28" t="n">
        <v>188.699996948242</v>
      </c>
      <c r="AM9" s="28" t="n">
        <v>187.500015258789</v>
      </c>
      <c r="AN9" s="28" t="n">
        <v>195.199996948242</v>
      </c>
      <c r="AO9" s="29" t="n">
        <v>206.343215942383</v>
      </c>
      <c r="AP9" s="29" t="n">
        <v>215.144805908203</v>
      </c>
      <c r="AQ9" s="29" t="n">
        <v>220.040817260742</v>
      </c>
      <c r="AR9" s="29" t="n">
        <v>219.098999023438</v>
      </c>
      <c r="AS9" s="29" t="n">
        <v>214.730392456055</v>
      </c>
      <c r="AT9" s="29" t="n">
        <v>211.105606079102</v>
      </c>
      <c r="AU9" s="29" t="n">
        <v>208.392715454102</v>
      </c>
      <c r="AV9" s="29" t="n">
        <v>207.347915649414</v>
      </c>
      <c r="AW9" s="29" t="n">
        <v>201.946105957031</v>
      </c>
      <c r="AX9" s="29" t="n">
        <v>197.968505859375</v>
      </c>
      <c r="AY9" s="29" t="n">
        <v>194.87858581543</v>
      </c>
      <c r="AZ9" s="29" t="n">
        <v>198.448699951172</v>
      </c>
      <c r="BA9" s="29" t="n">
        <v>205.546295166016</v>
      </c>
      <c r="BB9" s="29" t="n">
        <v>212.322982788086</v>
      </c>
      <c r="BC9" s="29" t="n">
        <v>215.468505859375</v>
      </c>
      <c r="BD9" s="29" t="n">
        <v>214.624618530273</v>
      </c>
      <c r="BE9" s="29" t="n">
        <v>207.868377685547</v>
      </c>
      <c r="BF9" s="29" t="n">
        <v>203.005798339844</v>
      </c>
      <c r="BG9" s="29" t="n">
        <v>202.783401489258</v>
      </c>
      <c r="BH9" s="29" t="n">
        <v>199.831405639648</v>
      </c>
      <c r="BI9" s="29" t="n">
        <v>195.219177246094</v>
      </c>
      <c r="BJ9" s="29" t="n">
        <v>191.248886108398</v>
      </c>
      <c r="BK9" s="30"/>
    </row>
    <row r="10" customFormat="false" ht="12.8" hidden="false" customHeight="false" outlineLevel="0" collapsed="false">
      <c r="A10" s="0" t="s">
        <v>118</v>
      </c>
      <c r="B10" s="0" t="s">
        <v>119</v>
      </c>
      <c r="C10" s="27" t="n">
        <v>57.5</v>
      </c>
      <c r="D10" s="27" t="n">
        <v>57.7000007629395</v>
      </c>
      <c r="E10" s="28" t="n">
        <v>64.5999984741211</v>
      </c>
      <c r="F10" s="28" t="n">
        <v>68.3000030517578</v>
      </c>
      <c r="G10" s="28" t="n">
        <v>68.4000015258789</v>
      </c>
      <c r="H10" s="28" t="n">
        <v>65.8000030517578</v>
      </c>
      <c r="I10" s="28" t="n">
        <v>68.6999969482422</v>
      </c>
      <c r="J10" s="28" t="n">
        <v>71.3000030517578</v>
      </c>
      <c r="K10" s="28" t="n">
        <v>78.3000030517578</v>
      </c>
      <c r="L10" s="28" t="n">
        <v>79.5999984741211</v>
      </c>
      <c r="M10" s="28" t="n">
        <v>74.8000106811523</v>
      </c>
      <c r="N10" s="28" t="n">
        <v>80.7999954223633</v>
      </c>
      <c r="O10" s="28" t="n">
        <v>89.5</v>
      </c>
      <c r="P10" s="28" t="n">
        <v>107.800003051758</v>
      </c>
      <c r="Q10" s="28" t="n">
        <v>104.5</v>
      </c>
      <c r="R10" s="28" t="n">
        <v>82.4000015258789</v>
      </c>
      <c r="S10" s="28" t="n">
        <v>75.6000061035156</v>
      </c>
      <c r="T10" s="28" t="n">
        <v>76.7999954223633</v>
      </c>
      <c r="U10" s="28" t="n">
        <v>78.9000015258789</v>
      </c>
      <c r="V10" s="28" t="n">
        <v>83.6999969482422</v>
      </c>
      <c r="W10" s="28" t="n">
        <v>77.4000015258789</v>
      </c>
      <c r="X10" s="28" t="n">
        <v>84.1999969482422</v>
      </c>
      <c r="Y10" s="28" t="n">
        <v>84.2000045776367</v>
      </c>
      <c r="Z10" s="28" t="n">
        <v>88.5999984741211</v>
      </c>
      <c r="AA10" s="28" t="n">
        <v>97</v>
      </c>
      <c r="AB10" s="28" t="n">
        <v>93</v>
      </c>
      <c r="AC10" s="28" t="n">
        <v>93.6000061035156</v>
      </c>
      <c r="AD10" s="28" t="n">
        <v>95.5</v>
      </c>
      <c r="AE10" s="28" t="n">
        <v>102.900001525879</v>
      </c>
      <c r="AF10" s="28" t="n">
        <v>101.900001525879</v>
      </c>
      <c r="AG10" s="28" t="n">
        <v>109.400001525879</v>
      </c>
      <c r="AH10" s="28" t="n">
        <v>118.800003051758</v>
      </c>
      <c r="AI10" s="28" t="n">
        <v>126.800003051758</v>
      </c>
      <c r="AJ10" s="28" t="n">
        <v>147.699996948242</v>
      </c>
      <c r="AK10" s="28" t="n">
        <v>139.300003051758</v>
      </c>
      <c r="AL10" s="28" t="n">
        <v>129.800003051758</v>
      </c>
      <c r="AM10" s="28" t="n">
        <v>131.899993896484</v>
      </c>
      <c r="AN10" s="28" t="n">
        <v>133.264892578125</v>
      </c>
      <c r="AO10" s="29" t="n">
        <v>138.330001831055</v>
      </c>
      <c r="AP10" s="29" t="n">
        <v>135.118896484375</v>
      </c>
      <c r="AQ10" s="29" t="n">
        <v>132.121810913086</v>
      </c>
      <c r="AR10" s="29" t="n">
        <v>130.184692382813</v>
      </c>
      <c r="AS10" s="29" t="n">
        <v>129.533996582031</v>
      </c>
      <c r="AT10" s="29" t="n">
        <v>130.278503417969</v>
      </c>
      <c r="AU10" s="29" t="n">
        <v>132.054397583008</v>
      </c>
      <c r="AV10" s="29" t="n">
        <v>134.707015991211</v>
      </c>
      <c r="AW10" s="29" t="n">
        <v>136.21809387207</v>
      </c>
      <c r="AX10" s="29" t="n">
        <v>137.412002563477</v>
      </c>
      <c r="AY10" s="29" t="n">
        <v>138.525695800781</v>
      </c>
      <c r="AZ10" s="29" t="n">
        <v>137.200820922852</v>
      </c>
      <c r="BA10" s="29" t="n">
        <v>134.821395874023</v>
      </c>
      <c r="BB10" s="29" t="n">
        <v>133.730102539063</v>
      </c>
      <c r="BC10" s="29" t="n">
        <v>130.234298706055</v>
      </c>
      <c r="BD10" s="29" t="n">
        <v>127.47770690918</v>
      </c>
      <c r="BE10" s="29" t="n">
        <v>126.388496398926</v>
      </c>
      <c r="BF10" s="29" t="n">
        <v>126.777801513672</v>
      </c>
      <c r="BG10" s="29" t="n">
        <v>128.828399658203</v>
      </c>
      <c r="BH10" s="29" t="n">
        <v>130.301406860352</v>
      </c>
      <c r="BI10" s="29" t="n">
        <v>131.547698974609</v>
      </c>
      <c r="BJ10" s="29" t="n">
        <v>132.654998779297</v>
      </c>
      <c r="BK10" s="30"/>
    </row>
    <row r="11" customFormat="false" ht="12.8" hidden="false" customHeight="false" outlineLevel="0" collapsed="false">
      <c r="A11" s="0" t="s">
        <v>120</v>
      </c>
      <c r="B11" s="0" t="s">
        <v>121</v>
      </c>
      <c r="C11" s="27" t="n">
        <v>109.699996948242</v>
      </c>
      <c r="D11" s="27" t="n">
        <v>108.599998474121</v>
      </c>
      <c r="E11" s="28" t="n">
        <v>109.900001525879</v>
      </c>
      <c r="F11" s="28" t="n">
        <v>111.200004577637</v>
      </c>
      <c r="G11" s="28" t="n">
        <v>108.899993896484</v>
      </c>
      <c r="H11" s="28" t="n">
        <v>104.900009155273</v>
      </c>
      <c r="I11" s="28" t="n">
        <v>102.900001525879</v>
      </c>
      <c r="J11" s="28" t="n">
        <v>103.799995422363</v>
      </c>
      <c r="K11" s="28" t="n">
        <v>109.900001525879</v>
      </c>
      <c r="L11" s="28" t="n">
        <v>114.600006103516</v>
      </c>
      <c r="M11" s="28" t="n">
        <v>117.900009155273</v>
      </c>
      <c r="N11" s="28" t="n">
        <v>123.800010681152</v>
      </c>
      <c r="O11" s="28" t="n">
        <v>133.300003051758</v>
      </c>
      <c r="P11" s="28" t="n">
        <v>150.699996948242</v>
      </c>
      <c r="Q11" s="28" t="n">
        <v>154.899993896484</v>
      </c>
      <c r="R11" s="28" t="n">
        <v>134.5</v>
      </c>
      <c r="S11" s="28" t="n">
        <v>126.5</v>
      </c>
      <c r="T11" s="28" t="n">
        <v>122</v>
      </c>
      <c r="U11" s="28" t="n">
        <v>116.400001525879</v>
      </c>
      <c r="V11" s="28" t="n">
        <v>117.699989318848</v>
      </c>
      <c r="W11" s="28" t="n">
        <v>118.599998474121</v>
      </c>
      <c r="X11" s="28" t="n">
        <v>123.699989318848</v>
      </c>
      <c r="Y11" s="28" t="n">
        <v>128.199996948242</v>
      </c>
      <c r="Z11" s="28" t="n">
        <v>133.999984741211</v>
      </c>
      <c r="AA11" s="28" t="n">
        <v>142</v>
      </c>
      <c r="AB11" s="28" t="n">
        <v>143.300003051758</v>
      </c>
      <c r="AC11" s="28" t="n">
        <v>141.300003051758</v>
      </c>
      <c r="AD11" s="28" t="n">
        <v>141.199996948242</v>
      </c>
      <c r="AE11" s="28" t="n">
        <v>142</v>
      </c>
      <c r="AF11" s="28" t="n">
        <v>140.799987792969</v>
      </c>
      <c r="AG11" s="28" t="n">
        <v>142.899993896484</v>
      </c>
      <c r="AH11" s="28" t="n">
        <v>149.800003051758</v>
      </c>
      <c r="AI11" s="28" t="n">
        <v>159.300003051758</v>
      </c>
      <c r="AJ11" s="28" t="n">
        <v>180.5</v>
      </c>
      <c r="AK11" s="28" t="n">
        <v>182</v>
      </c>
      <c r="AL11" s="28" t="n">
        <v>179.300018310547</v>
      </c>
      <c r="AM11" s="28" t="n">
        <v>177</v>
      </c>
      <c r="AN11" s="28" t="n">
        <v>178.736602783203</v>
      </c>
      <c r="AO11" s="29" t="n">
        <v>179.95768737793</v>
      </c>
      <c r="AP11" s="29" t="n">
        <v>176.450805664063</v>
      </c>
      <c r="AQ11" s="29" t="n">
        <v>171.467803955078</v>
      </c>
      <c r="AR11" s="29" t="n">
        <v>167.599395751953</v>
      </c>
      <c r="AS11" s="29" t="n">
        <v>163.941101074219</v>
      </c>
      <c r="AT11" s="29" t="n">
        <v>162.815612792969</v>
      </c>
      <c r="AU11" s="29" t="n">
        <v>168.563491821289</v>
      </c>
      <c r="AV11" s="29" t="n">
        <v>175.281478881836</v>
      </c>
      <c r="AW11" s="29" t="n">
        <v>180.703903198242</v>
      </c>
      <c r="AX11" s="29" t="n">
        <v>184.307006835938</v>
      </c>
      <c r="AY11" s="29" t="n">
        <v>187.264694213867</v>
      </c>
      <c r="AZ11" s="29" t="n">
        <v>187.779907226563</v>
      </c>
      <c r="BA11" s="29" t="n">
        <v>185.858093261719</v>
      </c>
      <c r="BB11" s="29" t="n">
        <v>182.131683349609</v>
      </c>
      <c r="BC11" s="29" t="n">
        <v>175.343505859375</v>
      </c>
      <c r="BD11" s="29" t="n">
        <v>170.43359375</v>
      </c>
      <c r="BE11" s="29" t="n">
        <v>165.889694213867</v>
      </c>
      <c r="BF11" s="29" t="n">
        <v>164.555099487305</v>
      </c>
      <c r="BG11" s="29" t="n">
        <v>168.525100708008</v>
      </c>
      <c r="BH11" s="29" t="n">
        <v>172.764694213867</v>
      </c>
      <c r="BI11" s="29" t="n">
        <v>176.264297485352</v>
      </c>
      <c r="BJ11" s="29" t="n">
        <v>180.065505981445</v>
      </c>
      <c r="BK11" s="30"/>
    </row>
    <row r="12" customFormat="false" ht="12.8" hidden="false" customHeight="false" outlineLevel="0" collapsed="false">
      <c r="A12" s="0" t="s">
        <v>122</v>
      </c>
      <c r="B12" s="0" t="s">
        <v>123</v>
      </c>
      <c r="C12" s="27" t="n">
        <v>115</v>
      </c>
      <c r="D12" s="27" t="n">
        <v>115.199996948242</v>
      </c>
      <c r="E12" s="28" t="n">
        <v>123</v>
      </c>
      <c r="F12" s="28" t="n">
        <v>130.899993896484</v>
      </c>
      <c r="G12" s="28" t="n">
        <v>130.5</v>
      </c>
      <c r="H12" s="28" t="n">
        <v>128.600006103516</v>
      </c>
      <c r="I12" s="28" t="n">
        <v>129.899978637695</v>
      </c>
      <c r="J12" s="28" t="n">
        <v>133</v>
      </c>
      <c r="K12" s="28" t="n">
        <v>141.100006103516</v>
      </c>
      <c r="L12" s="28" t="n">
        <v>146.199996948242</v>
      </c>
      <c r="M12" s="28" t="n">
        <v>142</v>
      </c>
      <c r="N12" s="28" t="n">
        <v>142.800003051758</v>
      </c>
      <c r="O12" s="28" t="n">
        <v>148.799987792969</v>
      </c>
      <c r="P12" s="28" t="n">
        <v>165.399993896484</v>
      </c>
      <c r="Q12" s="28" t="n">
        <v>170.800003051758</v>
      </c>
      <c r="R12" s="28" t="n">
        <v>153.300003051758</v>
      </c>
      <c r="S12" s="28" t="n">
        <v>145.100006103516</v>
      </c>
      <c r="T12" s="28" t="n">
        <v>142.399993896484</v>
      </c>
      <c r="U12" s="28" t="n">
        <v>143.5</v>
      </c>
      <c r="V12" s="28" t="n">
        <v>148.5</v>
      </c>
      <c r="W12" s="28" t="n">
        <v>146.100006103516</v>
      </c>
      <c r="X12" s="28" t="n">
        <v>148.100006103516</v>
      </c>
      <c r="Y12" s="28" t="n">
        <v>148.199996948242</v>
      </c>
      <c r="Z12" s="28" t="n">
        <v>149</v>
      </c>
      <c r="AA12" s="28" t="n">
        <v>155</v>
      </c>
      <c r="AB12" s="28" t="n">
        <v>158.199996948242</v>
      </c>
      <c r="AC12" s="28" t="n">
        <v>162.900009155273</v>
      </c>
      <c r="AD12" s="28" t="n">
        <v>169.200012207031</v>
      </c>
      <c r="AE12" s="28" t="n">
        <v>174.600006103516</v>
      </c>
      <c r="AF12" s="28" t="n">
        <v>171.100006103516</v>
      </c>
      <c r="AG12" s="28" t="n">
        <v>173.850006103516</v>
      </c>
      <c r="AH12" s="28" t="n">
        <v>183.199996948242</v>
      </c>
      <c r="AI12" s="28" t="n">
        <v>191.200012207031</v>
      </c>
      <c r="AJ12" s="28" t="n">
        <v>213.399978637695</v>
      </c>
      <c r="AK12" s="28" t="n">
        <v>214.699996948242</v>
      </c>
      <c r="AL12" s="28" t="n">
        <v>200.899993896484</v>
      </c>
      <c r="AM12" s="28" t="n">
        <v>195.900009155273</v>
      </c>
      <c r="AN12" s="28" t="n">
        <v>200</v>
      </c>
      <c r="AO12" s="29" t="n">
        <v>214.530395507813</v>
      </c>
      <c r="AP12" s="29" t="n">
        <v>209.424713134766</v>
      </c>
      <c r="AQ12" s="29" t="n">
        <v>205.154495239258</v>
      </c>
      <c r="AR12" s="29" t="n">
        <v>201.533004760742</v>
      </c>
      <c r="AS12" s="29" t="n">
        <v>199.362716674805</v>
      </c>
      <c r="AT12" s="29" t="n">
        <v>199.380310058594</v>
      </c>
      <c r="AU12" s="29" t="n">
        <v>203.962295532227</v>
      </c>
      <c r="AV12" s="29" t="n">
        <v>205.264907836914</v>
      </c>
      <c r="AW12" s="29" t="n">
        <v>206.068618774414</v>
      </c>
      <c r="AX12" s="29" t="n">
        <v>205.003997802734</v>
      </c>
      <c r="AY12" s="29" t="n">
        <v>206.617294311523</v>
      </c>
      <c r="AZ12" s="29" t="n">
        <v>206.388412475586</v>
      </c>
      <c r="BA12" s="29" t="n">
        <v>206.082122802734</v>
      </c>
      <c r="BB12" s="29" t="n">
        <v>206.205108642578</v>
      </c>
      <c r="BC12" s="29" t="n">
        <v>204.780197143555</v>
      </c>
      <c r="BD12" s="29" t="n">
        <v>201.486404418945</v>
      </c>
      <c r="BE12" s="29" t="n">
        <v>198.500991821289</v>
      </c>
      <c r="BF12" s="29" t="n">
        <v>197.024002075195</v>
      </c>
      <c r="BG12" s="29" t="n">
        <v>198.819793701172</v>
      </c>
      <c r="BH12" s="29" t="n">
        <v>200.344802856445</v>
      </c>
      <c r="BI12" s="29" t="n">
        <v>201.526504516602</v>
      </c>
      <c r="BJ12" s="29" t="n">
        <v>202.021697998047</v>
      </c>
      <c r="BK12" s="30"/>
    </row>
    <row r="13" customFormat="false" ht="12.8" hidden="false" customHeight="false" outlineLevel="0" collapsed="false">
      <c r="A13" s="0" t="s">
        <v>124</v>
      </c>
      <c r="B13" s="0" t="s">
        <v>125</v>
      </c>
      <c r="C13" s="27" t="n">
        <v>44.4000015258789</v>
      </c>
      <c r="D13" s="27" t="n">
        <v>43.3000030517578</v>
      </c>
      <c r="E13" s="28" t="n">
        <v>49.4999961853027</v>
      </c>
      <c r="F13" s="28" t="n">
        <v>55.7999992370606</v>
      </c>
      <c r="G13" s="28" t="n">
        <v>58.1000022888184</v>
      </c>
      <c r="H13" s="28" t="n">
        <v>58.4000015258789</v>
      </c>
      <c r="I13" s="28" t="n">
        <v>58.5999946594238</v>
      </c>
      <c r="J13" s="28" t="n">
        <v>61.4000053405762</v>
      </c>
      <c r="K13" s="28" t="n">
        <v>63.7999992370606</v>
      </c>
      <c r="L13" s="28" t="n">
        <v>65.8000030517578</v>
      </c>
      <c r="M13" s="28" t="n">
        <v>60</v>
      </c>
      <c r="N13" s="28" t="n">
        <v>62</v>
      </c>
      <c r="O13" s="28" t="n">
        <v>75.4000015258789</v>
      </c>
      <c r="P13" s="28" t="n">
        <v>83.8000030517578</v>
      </c>
      <c r="Q13" s="28" t="n">
        <v>81.3000030517578</v>
      </c>
      <c r="R13" s="28" t="n">
        <v>64.5</v>
      </c>
      <c r="S13" s="28" t="n">
        <v>61.9000015258789</v>
      </c>
      <c r="T13" s="28" t="n">
        <v>63.9000015258789</v>
      </c>
      <c r="U13" s="28" t="n">
        <v>70.0999984741211</v>
      </c>
      <c r="V13" s="28" t="n">
        <v>69.8000030517578</v>
      </c>
      <c r="W13" s="28" t="n">
        <v>64.5999984741211</v>
      </c>
      <c r="X13" s="28" t="n">
        <v>65.1999969482422</v>
      </c>
      <c r="Y13" s="28" t="n">
        <v>66.6999969482422</v>
      </c>
      <c r="Z13" s="28" t="n">
        <v>66.8000030517578</v>
      </c>
      <c r="AA13" s="28" t="n">
        <v>71.5999984741211</v>
      </c>
      <c r="AB13" s="28" t="n">
        <v>70.3000030517578</v>
      </c>
      <c r="AC13" s="28" t="n">
        <v>67.5</v>
      </c>
      <c r="AD13" s="28" t="n">
        <v>68.8000106811523</v>
      </c>
      <c r="AE13" s="28" t="n">
        <v>72.8000030517578</v>
      </c>
      <c r="AF13" s="28" t="n">
        <v>73.9000015258789</v>
      </c>
      <c r="AG13" s="28" t="n">
        <v>71.4000015258789</v>
      </c>
      <c r="AH13" s="28" t="n">
        <v>73.1999969482422</v>
      </c>
      <c r="AI13" s="28" t="n">
        <v>77.1999969482422</v>
      </c>
      <c r="AJ13" s="28" t="n">
        <v>82.8000106811523</v>
      </c>
      <c r="AK13" s="28" t="n">
        <v>82.1999893188477</v>
      </c>
      <c r="AL13" s="28" t="n">
        <v>75.4000015258789</v>
      </c>
      <c r="AM13" s="28" t="n">
        <v>82.4694290161133</v>
      </c>
      <c r="AN13" s="28" t="n">
        <v>83.179313659668</v>
      </c>
      <c r="AO13" s="29" t="n">
        <v>85.6388702392578</v>
      </c>
      <c r="AP13" s="29" t="n">
        <v>81.735107421875</v>
      </c>
      <c r="AQ13" s="29" t="n">
        <v>81.3417053222656</v>
      </c>
      <c r="AR13" s="29" t="n">
        <v>81.8765869140625</v>
      </c>
      <c r="AS13" s="29" t="n">
        <v>82.5557174682617</v>
      </c>
      <c r="AT13" s="29" t="n">
        <v>82.123908996582</v>
      </c>
      <c r="AU13" s="29" t="n">
        <v>82.6748504638672</v>
      </c>
      <c r="AV13" s="29" t="n">
        <v>83.6316528320313</v>
      </c>
      <c r="AW13" s="29" t="n">
        <v>84.4185180664063</v>
      </c>
      <c r="AX13" s="29" t="n">
        <v>85.9832992553711</v>
      </c>
      <c r="AY13" s="29" t="n">
        <v>88.2797470092773</v>
      </c>
      <c r="AZ13" s="29" t="n">
        <v>87.4723815917969</v>
      </c>
      <c r="BA13" s="29" t="n">
        <v>84.3772888183594</v>
      </c>
      <c r="BB13" s="29" t="n">
        <v>82.3298645019531</v>
      </c>
      <c r="BC13" s="29" t="n">
        <v>82.2885665893555</v>
      </c>
      <c r="BD13" s="29" t="n">
        <v>82.602668762207</v>
      </c>
      <c r="BE13" s="29" t="n">
        <v>82.7352981567383</v>
      </c>
      <c r="BF13" s="29" t="n">
        <v>82.4127807617188</v>
      </c>
      <c r="BG13" s="29" t="n">
        <v>82.7676849365234</v>
      </c>
      <c r="BH13" s="29" t="n">
        <v>83.8227310180664</v>
      </c>
      <c r="BI13" s="29" t="n">
        <v>84.6755218505859</v>
      </c>
      <c r="BJ13" s="29" t="n">
        <v>86.2508087158203</v>
      </c>
      <c r="BK13" s="30"/>
    </row>
    <row r="14" customFormat="false" ht="12.8" hidden="false" customHeight="false" outlineLevel="0" collapsed="false">
      <c r="A14" s="0" t="s">
        <v>87</v>
      </c>
      <c r="B14" s="0" t="s">
        <v>88</v>
      </c>
      <c r="C14" s="27" t="n">
        <v>58.0999984741211</v>
      </c>
      <c r="D14" s="27" t="n">
        <v>58.4000015258789</v>
      </c>
      <c r="E14" s="28" t="n">
        <v>64.3000030517578</v>
      </c>
      <c r="F14" s="28" t="n">
        <v>69.9999923706055</v>
      </c>
      <c r="G14" s="28" t="n">
        <v>70.9000015258789</v>
      </c>
      <c r="H14" s="28" t="n">
        <v>68.8000030517578</v>
      </c>
      <c r="I14" s="28" t="n">
        <v>72.1999969482422</v>
      </c>
      <c r="J14" s="28" t="n">
        <v>75.1999969482422</v>
      </c>
      <c r="K14" s="28" t="n">
        <v>82.7999954223633</v>
      </c>
      <c r="L14" s="28" t="n">
        <v>84.8000030517578</v>
      </c>
      <c r="M14" s="28" t="n">
        <v>76.9000091552734</v>
      </c>
      <c r="N14" s="28" t="n">
        <v>81.3000030517578</v>
      </c>
      <c r="O14" s="28" t="n">
        <v>91.5000076293945</v>
      </c>
      <c r="P14" s="28" t="n">
        <v>101.799995422363</v>
      </c>
      <c r="Q14" s="28" t="n">
        <v>104.400001525879</v>
      </c>
      <c r="R14" s="28" t="n">
        <v>82.4000015258789</v>
      </c>
      <c r="S14" s="28" t="n">
        <v>75.9000015258789</v>
      </c>
      <c r="T14" s="28" t="n">
        <v>76.8000030517578</v>
      </c>
      <c r="U14" s="28" t="n">
        <v>81.8000030517578</v>
      </c>
      <c r="V14" s="28" t="n">
        <v>87.4000015258789</v>
      </c>
      <c r="W14" s="28" t="n">
        <v>81.9000015258789</v>
      </c>
      <c r="X14" s="28" t="n">
        <v>84.5999984741211</v>
      </c>
      <c r="Y14" s="28" t="n">
        <v>87.9000015258789</v>
      </c>
      <c r="Z14" s="28" t="n">
        <v>92.9000015258789</v>
      </c>
      <c r="AA14" s="28" t="n">
        <v>99.8000030517578</v>
      </c>
      <c r="AB14" s="28" t="n">
        <v>101.300003051758</v>
      </c>
      <c r="AC14" s="28" t="n">
        <v>102.699996948242</v>
      </c>
      <c r="AD14" s="28" t="n">
        <v>106.600006103516</v>
      </c>
      <c r="AE14" s="28" t="n">
        <v>117</v>
      </c>
      <c r="AF14" s="28" t="n">
        <v>110.300003051758</v>
      </c>
      <c r="AG14" s="28" t="n">
        <v>116.900001525879</v>
      </c>
      <c r="AH14" s="28" t="n">
        <v>127.199996948242</v>
      </c>
      <c r="AI14" s="28" t="n">
        <v>133.300003051758</v>
      </c>
      <c r="AJ14" s="28" t="n">
        <v>155</v>
      </c>
      <c r="AK14" s="28" t="n">
        <v>146.300003051758</v>
      </c>
      <c r="AL14" s="28" t="n">
        <v>133.399993896484</v>
      </c>
      <c r="AM14" s="28" t="n">
        <v>134.600494384766</v>
      </c>
      <c r="AN14" s="28" t="n">
        <v>133.389099121094</v>
      </c>
      <c r="AO14" s="29" t="n">
        <v>139.490295410156</v>
      </c>
      <c r="AP14" s="29" t="n">
        <v>138.214401245117</v>
      </c>
      <c r="AQ14" s="29" t="n">
        <v>135.389404296875</v>
      </c>
      <c r="AR14" s="29" t="n">
        <v>134.854095458984</v>
      </c>
      <c r="AS14" s="29" t="n">
        <v>135.088897705078</v>
      </c>
      <c r="AT14" s="29" t="n">
        <v>135.949493408203</v>
      </c>
      <c r="AU14" s="29" t="n">
        <v>138.102798461914</v>
      </c>
      <c r="AV14" s="29" t="n">
        <v>140.041107177734</v>
      </c>
      <c r="AW14" s="29" t="n">
        <v>141.517196655273</v>
      </c>
      <c r="AX14" s="29" t="n">
        <v>142.569702148438</v>
      </c>
      <c r="AY14" s="29" t="n">
        <v>143.208206176758</v>
      </c>
      <c r="AZ14" s="29" t="n">
        <v>142.200897216797</v>
      </c>
      <c r="BA14" s="29" t="n">
        <v>139.427093505859</v>
      </c>
      <c r="BB14" s="29" t="n">
        <v>138.488403320313</v>
      </c>
      <c r="BC14" s="29" t="n">
        <v>135.977493286133</v>
      </c>
      <c r="BD14" s="29" t="n">
        <v>133.28190612793</v>
      </c>
      <c r="BE14" s="29" t="n">
        <v>132.722106933594</v>
      </c>
      <c r="BF14" s="29" t="n">
        <v>132.994293212891</v>
      </c>
      <c r="BG14" s="29" t="n">
        <v>135.181396484375</v>
      </c>
      <c r="BH14" s="29" t="n">
        <v>135.99870300293</v>
      </c>
      <c r="BI14" s="29" t="n">
        <v>136.97639465332</v>
      </c>
      <c r="BJ14" s="29" t="n">
        <v>137.847396850586</v>
      </c>
      <c r="BK14" s="30"/>
    </row>
    <row r="15" customFormat="false" ht="12.8" hidden="false" customHeight="false" outlineLevel="0" collapsed="false">
      <c r="A15" s="0" t="s">
        <v>426</v>
      </c>
      <c r="B15" s="0" t="s">
        <v>427</v>
      </c>
      <c r="C15" s="27" t="n">
        <v>111.099998474121</v>
      </c>
      <c r="D15" s="27" t="n">
        <v>111.099998474121</v>
      </c>
      <c r="E15" s="28" t="n">
        <v>107.900001525879</v>
      </c>
      <c r="F15" s="28" t="n">
        <v>110.599998474121</v>
      </c>
      <c r="G15" s="28" t="n">
        <v>111</v>
      </c>
      <c r="H15" s="28" t="n">
        <v>109</v>
      </c>
      <c r="I15" s="28" t="n">
        <v>101.5</v>
      </c>
      <c r="J15" s="28" t="n">
        <v>96.5999984741211</v>
      </c>
      <c r="K15" s="28" t="n">
        <v>99.6999969482422</v>
      </c>
      <c r="L15" s="28" t="n">
        <v>104.099998474121</v>
      </c>
      <c r="M15" s="28" t="n">
        <v>108.599998474121</v>
      </c>
      <c r="N15" s="28" t="n">
        <v>114.300003051758</v>
      </c>
      <c r="O15" s="28" t="n">
        <v>122.400001525879</v>
      </c>
      <c r="P15" s="28" t="n">
        <v>129.699996948242</v>
      </c>
      <c r="Q15" s="28" t="n">
        <v>139.899993896484</v>
      </c>
      <c r="R15" s="28" t="n">
        <v>130.399993896484</v>
      </c>
      <c r="S15" s="28" t="n">
        <v>129.600006103516</v>
      </c>
      <c r="T15" s="28" t="n">
        <v>125</v>
      </c>
      <c r="U15" s="28" t="n">
        <v>120</v>
      </c>
      <c r="V15" s="28" t="n">
        <v>116.099998474121</v>
      </c>
      <c r="W15" s="28" t="n">
        <v>116</v>
      </c>
      <c r="X15" s="28" t="n">
        <v>116.699996948242</v>
      </c>
      <c r="Y15" s="28" t="n">
        <v>122.099998474121</v>
      </c>
      <c r="Z15" s="28" t="n">
        <v>128.5</v>
      </c>
      <c r="AA15" s="28" t="n">
        <v>135.5</v>
      </c>
      <c r="AB15" s="28" t="n">
        <v>138.199996948242</v>
      </c>
      <c r="AC15" s="28" t="n">
        <v>136.300003051758</v>
      </c>
      <c r="AD15" s="28" t="n">
        <v>138.100006103516</v>
      </c>
      <c r="AE15" s="28" t="n">
        <v>134.199996948242</v>
      </c>
      <c r="AF15" s="28" t="n">
        <v>136.899993896484</v>
      </c>
      <c r="AG15" s="28" t="n">
        <v>132.199996948242</v>
      </c>
      <c r="AH15" s="28" t="n">
        <v>134.5</v>
      </c>
      <c r="AI15" s="28" t="n">
        <v>141.100006103516</v>
      </c>
      <c r="AJ15" s="28" t="n">
        <v>147.600006103516</v>
      </c>
      <c r="AK15" s="28" t="n">
        <v>155</v>
      </c>
      <c r="AL15" s="28" t="n">
        <v>156.399993896484</v>
      </c>
      <c r="AM15" s="28" t="n">
        <v>160.182998657227</v>
      </c>
      <c r="AN15" s="28" t="n">
        <v>157.907699584961</v>
      </c>
      <c r="AO15" s="29" t="n">
        <v>156.58659362793</v>
      </c>
      <c r="AP15" s="29" t="n">
        <v>154.47380065918</v>
      </c>
      <c r="AQ15" s="29" t="n">
        <v>153.106796264648</v>
      </c>
      <c r="AR15" s="29" t="n">
        <v>150.078704833984</v>
      </c>
      <c r="AS15" s="29" t="n">
        <v>143.935897827148</v>
      </c>
      <c r="AT15" s="29" t="n">
        <v>140.125198364258</v>
      </c>
      <c r="AU15" s="29" t="n">
        <v>143.110702514648</v>
      </c>
      <c r="AV15" s="29" t="n">
        <v>147.352493286133</v>
      </c>
      <c r="AW15" s="29" t="n">
        <v>152.381698608398</v>
      </c>
      <c r="AX15" s="29" t="n">
        <v>157.73860168457</v>
      </c>
      <c r="AY15" s="29" t="n">
        <v>161.215606689453</v>
      </c>
      <c r="AZ15" s="29" t="n">
        <v>162.652908325195</v>
      </c>
      <c r="BA15" s="29" t="n">
        <v>161.421997070313</v>
      </c>
      <c r="BB15" s="29" t="n">
        <v>159.596298217773</v>
      </c>
      <c r="BC15" s="29" t="n">
        <v>158.129699707031</v>
      </c>
      <c r="BD15" s="29" t="n">
        <v>154.710494995117</v>
      </c>
      <c r="BE15" s="29" t="n">
        <v>148.133895874023</v>
      </c>
      <c r="BF15" s="29" t="n">
        <v>144.05110168457</v>
      </c>
      <c r="BG15" s="29" t="n">
        <v>146.284896850586</v>
      </c>
      <c r="BH15" s="29" t="n">
        <v>149.46159362793</v>
      </c>
      <c r="BI15" s="29" t="n">
        <v>153.423400878906</v>
      </c>
      <c r="BJ15" s="29" t="n">
        <v>158.283401489258</v>
      </c>
      <c r="BK15" s="30"/>
    </row>
    <row r="16" customFormat="false" ht="12.8" hidden="false" customHeight="false" outlineLevel="0" collapsed="false">
      <c r="C16" s="89"/>
      <c r="D16" s="89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</row>
    <row r="17" customFormat="false" ht="12.8" hidden="false" customHeight="false" outlineLevel="0" collapsed="false">
      <c r="B17" s="10" t="s">
        <v>428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</row>
    <row r="18" customFormat="false" ht="12.8" hidden="false" customHeight="false" outlineLevel="0" collapsed="false">
      <c r="A18" s="0" t="s">
        <v>183</v>
      </c>
      <c r="B18" s="0" t="s">
        <v>184</v>
      </c>
      <c r="C18" s="15" t="n">
        <v>2.21449995040894</v>
      </c>
      <c r="D18" s="15" t="n">
        <v>2.30719995498657</v>
      </c>
      <c r="E18" s="16" t="n">
        <v>2.98699998855591</v>
      </c>
      <c r="F18" s="16" t="n">
        <v>3.25480008125305</v>
      </c>
      <c r="G18" s="16" t="n">
        <v>3.33720016479492</v>
      </c>
      <c r="H18" s="16" t="n">
        <v>3.10030007362366</v>
      </c>
      <c r="I18" s="16" t="n">
        <v>3.00760006904602</v>
      </c>
      <c r="J18" s="16" t="n">
        <v>2.95610022544861</v>
      </c>
      <c r="K18" s="16" t="n">
        <v>3.22390007972717</v>
      </c>
      <c r="L18" s="16" t="n">
        <v>3.80069994926453</v>
      </c>
      <c r="M18" s="16" t="n">
        <v>3.97580027580261</v>
      </c>
      <c r="N18" s="16" t="n">
        <v>4.48050022125244</v>
      </c>
      <c r="O18" s="16" t="n">
        <v>5.30450010299683</v>
      </c>
      <c r="P18" s="16" t="n">
        <v>7.11730003356934</v>
      </c>
      <c r="Q18" s="16" t="n">
        <v>7.35420036315918</v>
      </c>
      <c r="R18" s="16" t="n">
        <v>5.08820009231567</v>
      </c>
      <c r="S18" s="16" t="n">
        <v>5.64440011978149</v>
      </c>
      <c r="T18" s="16" t="n">
        <v>5.81949996948242</v>
      </c>
      <c r="U18" s="16" t="n">
        <v>5.01609992980957</v>
      </c>
      <c r="V18" s="16" t="n">
        <v>5.02640008926392</v>
      </c>
      <c r="W18" s="16" t="n">
        <v>4.59380006790161</v>
      </c>
      <c r="X18" s="16" t="n">
        <v>4.63500022888184</v>
      </c>
      <c r="Y18" s="16" t="n">
        <v>4.45989990234375</v>
      </c>
      <c r="Z18" s="16" t="n">
        <v>6.05639982223511</v>
      </c>
      <c r="AA18" s="16" t="n">
        <v>6.07700061798096</v>
      </c>
      <c r="AB18" s="16" t="n">
        <v>4.93370008468628</v>
      </c>
      <c r="AC18" s="16" t="n">
        <v>5.35599994659424</v>
      </c>
      <c r="AD18" s="16" t="n">
        <v>5.78859996795654</v>
      </c>
      <c r="AE18" s="16" t="n">
        <v>6.35510063171387</v>
      </c>
      <c r="AF18" s="16" t="n">
        <v>6.29330015182495</v>
      </c>
      <c r="AG18" s="16" t="n">
        <v>5.984299659729</v>
      </c>
      <c r="AH18" s="16" t="n">
        <v>5.37659978866577</v>
      </c>
      <c r="AI18" s="16" t="n">
        <v>5.10879945755005</v>
      </c>
      <c r="AJ18" s="16" t="n">
        <v>6.14909982681274</v>
      </c>
      <c r="AK18" s="16" t="n">
        <v>5.98430013656616</v>
      </c>
      <c r="AL18" s="16" t="n">
        <v>6.77740049362183</v>
      </c>
      <c r="AM18" s="16" t="n">
        <v>6.23150014877319</v>
      </c>
      <c r="AN18" s="16" t="n">
        <v>6.12849950790405</v>
      </c>
      <c r="AO18" s="17" t="n">
        <v>5.4159722328186</v>
      </c>
      <c r="AP18" s="17" t="n">
        <v>5.16082096099854</v>
      </c>
      <c r="AQ18" s="17" t="n">
        <v>5.04860496520996</v>
      </c>
      <c r="AR18" s="17" t="n">
        <v>5.11033010482788</v>
      </c>
      <c r="AS18" s="17" t="n">
        <v>5.07834434509277</v>
      </c>
      <c r="AT18" s="17" t="n">
        <v>5.19162750244141</v>
      </c>
      <c r="AU18" s="17" t="n">
        <v>5.30359220504761</v>
      </c>
      <c r="AV18" s="17" t="n">
        <v>5.59637594223023</v>
      </c>
      <c r="AW18" s="17" t="n">
        <v>5.94620895385742</v>
      </c>
      <c r="AX18" s="17" t="n">
        <v>6.89125299453735</v>
      </c>
      <c r="AY18" s="17" t="n">
        <v>6.7958459854126</v>
      </c>
      <c r="AZ18" s="17" t="n">
        <v>6.65030908584595</v>
      </c>
      <c r="BA18" s="17" t="n">
        <v>5.95066976547241</v>
      </c>
      <c r="BB18" s="17" t="n">
        <v>5.89449501037598</v>
      </c>
      <c r="BC18" s="17" t="n">
        <v>5.95413017272949</v>
      </c>
      <c r="BD18" s="17" t="n">
        <v>5.94010591506958</v>
      </c>
      <c r="BE18" s="17" t="n">
        <v>5.89921760559082</v>
      </c>
      <c r="BF18" s="17" t="n">
        <v>6.04048299789429</v>
      </c>
      <c r="BG18" s="17" t="n">
        <v>6.08208799362183</v>
      </c>
      <c r="BH18" s="17" t="n">
        <v>6.42483949661255</v>
      </c>
      <c r="BI18" s="17" t="n">
        <v>6.83429288864136</v>
      </c>
      <c r="BJ18" s="17" t="n">
        <v>7.77535200119019</v>
      </c>
      <c r="BK18" s="18"/>
    </row>
    <row r="19" customFormat="false" ht="12.8" hidden="false" customHeight="false" outlineLevel="0" collapsed="false">
      <c r="A19" s="0" t="s">
        <v>185</v>
      </c>
      <c r="B19" s="0" t="s">
        <v>186</v>
      </c>
      <c r="C19" s="15" t="n">
        <v>2.5</v>
      </c>
      <c r="D19" s="15" t="n">
        <v>2.19000005722046</v>
      </c>
      <c r="E19" s="16" t="n">
        <v>2.40000009536743</v>
      </c>
      <c r="F19" s="16" t="n">
        <v>2.94000005722046</v>
      </c>
      <c r="G19" s="16" t="n">
        <v>2.94000005722046</v>
      </c>
      <c r="H19" s="16" t="n">
        <v>2.96000003814697</v>
      </c>
      <c r="I19" s="16" t="n">
        <v>2.91999983787537</v>
      </c>
      <c r="J19" s="16" t="n">
        <v>2.75999999046326</v>
      </c>
      <c r="K19" s="16" t="n">
        <v>2.97000002861023</v>
      </c>
      <c r="L19" s="16" t="n">
        <v>3.24000000953674</v>
      </c>
      <c r="M19" s="16" t="n">
        <v>3.58999991416931</v>
      </c>
      <c r="N19" s="16" t="n">
        <v>3.95999979972839</v>
      </c>
      <c r="O19" s="16" t="n">
        <v>4.42999982833862</v>
      </c>
      <c r="P19" s="16" t="n">
        <v>5.05000019073486</v>
      </c>
      <c r="Q19" s="16" t="n">
        <v>6.96000051498413</v>
      </c>
      <c r="R19" s="16" t="n">
        <v>4.46999979019165</v>
      </c>
      <c r="S19" s="16" t="n">
        <v>4.76999998092651</v>
      </c>
      <c r="T19" s="16" t="n">
        <v>5.40999984741211</v>
      </c>
      <c r="U19" s="16" t="n">
        <v>5.07999992370606</v>
      </c>
      <c r="V19" s="16" t="n">
        <v>4.46000003814697</v>
      </c>
      <c r="W19" s="16" t="n">
        <v>4.59000015258789</v>
      </c>
      <c r="X19" s="16" t="n">
        <v>4.32000017166138</v>
      </c>
      <c r="Y19" s="16" t="n">
        <v>4.26000022888184</v>
      </c>
      <c r="Z19" s="16" t="n">
        <v>4.76000070571899</v>
      </c>
      <c r="AA19" s="16" t="n">
        <v>5.53000068664551</v>
      </c>
      <c r="AB19" s="16" t="n">
        <v>5.15000009536743</v>
      </c>
      <c r="AC19" s="16" t="n">
        <v>4.96999979019165</v>
      </c>
      <c r="AD19" s="16" t="n">
        <v>5.19999980926514</v>
      </c>
      <c r="AE19" s="16" t="n">
        <v>5.63000011444092</v>
      </c>
      <c r="AF19" s="16" t="n">
        <v>5.84999990463257</v>
      </c>
      <c r="AG19" s="16" t="n">
        <v>5.59999942779541</v>
      </c>
      <c r="AH19" s="16" t="n">
        <v>5.3600001335144</v>
      </c>
      <c r="AI19" s="16" t="n">
        <v>4.8600001335144</v>
      </c>
      <c r="AJ19" s="16" t="n">
        <v>5.44999980926514</v>
      </c>
      <c r="AK19" s="16" t="n">
        <v>6.07000064849854</v>
      </c>
      <c r="AL19" s="16" t="n">
        <v>6.25000047683716</v>
      </c>
      <c r="AM19" s="16" t="n">
        <v>5.51999998092651</v>
      </c>
      <c r="AN19" s="16" t="n">
        <v>5.3447151184082</v>
      </c>
      <c r="AO19" s="17" t="n">
        <v>5.16736745834351</v>
      </c>
      <c r="AP19" s="17" t="n">
        <v>4.64242887496948</v>
      </c>
      <c r="AQ19" s="17" t="n">
        <v>4.50515985488892</v>
      </c>
      <c r="AR19" s="17" t="n">
        <v>4.53517389297485</v>
      </c>
      <c r="AS19" s="17" t="n">
        <v>4.60593843460083</v>
      </c>
      <c r="AT19" s="17" t="n">
        <v>4.6803560256958</v>
      </c>
      <c r="AU19" s="17" t="n">
        <v>4.82446908950806</v>
      </c>
      <c r="AV19" s="17" t="n">
        <v>5.04591512680054</v>
      </c>
      <c r="AW19" s="17" t="n">
        <v>5.39092016220093</v>
      </c>
      <c r="AX19" s="17" t="n">
        <v>6.00580406188965</v>
      </c>
      <c r="AY19" s="17" t="n">
        <v>6.49479341506958</v>
      </c>
      <c r="AZ19" s="17" t="n">
        <v>6.36478233337402</v>
      </c>
      <c r="BA19" s="17" t="n">
        <v>6.03207397460938</v>
      </c>
      <c r="BB19" s="17" t="n">
        <v>5.63053178787231</v>
      </c>
      <c r="BC19" s="17" t="n">
        <v>5.62493991851807</v>
      </c>
      <c r="BD19" s="17" t="n">
        <v>5.64464998245239</v>
      </c>
      <c r="BE19" s="17" t="n">
        <v>5.62276268005371</v>
      </c>
      <c r="BF19" s="17" t="n">
        <v>5.66412305831909</v>
      </c>
      <c r="BG19" s="17" t="n">
        <v>5.76459980010986</v>
      </c>
      <c r="BH19" s="17" t="n">
        <v>5.94751214981079</v>
      </c>
      <c r="BI19" s="17" t="n">
        <v>6.32610177993774</v>
      </c>
      <c r="BJ19" s="17" t="n">
        <v>6.96160078048706</v>
      </c>
      <c r="BK19" s="18"/>
    </row>
    <row r="20" customFormat="false" ht="12.8" hidden="false" customHeight="false" outlineLevel="0" collapsed="false">
      <c r="A20" s="0" t="s">
        <v>187</v>
      </c>
      <c r="B20" s="0" t="s">
        <v>188</v>
      </c>
      <c r="C20" s="15" t="n">
        <v>7.37999963760376</v>
      </c>
      <c r="D20" s="15" t="n">
        <v>7.23000049591064</v>
      </c>
      <c r="E20" s="16" t="n">
        <v>7.09999990463257</v>
      </c>
      <c r="F20" s="16" t="n">
        <v>7.65999984741211</v>
      </c>
      <c r="G20" s="16" t="n">
        <v>8.53999996185303</v>
      </c>
      <c r="H20" s="16" t="n">
        <v>9.57999897003174</v>
      </c>
      <c r="I20" s="16" t="n">
        <v>10.310001373291</v>
      </c>
      <c r="J20" s="16" t="n">
        <v>10.4399995803833</v>
      </c>
      <c r="K20" s="16" t="n">
        <v>10.2299995422363</v>
      </c>
      <c r="L20" s="16" t="n">
        <v>8.60999965667725</v>
      </c>
      <c r="M20" s="16" t="n">
        <v>7.98999977111816</v>
      </c>
      <c r="N20" s="16" t="n">
        <v>7.86999988555908</v>
      </c>
      <c r="O20" s="16" t="n">
        <v>8.07999992370606</v>
      </c>
      <c r="P20" s="16" t="n">
        <v>8.46000003814697</v>
      </c>
      <c r="Q20" s="16" t="n">
        <v>9.64000034332275</v>
      </c>
      <c r="R20" s="16" t="n">
        <v>10.0499992370605</v>
      </c>
      <c r="S20" s="16" t="n">
        <v>10.6700000762939</v>
      </c>
      <c r="T20" s="16" t="n">
        <v>11.960000038147</v>
      </c>
      <c r="U20" s="16" t="n">
        <v>12.6199998855591</v>
      </c>
      <c r="V20" s="16" t="n">
        <v>12.7200002670288</v>
      </c>
      <c r="W20" s="16" t="n">
        <v>12.189998626709</v>
      </c>
      <c r="X20" s="16" t="n">
        <v>10.5200004577637</v>
      </c>
      <c r="Y20" s="16" t="n">
        <v>9.65999984741211</v>
      </c>
      <c r="Z20" s="16" t="n">
        <v>9.39000034332275</v>
      </c>
      <c r="AA20" s="16" t="n">
        <v>9.69999980926514</v>
      </c>
      <c r="AB20" s="16" t="n">
        <v>9.83999919891357</v>
      </c>
      <c r="AC20" s="16" t="n">
        <v>10</v>
      </c>
      <c r="AD20" s="16" t="n">
        <v>10.5200004577637</v>
      </c>
      <c r="AE20" s="16" t="n">
        <v>11.6099996566772</v>
      </c>
      <c r="AF20" s="16" t="n">
        <v>13.0500001907349</v>
      </c>
      <c r="AG20" s="16" t="n">
        <v>13.4399995803833</v>
      </c>
      <c r="AH20" s="16" t="n">
        <v>13.770001411438</v>
      </c>
      <c r="AI20" s="16" t="n">
        <v>13.2700004577637</v>
      </c>
      <c r="AJ20" s="16" t="n">
        <v>11.6499996185303</v>
      </c>
      <c r="AK20" s="16" t="n">
        <v>11.4400005340576</v>
      </c>
      <c r="AL20" s="16" t="n">
        <v>11.0600004196167</v>
      </c>
      <c r="AM20" s="16" t="n">
        <v>10.7700004577637</v>
      </c>
      <c r="AN20" s="16" t="n">
        <v>10.4059600830078</v>
      </c>
      <c r="AO20" s="17" t="n">
        <v>10.0071296691895</v>
      </c>
      <c r="AP20" s="17" t="n">
        <v>10.1417503356934</v>
      </c>
      <c r="AQ20" s="17" t="n">
        <v>10.7956399917603</v>
      </c>
      <c r="AR20" s="17" t="n">
        <v>11.3670501708984</v>
      </c>
      <c r="AS20" s="17" t="n">
        <v>12.3746004104614</v>
      </c>
      <c r="AT20" s="17" t="n">
        <v>12.8507204055786</v>
      </c>
      <c r="AU20" s="17" t="n">
        <v>12.7057313919067</v>
      </c>
      <c r="AV20" s="17" t="n">
        <v>11.0194301605225</v>
      </c>
      <c r="AW20" s="17" t="n">
        <v>10.6202096939087</v>
      </c>
      <c r="AX20" s="17" t="n">
        <v>10.4657297134399</v>
      </c>
      <c r="AY20" s="17" t="n">
        <v>10.3267803192139</v>
      </c>
      <c r="AZ20" s="17" t="n">
        <v>10.7398796081543</v>
      </c>
      <c r="BA20" s="17" t="n">
        <v>10.9718198776245</v>
      </c>
      <c r="BB20" s="17" t="n">
        <v>11.5017595291138</v>
      </c>
      <c r="BC20" s="17" t="n">
        <v>12.1053791046143</v>
      </c>
      <c r="BD20" s="17" t="n">
        <v>12.9827690124512</v>
      </c>
      <c r="BE20" s="17" t="n">
        <v>13.343900680542</v>
      </c>
      <c r="BF20" s="17" t="n">
        <v>13.6365699768066</v>
      </c>
      <c r="BG20" s="17" t="n">
        <v>13.2459297180176</v>
      </c>
      <c r="BH20" s="17" t="n">
        <v>11.9803800582886</v>
      </c>
      <c r="BI20" s="17" t="n">
        <v>11.4634599685669</v>
      </c>
      <c r="BJ20" s="17" t="n">
        <v>11.6440296173096</v>
      </c>
      <c r="BK20" s="18"/>
    </row>
    <row r="21" customFormat="false" ht="12.8" hidden="false" customHeight="false" outlineLevel="0" collapsed="false">
      <c r="A21" s="0" t="s">
        <v>189</v>
      </c>
      <c r="B21" s="0" t="s">
        <v>190</v>
      </c>
      <c r="C21" s="15" t="n">
        <v>6.50999975204468</v>
      </c>
      <c r="D21" s="15" t="n">
        <v>6.40000009536743</v>
      </c>
      <c r="E21" s="16" t="n">
        <v>6.27999973297119</v>
      </c>
      <c r="F21" s="16" t="n">
        <v>6.55999994277954</v>
      </c>
      <c r="G21" s="16" t="n">
        <v>6.67999935150147</v>
      </c>
      <c r="H21" s="16" t="n">
        <v>6.80000019073486</v>
      </c>
      <c r="I21" s="16" t="n">
        <v>6.61999988555908</v>
      </c>
      <c r="J21" s="16" t="n">
        <v>6.44999980926514</v>
      </c>
      <c r="K21" s="16" t="n">
        <v>6.53999948501587</v>
      </c>
      <c r="L21" s="16" t="n">
        <v>6.6399998664856</v>
      </c>
      <c r="M21" s="16" t="n">
        <v>6.8899998664856</v>
      </c>
      <c r="N21" s="16" t="n">
        <v>7.15999984741211</v>
      </c>
      <c r="O21" s="16" t="n">
        <v>7.39999961853027</v>
      </c>
      <c r="P21" s="16" t="n">
        <v>7.8600001335144</v>
      </c>
      <c r="Q21" s="16" t="n">
        <v>8.99999904632568</v>
      </c>
      <c r="R21" s="16" t="n">
        <v>8.76000022888184</v>
      </c>
      <c r="S21" s="16" t="n">
        <v>8.64000129699707</v>
      </c>
      <c r="T21" s="16" t="n">
        <v>8.89999961853027</v>
      </c>
      <c r="U21" s="16" t="n">
        <v>8.77000045776367</v>
      </c>
      <c r="V21" s="16" t="n">
        <v>8.39999961853027</v>
      </c>
      <c r="W21" s="16" t="n">
        <v>8.35000038146973</v>
      </c>
      <c r="X21" s="16" t="n">
        <v>8.26000022888184</v>
      </c>
      <c r="Y21" s="16" t="n">
        <v>8.23999977111816</v>
      </c>
      <c r="Z21" s="16" t="n">
        <v>8.48999977111816</v>
      </c>
      <c r="AA21" s="16" t="n">
        <v>8.92000007629395</v>
      </c>
      <c r="AB21" s="16" t="n">
        <v>8.94999980926514</v>
      </c>
      <c r="AC21" s="16" t="n">
        <v>8.93000030517578</v>
      </c>
      <c r="AD21" s="16" t="n">
        <v>8.90999889373779</v>
      </c>
      <c r="AE21" s="16" t="n">
        <v>9.0600004196167</v>
      </c>
      <c r="AF21" s="16" t="n">
        <v>9.60000038146973</v>
      </c>
      <c r="AG21" s="16" t="n">
        <v>9.52999973297119</v>
      </c>
      <c r="AH21" s="16" t="n">
        <v>9.55000019073486</v>
      </c>
      <c r="AI21" s="16" t="n">
        <v>9.1899995803833</v>
      </c>
      <c r="AJ21" s="16" t="n">
        <v>9.06999969482422</v>
      </c>
      <c r="AK21" s="16" t="n">
        <v>10.0600004196167</v>
      </c>
      <c r="AL21" s="16" t="n">
        <v>10.0873098373413</v>
      </c>
      <c r="AM21" s="16" t="n">
        <v>10.171799659729</v>
      </c>
      <c r="AN21" s="16" t="n">
        <v>9.93243217468262</v>
      </c>
      <c r="AO21" s="17" t="n">
        <v>9.55276393890381</v>
      </c>
      <c r="AP21" s="17" t="n">
        <v>9.20608139038086</v>
      </c>
      <c r="AQ21" s="17" t="n">
        <v>8.75421142578125</v>
      </c>
      <c r="AR21" s="17" t="n">
        <v>8.44954204559326</v>
      </c>
      <c r="AS21" s="17" t="n">
        <v>8.27683258056641</v>
      </c>
      <c r="AT21" s="17" t="n">
        <v>8.33341884613037</v>
      </c>
      <c r="AU21" s="17" t="n">
        <v>8.0497932434082</v>
      </c>
      <c r="AV21" s="17" t="n">
        <v>8.17415618896484</v>
      </c>
      <c r="AW21" s="17" t="n">
        <v>8.5513219833374</v>
      </c>
      <c r="AX21" s="17" t="n">
        <v>8.94861793518066</v>
      </c>
      <c r="AY21" s="17" t="n">
        <v>9.42011260986328</v>
      </c>
      <c r="AZ21" s="17" t="n">
        <v>9.8375883102417</v>
      </c>
      <c r="BA21" s="17" t="n">
        <v>9.90518283843994</v>
      </c>
      <c r="BB21" s="17" t="n">
        <v>9.8349666595459</v>
      </c>
      <c r="BC21" s="17" t="n">
        <v>9.71363830566406</v>
      </c>
      <c r="BD21" s="17" t="n">
        <v>9.7024736404419</v>
      </c>
      <c r="BE21" s="17" t="n">
        <v>9.55582237243652</v>
      </c>
      <c r="BF21" s="17" t="n">
        <v>9.53997421264648</v>
      </c>
      <c r="BG21" s="17" t="n">
        <v>9.60085201263428</v>
      </c>
      <c r="BH21" s="17" t="n">
        <v>9.63671207427979</v>
      </c>
      <c r="BI21" s="17" t="n">
        <v>9.94015598297119</v>
      </c>
      <c r="BJ21" s="17" t="n">
        <v>10.2975597381592</v>
      </c>
      <c r="BK21" s="18"/>
    </row>
    <row r="22" customFormat="false" ht="12.8" hidden="false" customHeight="false" outlineLevel="0" collapsed="false">
      <c r="A22" s="0" t="s">
        <v>191</v>
      </c>
      <c r="B22" s="0" t="s">
        <v>192</v>
      </c>
      <c r="C22" s="15" t="n">
        <v>4.05000019073486</v>
      </c>
      <c r="D22" s="15" t="n">
        <v>3.70000004768372</v>
      </c>
      <c r="E22" s="16" t="n">
        <v>3.77999997138977</v>
      </c>
      <c r="F22" s="16" t="n">
        <v>3.6399998664856</v>
      </c>
      <c r="G22" s="16" t="n">
        <v>4.07000017166138</v>
      </c>
      <c r="H22" s="16" t="n">
        <v>3.85999989509583</v>
      </c>
      <c r="I22" s="16" t="n">
        <v>3.80000019073486</v>
      </c>
      <c r="J22" s="16" t="n">
        <v>3.6199996471405</v>
      </c>
      <c r="K22" s="16" t="n">
        <v>3.89000010490418</v>
      </c>
      <c r="L22" s="16" t="n">
        <v>4.17999982833862</v>
      </c>
      <c r="M22" s="16" t="n">
        <v>4.71999979019165</v>
      </c>
      <c r="N22" s="16" t="n">
        <v>4.92000007629395</v>
      </c>
      <c r="O22" s="16" t="n">
        <v>5.51999998092651</v>
      </c>
      <c r="P22" s="16" t="n">
        <v>6.24000024795532</v>
      </c>
      <c r="Q22" s="16" t="n">
        <v>8.01000022888184</v>
      </c>
      <c r="R22" s="16" t="n">
        <v>5.80999994277954</v>
      </c>
      <c r="S22" s="16" t="n">
        <v>5.65000009536743</v>
      </c>
      <c r="T22" s="16" t="n">
        <v>6.42000007629395</v>
      </c>
      <c r="U22" s="16" t="n">
        <v>5.6399998664856</v>
      </c>
      <c r="V22" s="16" t="n">
        <v>5.21000003814697</v>
      </c>
      <c r="W22" s="16" t="n">
        <v>5.27000045776367</v>
      </c>
      <c r="X22" s="16" t="n">
        <v>5.26000022888184</v>
      </c>
      <c r="Y22" s="16" t="n">
        <v>5.15000009536743</v>
      </c>
      <c r="Z22" s="16" t="n">
        <v>5.7000002861023</v>
      </c>
      <c r="AA22" s="16" t="n">
        <v>6.63000011444092</v>
      </c>
      <c r="AB22" s="16" t="n">
        <v>6.3899998664856</v>
      </c>
      <c r="AC22" s="16" t="n">
        <v>5.86000061035156</v>
      </c>
      <c r="AD22" s="16" t="n">
        <v>5.96000003814697</v>
      </c>
      <c r="AE22" s="16" t="n">
        <v>6.26999998092651</v>
      </c>
      <c r="AF22" s="16" t="n">
        <v>6.70999956130981</v>
      </c>
      <c r="AG22" s="16" t="n">
        <v>6.25</v>
      </c>
      <c r="AH22" s="16" t="n">
        <v>6.2000002861023</v>
      </c>
      <c r="AI22" s="16" t="n">
        <v>5.53999996185303</v>
      </c>
      <c r="AJ22" s="16" t="n">
        <v>5.84000015258789</v>
      </c>
      <c r="AK22" s="16" t="n">
        <v>7.46999931335449</v>
      </c>
      <c r="AL22" s="16" t="n">
        <v>6.99068307876587</v>
      </c>
      <c r="AM22" s="16" t="n">
        <v>7.11171770095825</v>
      </c>
      <c r="AN22" s="16" t="n">
        <v>6.15888690948486</v>
      </c>
      <c r="AO22" s="17" t="n">
        <v>5.63480234146118</v>
      </c>
      <c r="AP22" s="17" t="n">
        <v>5.50795412063599</v>
      </c>
      <c r="AQ22" s="17" t="n">
        <v>5.47543811798096</v>
      </c>
      <c r="AR22" s="17" t="n">
        <v>5.54700994491577</v>
      </c>
      <c r="AS22" s="17" t="n">
        <v>5.48796319961548</v>
      </c>
      <c r="AT22" s="17" t="n">
        <v>5.48826122283936</v>
      </c>
      <c r="AU22" s="17" t="n">
        <v>5.63240098953247</v>
      </c>
      <c r="AV22" s="17" t="n">
        <v>5.82380485534668</v>
      </c>
      <c r="AW22" s="17" t="n">
        <v>6.35498237609863</v>
      </c>
      <c r="AX22" s="17" t="n">
        <v>6.78641796112061</v>
      </c>
      <c r="AY22" s="17" t="n">
        <v>7.2778000831604</v>
      </c>
      <c r="AZ22" s="17" t="n">
        <v>6.94027137756348</v>
      </c>
      <c r="BA22" s="17" t="n">
        <v>6.45001411437988</v>
      </c>
      <c r="BB22" s="17" t="n">
        <v>6.31561231613159</v>
      </c>
      <c r="BC22" s="17" t="n">
        <v>6.20966863632202</v>
      </c>
      <c r="BD22" s="17" t="n">
        <v>6.25283002853394</v>
      </c>
      <c r="BE22" s="17" t="n">
        <v>6.29201078414917</v>
      </c>
      <c r="BF22" s="17" t="n">
        <v>6.29757118225098</v>
      </c>
      <c r="BG22" s="17" t="n">
        <v>6.52782106399536</v>
      </c>
      <c r="BH22" s="17" t="n">
        <v>6.69031810760498</v>
      </c>
      <c r="BI22" s="17" t="n">
        <v>7.233558177948</v>
      </c>
      <c r="BJ22" s="17" t="n">
        <v>7.74066543579102</v>
      </c>
      <c r="BK22" s="18"/>
    </row>
    <row r="23" customFormat="false" ht="12.8" hidden="false" customHeight="false" outlineLevel="0" collapsed="false">
      <c r="A23" s="0" t="s">
        <v>429</v>
      </c>
      <c r="B23" s="0" t="s">
        <v>430</v>
      </c>
      <c r="C23" s="15" t="n">
        <v>2.15000009536743</v>
      </c>
      <c r="D23" s="15" t="n">
        <v>2.24000000953674</v>
      </c>
      <c r="E23" s="16" t="n">
        <v>2.90000009536743</v>
      </c>
      <c r="F23" s="16" t="n">
        <v>3.16000032424927</v>
      </c>
      <c r="G23" s="16" t="n">
        <v>3.24000000953674</v>
      </c>
      <c r="H23" s="16" t="n">
        <v>3.00999975204468</v>
      </c>
      <c r="I23" s="16" t="n">
        <v>2.91999983787537</v>
      </c>
      <c r="J23" s="16" t="n">
        <v>2.86999988555908</v>
      </c>
      <c r="K23" s="16" t="n">
        <v>3.13000011444092</v>
      </c>
      <c r="L23" s="16" t="n">
        <v>3.69000005722046</v>
      </c>
      <c r="M23" s="16" t="n">
        <v>3.8600001335144</v>
      </c>
      <c r="N23" s="16" t="n">
        <v>4.34999990463257</v>
      </c>
      <c r="O23" s="16" t="n">
        <v>5.15000057220459</v>
      </c>
      <c r="P23" s="16" t="n">
        <v>6.90999984741211</v>
      </c>
      <c r="Q23" s="16" t="n">
        <v>7.14000034332275</v>
      </c>
      <c r="R23" s="16" t="n">
        <v>4.94000005722046</v>
      </c>
      <c r="S23" s="16" t="n">
        <v>5.48000001907349</v>
      </c>
      <c r="T23" s="16" t="n">
        <v>5.65000009536743</v>
      </c>
      <c r="U23" s="16" t="n">
        <v>4.86999988555908</v>
      </c>
      <c r="V23" s="16" t="n">
        <v>4.88000011444092</v>
      </c>
      <c r="W23" s="16" t="n">
        <v>4.46000003814697</v>
      </c>
      <c r="X23" s="16" t="n">
        <v>4.5</v>
      </c>
      <c r="Y23" s="16" t="n">
        <v>4.32999992370606</v>
      </c>
      <c r="Z23" s="16" t="n">
        <v>5.88000011444092</v>
      </c>
      <c r="AA23" s="16" t="n">
        <v>5.90000009536743</v>
      </c>
      <c r="AB23" s="16" t="n">
        <v>4.78999996185303</v>
      </c>
      <c r="AC23" s="16" t="n">
        <v>5.19999933242798</v>
      </c>
      <c r="AD23" s="16" t="n">
        <v>5.61999988555908</v>
      </c>
      <c r="AE23" s="16" t="n">
        <v>6.1700005531311</v>
      </c>
      <c r="AF23" s="16" t="n">
        <v>6.1100001335144</v>
      </c>
      <c r="AG23" s="16" t="n">
        <v>5.80999994277954</v>
      </c>
      <c r="AH23" s="16" t="n">
        <v>5.21999931335449</v>
      </c>
      <c r="AI23" s="16" t="n">
        <v>4.96000003814697</v>
      </c>
      <c r="AJ23" s="16" t="n">
        <v>5.96999931335449</v>
      </c>
      <c r="AK23" s="16" t="n">
        <v>5.80999994277954</v>
      </c>
      <c r="AL23" s="16" t="n">
        <v>6.57999992370606</v>
      </c>
      <c r="AM23" s="16" t="n">
        <v>6.05000019073486</v>
      </c>
      <c r="AN23" s="16" t="n">
        <v>5.94999933242798</v>
      </c>
      <c r="AO23" s="17" t="n">
        <v>5.258225440979</v>
      </c>
      <c r="AP23" s="17" t="n">
        <v>5.01050615310669</v>
      </c>
      <c r="AQ23" s="17" t="n">
        <v>4.90155792236328</v>
      </c>
      <c r="AR23" s="17" t="n">
        <v>4.96148586273193</v>
      </c>
      <c r="AS23" s="17" t="n">
        <v>4.93043184280396</v>
      </c>
      <c r="AT23" s="17" t="n">
        <v>5.04041481018066</v>
      </c>
      <c r="AU23" s="17" t="n">
        <v>5.14911794662476</v>
      </c>
      <c r="AV23" s="17" t="n">
        <v>5.43337488174439</v>
      </c>
      <c r="AW23" s="17" t="n">
        <v>5.77301788330078</v>
      </c>
      <c r="AX23" s="17" t="n">
        <v>6.6905369758606</v>
      </c>
      <c r="AY23" s="17" t="n">
        <v>6.59790897369385</v>
      </c>
      <c r="AZ23" s="17" t="n">
        <v>6.45661163330078</v>
      </c>
      <c r="BA23" s="17" t="n">
        <v>5.77734994888306</v>
      </c>
      <c r="BB23" s="17" t="n">
        <v>5.72281122207642</v>
      </c>
      <c r="BC23" s="17" t="n">
        <v>5.78070878982544</v>
      </c>
      <c r="BD23" s="17" t="n">
        <v>5.76709318161011</v>
      </c>
      <c r="BE23" s="17" t="n">
        <v>5.72739553451538</v>
      </c>
      <c r="BF23" s="17" t="n">
        <v>5.86454582214356</v>
      </c>
      <c r="BG23" s="17" t="n">
        <v>5.90494012832642</v>
      </c>
      <c r="BH23" s="17" t="n">
        <v>6.23770904541016</v>
      </c>
      <c r="BI23" s="17" t="n">
        <v>6.63523578643799</v>
      </c>
      <c r="BJ23" s="17" t="n">
        <v>7.54888486862183</v>
      </c>
      <c r="BK23" s="18"/>
    </row>
    <row r="24" customFormat="false" ht="12.8" hidden="false" customHeight="false" outlineLevel="0" collapsed="false">
      <c r="B24" s="10" t="s">
        <v>431</v>
      </c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</row>
    <row r="25" customFormat="false" ht="12.8" hidden="false" customHeight="false" outlineLevel="0" collapsed="false">
      <c r="A25" s="0" t="s">
        <v>244</v>
      </c>
      <c r="B25" s="0" t="s">
        <v>245</v>
      </c>
      <c r="C25" s="15" t="n">
        <v>1.26199996471405</v>
      </c>
      <c r="D25" s="15" t="n">
        <v>1.28199994564056</v>
      </c>
      <c r="E25" s="16" t="n">
        <v>1.25300002098084</v>
      </c>
      <c r="F25" s="16" t="n">
        <v>1.25499999523163</v>
      </c>
      <c r="G25" s="16" t="n">
        <v>1.25999999046326</v>
      </c>
      <c r="H25" s="16" t="n">
        <v>1.26300001144409</v>
      </c>
      <c r="I25" s="16" t="n">
        <v>1.24800002574921</v>
      </c>
      <c r="J25" s="16" t="n">
        <v>1.27300000190735</v>
      </c>
      <c r="K25" s="16" t="n">
        <v>1.25699996948242</v>
      </c>
      <c r="L25" s="16" t="n">
        <v>1.22200000286102</v>
      </c>
      <c r="M25" s="16" t="n">
        <v>1.25100004673004</v>
      </c>
      <c r="N25" s="16" t="n">
        <v>1.22000002861023</v>
      </c>
      <c r="O25" s="16" t="n">
        <v>1.25300002098084</v>
      </c>
      <c r="P25" s="16" t="n">
        <v>1.27600002288818</v>
      </c>
      <c r="Q25" s="16" t="n">
        <v>1.28550004959106</v>
      </c>
      <c r="R25" s="16" t="n">
        <v>1.31099998950958</v>
      </c>
      <c r="S25" s="16" t="n">
        <v>1.27799999713898</v>
      </c>
      <c r="T25" s="16" t="n">
        <v>1.27579998970032</v>
      </c>
      <c r="U25" s="16" t="n">
        <v>1.27269995212555</v>
      </c>
      <c r="V25" s="16" t="n">
        <v>1.26760005950928</v>
      </c>
      <c r="W25" s="16" t="n">
        <v>1.26049995422363</v>
      </c>
      <c r="X25" s="16" t="n">
        <v>1.26289999485016</v>
      </c>
      <c r="Y25" s="16" t="n">
        <v>1.25469994544983</v>
      </c>
      <c r="Z25" s="16" t="n">
        <v>1.24800002574921</v>
      </c>
      <c r="AA25" s="16" t="n">
        <v>1.27799999713898</v>
      </c>
      <c r="AB25" s="16" t="n">
        <v>1.30999994277954</v>
      </c>
      <c r="AC25" s="16" t="n">
        <v>1.32000005245209</v>
      </c>
      <c r="AD25" s="16" t="n">
        <v>1.29999995231628</v>
      </c>
      <c r="AE25" s="16" t="n">
        <v>1.32000005245209</v>
      </c>
      <c r="AF25" s="16" t="n">
        <v>1.3400000333786</v>
      </c>
      <c r="AG25" s="16" t="n">
        <v>1.35000002384186</v>
      </c>
      <c r="AH25" s="16" t="n">
        <v>1.38999998569489</v>
      </c>
      <c r="AI25" s="16" t="n">
        <v>1.37000000476837</v>
      </c>
      <c r="AJ25" s="16" t="n">
        <v>1.4099999666214</v>
      </c>
      <c r="AK25" s="16" t="n">
        <v>1.40573501586914</v>
      </c>
      <c r="AL25" s="16" t="n">
        <v>1.38566195964813</v>
      </c>
      <c r="AM25" s="16" t="n">
        <v>1.39491295814514</v>
      </c>
      <c r="AN25" s="16" t="n">
        <v>1.40463197231293</v>
      </c>
      <c r="AO25" s="17" t="n">
        <v>1.39812004566193</v>
      </c>
      <c r="AP25" s="17" t="n">
        <v>1.39745199680328</v>
      </c>
      <c r="AQ25" s="17" t="n">
        <v>1.3887859582901</v>
      </c>
      <c r="AR25" s="17" t="n">
        <v>1.38405001163483</v>
      </c>
      <c r="AS25" s="17" t="n">
        <v>1.37226998806</v>
      </c>
      <c r="AT25" s="17" t="n">
        <v>1.37914705276489</v>
      </c>
      <c r="AU25" s="17" t="n">
        <v>1.38088297843933</v>
      </c>
      <c r="AV25" s="17" t="n">
        <v>1.38093900680542</v>
      </c>
      <c r="AW25" s="17" t="n">
        <v>1.37857496738434</v>
      </c>
      <c r="AX25" s="17" t="n">
        <v>1.37300705909729</v>
      </c>
      <c r="AY25" s="17" t="n">
        <v>1.39793300628662</v>
      </c>
      <c r="AZ25" s="17" t="n">
        <v>1.41261899471283</v>
      </c>
      <c r="BA25" s="17" t="n">
        <v>1.41013896465302</v>
      </c>
      <c r="BB25" s="17" t="n">
        <v>1.41320204734802</v>
      </c>
      <c r="BC25" s="17" t="n">
        <v>1.40792298316956</v>
      </c>
      <c r="BD25" s="17" t="n">
        <v>1.4058610200882</v>
      </c>
      <c r="BE25" s="17" t="n">
        <v>1.39040994644165</v>
      </c>
      <c r="BF25" s="17" t="n">
        <v>1.39452695846558</v>
      </c>
      <c r="BG25" s="17" t="n">
        <v>1.39410901069641</v>
      </c>
      <c r="BH25" s="17" t="n">
        <v>1.39259195327759</v>
      </c>
      <c r="BI25" s="17" t="n">
        <v>1.39517104625702</v>
      </c>
      <c r="BJ25" s="17" t="n">
        <v>1.38157904148102</v>
      </c>
      <c r="BK25" s="18"/>
    </row>
    <row r="26" customFormat="false" ht="12.8" hidden="false" customHeight="false" outlineLevel="0" collapsed="false">
      <c r="A26" s="0" t="s">
        <v>126</v>
      </c>
      <c r="B26" s="0" t="s">
        <v>127</v>
      </c>
      <c r="C26" s="15" t="n">
        <v>2.78699994087219</v>
      </c>
      <c r="D26" s="15" t="n">
        <v>2.73000001907349</v>
      </c>
      <c r="E26" s="16" t="n">
        <v>3.11299991607666</v>
      </c>
      <c r="F26" s="16" t="n">
        <v>3.50399994850159</v>
      </c>
      <c r="G26" s="16" t="n">
        <v>3.65000009536743</v>
      </c>
      <c r="H26" s="16" t="n">
        <v>3.6800000667572</v>
      </c>
      <c r="I26" s="16" t="n">
        <v>3.62599992752075</v>
      </c>
      <c r="J26" s="16" t="n">
        <v>3.93499994277954</v>
      </c>
      <c r="K26" s="16" t="n">
        <v>3.88000011444092</v>
      </c>
      <c r="L26" s="16" t="n">
        <v>4.23699998855591</v>
      </c>
      <c r="M26" s="16" t="n">
        <v>4.22599983215332</v>
      </c>
      <c r="N26" s="16" t="n">
        <v>4.24300003051758</v>
      </c>
      <c r="O26" s="16" t="n">
        <v>5.01000022888184</v>
      </c>
      <c r="P26" s="16" t="n">
        <v>5.63000011444092</v>
      </c>
      <c r="Q26" s="16" t="n">
        <v>5.44000005722046</v>
      </c>
      <c r="R26" s="16" t="n">
        <v>4.67999982833862</v>
      </c>
      <c r="S26" s="16" t="n">
        <v>4.40000009536743</v>
      </c>
      <c r="T26" s="16" t="n">
        <v>4.44000005722046</v>
      </c>
      <c r="U26" s="16" t="n">
        <v>4.71999979019165</v>
      </c>
      <c r="V26" s="16" t="n">
        <v>4.75</v>
      </c>
      <c r="W26" s="16" t="n">
        <v>4.42000007629395</v>
      </c>
      <c r="X26" s="16" t="n">
        <v>4.28000020980835</v>
      </c>
      <c r="Y26" s="16" t="n">
        <v>4.55000019073486</v>
      </c>
      <c r="Z26" s="16" t="n">
        <v>4.48999977111816</v>
      </c>
      <c r="AA26" s="16" t="n">
        <v>4.57999992370606</v>
      </c>
      <c r="AB26" s="16" t="n">
        <v>4.55000019073486</v>
      </c>
      <c r="AC26" s="16" t="n">
        <v>4.34999990463257</v>
      </c>
      <c r="AD26" s="16" t="n">
        <v>4.55999994277954</v>
      </c>
      <c r="AE26" s="16" t="n">
        <v>5.03000020980835</v>
      </c>
      <c r="AF26" s="16" t="n">
        <v>5.05000019073486</v>
      </c>
      <c r="AG26" s="16" t="n">
        <v>4.82999992370606</v>
      </c>
      <c r="AH26" s="16" t="n">
        <v>4.8600001335144</v>
      </c>
      <c r="AI26" s="16" t="n">
        <v>5.09000062942505</v>
      </c>
      <c r="AJ26" s="16" t="n">
        <v>5.30999994277954</v>
      </c>
      <c r="AK26" s="16" t="n">
        <v>4.98000001907349</v>
      </c>
      <c r="AL26" s="16" t="n">
        <v>4.53255176544189</v>
      </c>
      <c r="AM26" s="16" t="n">
        <v>4.73890209197998</v>
      </c>
      <c r="AN26" s="16" t="n">
        <v>4.67675304412842</v>
      </c>
      <c r="AO26" s="17" t="n">
        <v>4.56588983535767</v>
      </c>
      <c r="AP26" s="17" t="n">
        <v>4.90948486328125</v>
      </c>
      <c r="AQ26" s="17" t="n">
        <v>5.07947301864624</v>
      </c>
      <c r="AR26" s="17" t="n">
        <v>5.21305418014526</v>
      </c>
      <c r="AS26" s="17" t="n">
        <v>5.39614200592041</v>
      </c>
      <c r="AT26" s="17" t="n">
        <v>5.47443914413452</v>
      </c>
      <c r="AU26" s="17" t="n">
        <v>5.58582782745361</v>
      </c>
      <c r="AV26" s="17" t="n">
        <v>5.60409498214722</v>
      </c>
      <c r="AW26" s="17" t="n">
        <v>5.72570085525513</v>
      </c>
      <c r="AX26" s="17" t="n">
        <v>5.72936677932739</v>
      </c>
      <c r="AY26" s="17" t="n">
        <v>5.17945289611816</v>
      </c>
      <c r="AZ26" s="17" t="n">
        <v>4.94275522232056</v>
      </c>
      <c r="BA26" s="17" t="n">
        <v>4.96973180770874</v>
      </c>
      <c r="BB26" s="17" t="n">
        <v>5.33104705810547</v>
      </c>
      <c r="BC26" s="17" t="n">
        <v>5.33411502838135</v>
      </c>
      <c r="BD26" s="17" t="n">
        <v>5.4946141242981</v>
      </c>
      <c r="BE26" s="17" t="n">
        <v>5.74674081802368</v>
      </c>
      <c r="BF26" s="17" t="n">
        <v>5.75474882125855</v>
      </c>
      <c r="BG26" s="17" t="n">
        <v>5.77258014678955</v>
      </c>
      <c r="BH26" s="17" t="n">
        <v>5.77267217636108</v>
      </c>
      <c r="BI26" s="17" t="n">
        <v>5.7496018409729</v>
      </c>
      <c r="BJ26" s="17" t="n">
        <v>5.86181497573853</v>
      </c>
      <c r="BK26" s="18"/>
    </row>
    <row r="27" customFormat="false" ht="12.8" hidden="false" customHeight="false" outlineLevel="0" collapsed="false">
      <c r="A27" s="0" t="s">
        <v>193</v>
      </c>
      <c r="B27" s="0" t="s">
        <v>194</v>
      </c>
      <c r="C27" s="15" t="n">
        <v>3</v>
      </c>
      <c r="D27" s="15" t="n">
        <v>2.74000000953674</v>
      </c>
      <c r="E27" s="16" t="n">
        <v>3.20000004768372</v>
      </c>
      <c r="F27" s="16" t="n">
        <v>3.64000010490418</v>
      </c>
      <c r="G27" s="16" t="n">
        <v>3.65000009536743</v>
      </c>
      <c r="H27" s="16" t="n">
        <v>3.49000000953674</v>
      </c>
      <c r="I27" s="16" t="n">
        <v>3.41000008583069</v>
      </c>
      <c r="J27" s="16" t="n">
        <v>3.32999992370605</v>
      </c>
      <c r="K27" s="16" t="n">
        <v>3.60999989509583</v>
      </c>
      <c r="L27" s="16" t="n">
        <v>4.03999996185303</v>
      </c>
      <c r="M27" s="16" t="n">
        <v>4.23000001907349</v>
      </c>
      <c r="N27" s="16" t="n">
        <v>4.53000020980835</v>
      </c>
      <c r="O27" s="16" t="n">
        <v>5.17000007629395</v>
      </c>
      <c r="P27" s="16" t="n">
        <v>6.15999984741211</v>
      </c>
      <c r="Q27" s="16" t="n">
        <v>7</v>
      </c>
      <c r="R27" s="16" t="n">
        <v>5.21000003814697</v>
      </c>
      <c r="S27" s="16" t="n">
        <v>5.46000003814697</v>
      </c>
      <c r="T27" s="16" t="n">
        <v>5.84000062942505</v>
      </c>
      <c r="U27" s="16" t="n">
        <v>5.26999998092651</v>
      </c>
      <c r="V27" s="16" t="n">
        <v>5.03999996185303</v>
      </c>
      <c r="W27" s="16" t="n">
        <v>4.94999980926514</v>
      </c>
      <c r="X27" s="16" t="n">
        <v>4.78999996185303</v>
      </c>
      <c r="Y27" s="16" t="n">
        <v>4.65999937057495</v>
      </c>
      <c r="Z27" s="16" t="n">
        <v>5.40999984741211</v>
      </c>
      <c r="AA27" s="16" t="n">
        <v>6.13000011444092</v>
      </c>
      <c r="AB27" s="16" t="n">
        <v>5.61999988555908</v>
      </c>
      <c r="AC27" s="16" t="n">
        <v>5.34999990463257</v>
      </c>
      <c r="AD27" s="16" t="n">
        <v>5.59000062942505</v>
      </c>
      <c r="AE27" s="16" t="n">
        <v>6.09000015258789</v>
      </c>
      <c r="AF27" s="16" t="n">
        <v>6.34000062942505</v>
      </c>
      <c r="AG27" s="16" t="n">
        <v>6.05999994277954</v>
      </c>
      <c r="AH27" s="16" t="n">
        <v>5.80999994277954</v>
      </c>
      <c r="AI27" s="16" t="n">
        <v>5.25</v>
      </c>
      <c r="AJ27" s="16" t="n">
        <v>5.82000017166138</v>
      </c>
      <c r="AK27" s="16" t="n">
        <v>6.50465297698975</v>
      </c>
      <c r="AL27" s="16" t="n">
        <v>6.63769006729126</v>
      </c>
      <c r="AM27" s="16" t="n">
        <v>7.38127422332764</v>
      </c>
      <c r="AN27" s="16" t="n">
        <v>7.1650390625</v>
      </c>
      <c r="AO27" s="17" t="n">
        <v>6.50658178329468</v>
      </c>
      <c r="AP27" s="17" t="n">
        <v>5.70566892623901</v>
      </c>
      <c r="AQ27" s="17" t="n">
        <v>5.39760303497314</v>
      </c>
      <c r="AR27" s="17" t="n">
        <v>5.2663311958313</v>
      </c>
      <c r="AS27" s="17" t="n">
        <v>5.2071418762207</v>
      </c>
      <c r="AT27" s="17" t="n">
        <v>5.31471109390259</v>
      </c>
      <c r="AU27" s="17" t="n">
        <v>5.48398303985596</v>
      </c>
      <c r="AV27" s="17" t="n">
        <v>5.68073987960815</v>
      </c>
      <c r="AW27" s="17" t="n">
        <v>6.03421783447266</v>
      </c>
      <c r="AX27" s="17" t="n">
        <v>6.62293720245361</v>
      </c>
      <c r="AY27" s="17" t="n">
        <v>7.26910495758057</v>
      </c>
      <c r="AZ27" s="17" t="n">
        <v>7.05833387374878</v>
      </c>
      <c r="BA27" s="17" t="n">
        <v>6.59635496139526</v>
      </c>
      <c r="BB27" s="17" t="n">
        <v>6.136305809021</v>
      </c>
      <c r="BC27" s="17" t="n">
        <v>6.11705732345581</v>
      </c>
      <c r="BD27" s="17" t="n">
        <v>6.08974695205689</v>
      </c>
      <c r="BE27" s="17" t="n">
        <v>6.04189491271973</v>
      </c>
      <c r="BF27" s="17" t="n">
        <v>6.09043407440186</v>
      </c>
      <c r="BG27" s="17" t="n">
        <v>6.1842303276062</v>
      </c>
      <c r="BH27" s="17" t="n">
        <v>6.36581516265869</v>
      </c>
      <c r="BI27" s="17" t="n">
        <v>6.66459798812866</v>
      </c>
      <c r="BJ27" s="17" t="n">
        <v>7.43437004089356</v>
      </c>
      <c r="BK27" s="18"/>
    </row>
    <row r="28" customFormat="false" ht="12.8" hidden="false" customHeight="false" outlineLevel="0" collapsed="false">
      <c r="C28" s="84"/>
      <c r="D28" s="8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</row>
    <row r="29" customFormat="false" ht="12.8" hidden="false" customHeight="false" outlineLevel="0" collapsed="false">
      <c r="B29" s="10" t="s">
        <v>432</v>
      </c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</row>
    <row r="30" customFormat="false" ht="12.8" hidden="false" customHeight="false" outlineLevel="0" collapsed="false">
      <c r="A30" s="0" t="s">
        <v>12</v>
      </c>
      <c r="B30" s="0" t="s">
        <v>13</v>
      </c>
      <c r="C30" s="27" t="n">
        <v>18.3999996185303</v>
      </c>
      <c r="D30" s="27" t="n">
        <v>18.3999977111816</v>
      </c>
      <c r="E30" s="28" t="n">
        <v>18.3999996185303</v>
      </c>
      <c r="F30" s="28" t="n">
        <v>18.3999996185303</v>
      </c>
      <c r="G30" s="28" t="n">
        <v>18.3999996185303</v>
      </c>
      <c r="H30" s="28" t="n">
        <v>18.3999996185303</v>
      </c>
      <c r="I30" s="28" t="n">
        <v>18.3999996185303</v>
      </c>
      <c r="J30" s="28" t="n">
        <v>18.3999996185303</v>
      </c>
      <c r="K30" s="28" t="n">
        <v>18.3999996185303</v>
      </c>
      <c r="L30" s="28" t="n">
        <v>18.3999977111816</v>
      </c>
      <c r="M30" s="28" t="n">
        <v>18.3999996185303</v>
      </c>
      <c r="N30" s="28" t="n">
        <v>18.3999996185303</v>
      </c>
      <c r="O30" s="28" t="n">
        <v>18.3999996185303</v>
      </c>
      <c r="P30" s="28" t="n">
        <v>18.3999996185303</v>
      </c>
      <c r="Q30" s="28" t="n">
        <v>18.3999996185303</v>
      </c>
      <c r="R30" s="28" t="n">
        <v>18.3999977111816</v>
      </c>
      <c r="S30" s="28" t="n">
        <v>18.3999996185303</v>
      </c>
      <c r="T30" s="28" t="n">
        <v>18.3999996185303</v>
      </c>
      <c r="U30" s="28" t="n">
        <v>18.3999996185303</v>
      </c>
      <c r="V30" s="28" t="n">
        <v>18.3999977111816</v>
      </c>
      <c r="W30" s="28" t="n">
        <v>18.4000015258789</v>
      </c>
      <c r="X30" s="28" t="n">
        <v>18.3999996185303</v>
      </c>
      <c r="Y30" s="28" t="n">
        <v>18.4000015258789</v>
      </c>
      <c r="Z30" s="28" t="n">
        <v>18.3999996185303</v>
      </c>
      <c r="AA30" s="28" t="n">
        <v>18.3999996185303</v>
      </c>
      <c r="AB30" s="28" t="n">
        <v>18.3999996185303</v>
      </c>
      <c r="AC30" s="28" t="n">
        <v>18.3999977111816</v>
      </c>
      <c r="AD30" s="28" t="n">
        <v>18.3999977111816</v>
      </c>
      <c r="AE30" s="28" t="n">
        <v>18.3999996185303</v>
      </c>
      <c r="AF30" s="28" t="n">
        <v>18.3999996185303</v>
      </c>
      <c r="AG30" s="28" t="n">
        <v>18.3999996185303</v>
      </c>
      <c r="AH30" s="28" t="n">
        <v>18.3999996185303</v>
      </c>
      <c r="AI30" s="28" t="n">
        <v>18.3999996185303</v>
      </c>
      <c r="AJ30" s="28" t="n">
        <v>18.3999996185303</v>
      </c>
      <c r="AK30" s="28" t="n">
        <v>18.3999996185303</v>
      </c>
      <c r="AL30" s="28" t="n">
        <v>18.3999996185303</v>
      </c>
      <c r="AM30" s="28" t="n">
        <v>18.4000015258789</v>
      </c>
      <c r="AN30" s="28" t="n">
        <v>18.3999996185303</v>
      </c>
      <c r="AO30" s="29" t="n">
        <v>18.3999996185303</v>
      </c>
      <c r="AP30" s="29" t="n">
        <v>18.3999996185303</v>
      </c>
      <c r="AQ30" s="29" t="n">
        <v>18.4000015258789</v>
      </c>
      <c r="AR30" s="29" t="n">
        <v>18.3999996185303</v>
      </c>
      <c r="AS30" s="29" t="n">
        <v>18.3999996185303</v>
      </c>
      <c r="AT30" s="29" t="n">
        <v>18.3999996185303</v>
      </c>
      <c r="AU30" s="29" t="n">
        <v>18.3999996185303</v>
      </c>
      <c r="AV30" s="29" t="n">
        <v>18.3999996185303</v>
      </c>
      <c r="AW30" s="29" t="n">
        <v>18.4000015258789</v>
      </c>
      <c r="AX30" s="29" t="n">
        <v>18.3999977111816</v>
      </c>
      <c r="AY30" s="29" t="n">
        <v>18.3999996185303</v>
      </c>
      <c r="AZ30" s="29" t="n">
        <v>18.3999996185303</v>
      </c>
      <c r="BA30" s="29" t="n">
        <v>18.3999996185303</v>
      </c>
      <c r="BB30" s="29" t="n">
        <v>18.3999996185303</v>
      </c>
      <c r="BC30" s="29" t="n">
        <v>18.3999996185303</v>
      </c>
      <c r="BD30" s="29" t="n">
        <v>18.4000015258789</v>
      </c>
      <c r="BE30" s="29" t="n">
        <v>18.3999977111816</v>
      </c>
      <c r="BF30" s="29" t="n">
        <v>18.3999996185303</v>
      </c>
      <c r="BG30" s="29" t="n">
        <v>18.3999996185303</v>
      </c>
      <c r="BH30" s="29" t="n">
        <v>18.3999996185303</v>
      </c>
      <c r="BI30" s="29" t="n">
        <v>18.3999996185303</v>
      </c>
      <c r="BJ30" s="29" t="n">
        <v>18.3999996185303</v>
      </c>
      <c r="BK30" s="30"/>
    </row>
    <row r="31" customFormat="false" ht="12.8" hidden="false" customHeight="false" outlineLevel="0" collapsed="false">
      <c r="A31" s="0" t="s">
        <v>14</v>
      </c>
      <c r="B31" s="0" t="s">
        <v>15</v>
      </c>
      <c r="C31" s="27" t="n">
        <v>19.9699993133545</v>
      </c>
      <c r="D31" s="27" t="n">
        <v>19.9699993133545</v>
      </c>
      <c r="E31" s="28" t="n">
        <v>19.9699993133545</v>
      </c>
      <c r="F31" s="28" t="n">
        <v>20.0499992370605</v>
      </c>
      <c r="G31" s="28" t="n">
        <v>20.0499973297119</v>
      </c>
      <c r="H31" s="28" t="n">
        <v>20.0499992370605</v>
      </c>
      <c r="I31" s="28" t="n">
        <v>20.1000003814697</v>
      </c>
      <c r="J31" s="28" t="n">
        <v>20.1000003814697</v>
      </c>
      <c r="K31" s="28" t="n">
        <v>20.1000003814697</v>
      </c>
      <c r="L31" s="28" t="n">
        <v>20.0999984741211</v>
      </c>
      <c r="M31" s="28" t="n">
        <v>20.1000003814697</v>
      </c>
      <c r="N31" s="28" t="n">
        <v>20.1000003814697</v>
      </c>
      <c r="O31" s="28" t="n">
        <v>20.1499996185303</v>
      </c>
      <c r="P31" s="28" t="n">
        <v>20.1499996185303</v>
      </c>
      <c r="Q31" s="28" t="n">
        <v>20.1499996185303</v>
      </c>
      <c r="R31" s="28" t="n">
        <v>20.1499996185303</v>
      </c>
      <c r="S31" s="28" t="n">
        <v>20.1499996185303</v>
      </c>
      <c r="T31" s="28" t="n">
        <v>20.1499996185303</v>
      </c>
      <c r="U31" s="28" t="n">
        <v>20.5099983215332</v>
      </c>
      <c r="V31" s="28" t="n">
        <v>20.5100002288818</v>
      </c>
      <c r="W31" s="28" t="n">
        <v>20.5100002288818</v>
      </c>
      <c r="X31" s="28" t="n">
        <v>20.5100002288818</v>
      </c>
      <c r="Y31" s="28" t="n">
        <v>20.5100021362305</v>
      </c>
      <c r="Z31" s="28" t="n">
        <v>20.5099983215332</v>
      </c>
      <c r="AA31" s="28" t="n">
        <v>20.6499977111816</v>
      </c>
      <c r="AB31" s="28" t="n">
        <v>20.6499996185303</v>
      </c>
      <c r="AC31" s="28" t="n">
        <v>20.6499996185303</v>
      </c>
      <c r="AD31" s="28" t="n">
        <v>20.6499977111816</v>
      </c>
      <c r="AE31" s="28" t="n">
        <v>20.6500015258789</v>
      </c>
      <c r="AF31" s="28" t="n">
        <v>20.6299991607666</v>
      </c>
      <c r="AG31" s="28" t="n">
        <v>20.6299991607666</v>
      </c>
      <c r="AH31" s="28" t="n">
        <v>20.6499977111816</v>
      </c>
      <c r="AI31" s="28" t="n">
        <v>20.6499996185303</v>
      </c>
      <c r="AJ31" s="28" t="n">
        <v>20.6499977111816</v>
      </c>
      <c r="AK31" s="28" t="n">
        <v>20.6500015258789</v>
      </c>
      <c r="AL31" s="28" t="n">
        <v>20.6499977111816</v>
      </c>
      <c r="AM31" s="28" t="n">
        <v>20.7999992370605</v>
      </c>
      <c r="AN31" s="28" t="n">
        <v>20.7999992370605</v>
      </c>
      <c r="AO31" s="29" t="n">
        <v>20.8000011444092</v>
      </c>
      <c r="AP31" s="29" t="n">
        <v>20.7999973297119</v>
      </c>
      <c r="AQ31" s="29" t="n">
        <v>20.7999992370605</v>
      </c>
      <c r="AR31" s="29" t="n">
        <v>20.7999973297119</v>
      </c>
      <c r="AS31" s="29" t="n">
        <v>20.7999992370605</v>
      </c>
      <c r="AT31" s="29" t="n">
        <v>20.7999992370605</v>
      </c>
      <c r="AU31" s="29" t="n">
        <v>20.8000011444092</v>
      </c>
      <c r="AV31" s="29" t="n">
        <v>20.8000011444092</v>
      </c>
      <c r="AW31" s="29" t="n">
        <v>20.7999992370605</v>
      </c>
      <c r="AX31" s="29" t="n">
        <v>20.7999992370605</v>
      </c>
      <c r="AY31" s="29" t="n">
        <v>20.7999973297119</v>
      </c>
      <c r="AZ31" s="29" t="n">
        <v>20.7999992370605</v>
      </c>
      <c r="BA31" s="29" t="n">
        <v>20.7999992370605</v>
      </c>
      <c r="BB31" s="29" t="n">
        <v>20.7999973297119</v>
      </c>
      <c r="BC31" s="29" t="n">
        <v>20.7999992370605</v>
      </c>
      <c r="BD31" s="29" t="n">
        <v>20.8000011444092</v>
      </c>
      <c r="BE31" s="29" t="n">
        <v>20.7999973297119</v>
      </c>
      <c r="BF31" s="29" t="n">
        <v>20.7999992370605</v>
      </c>
      <c r="BG31" s="29" t="n">
        <v>20.7999973297119</v>
      </c>
      <c r="BH31" s="29" t="n">
        <v>20.7999992370605</v>
      </c>
      <c r="BI31" s="29" t="n">
        <v>20.7999973297119</v>
      </c>
      <c r="BJ31" s="29" t="n">
        <v>20.7999973297119</v>
      </c>
      <c r="BK31" s="30"/>
    </row>
    <row r="32" customFormat="false" ht="12.8" hidden="false" customHeight="false" outlineLevel="0" collapsed="false">
      <c r="A32" s="0" t="s">
        <v>16</v>
      </c>
      <c r="B32" s="0" t="s">
        <v>17</v>
      </c>
      <c r="C32" s="27" t="n">
        <v>38.3699989318848</v>
      </c>
      <c r="D32" s="27" t="n">
        <v>38.3699989318848</v>
      </c>
      <c r="E32" s="28" t="n">
        <v>38.3699989318848</v>
      </c>
      <c r="F32" s="28" t="n">
        <v>38.4500007629395</v>
      </c>
      <c r="G32" s="28" t="n">
        <v>38.4500007629395</v>
      </c>
      <c r="H32" s="28" t="n">
        <v>38.4500007629395</v>
      </c>
      <c r="I32" s="28" t="n">
        <v>38.5</v>
      </c>
      <c r="J32" s="28" t="n">
        <v>38.5</v>
      </c>
      <c r="K32" s="28" t="n">
        <v>38.5</v>
      </c>
      <c r="L32" s="28" t="n">
        <v>38.5</v>
      </c>
      <c r="M32" s="28" t="n">
        <v>38.5</v>
      </c>
      <c r="N32" s="28" t="n">
        <v>38.5</v>
      </c>
      <c r="O32" s="28" t="n">
        <v>38.5499992370606</v>
      </c>
      <c r="P32" s="28" t="n">
        <v>38.5499992370606</v>
      </c>
      <c r="Q32" s="28" t="n">
        <v>38.5499992370606</v>
      </c>
      <c r="R32" s="28" t="n">
        <v>38.5499992370606</v>
      </c>
      <c r="S32" s="28" t="n">
        <v>38.5499992370606</v>
      </c>
      <c r="T32" s="28" t="n">
        <v>38.5499992370606</v>
      </c>
      <c r="U32" s="28" t="n">
        <v>38.9099998474121</v>
      </c>
      <c r="V32" s="28" t="n">
        <v>38.9099998474121</v>
      </c>
      <c r="W32" s="28" t="n">
        <v>38.9099998474121</v>
      </c>
      <c r="X32" s="28" t="n">
        <v>38.9099998474121</v>
      </c>
      <c r="Y32" s="28" t="n">
        <v>38.9099998474121</v>
      </c>
      <c r="Z32" s="28" t="n">
        <v>38.9099998474121</v>
      </c>
      <c r="AA32" s="28" t="n">
        <v>39.0499992370606</v>
      </c>
      <c r="AB32" s="28" t="n">
        <v>39.0499992370606</v>
      </c>
      <c r="AC32" s="28" t="n">
        <v>39.0499992370606</v>
      </c>
      <c r="AD32" s="28" t="n">
        <v>39.0499992370606</v>
      </c>
      <c r="AE32" s="28" t="n">
        <v>39.0499992370606</v>
      </c>
      <c r="AF32" s="28" t="n">
        <v>39.0299949645996</v>
      </c>
      <c r="AG32" s="28" t="n">
        <v>39.0299987792969</v>
      </c>
      <c r="AH32" s="28" t="n">
        <v>39.0499992370606</v>
      </c>
      <c r="AI32" s="28" t="n">
        <v>39.0499992370606</v>
      </c>
      <c r="AJ32" s="28" t="n">
        <v>39.0499992370606</v>
      </c>
      <c r="AK32" s="28" t="n">
        <v>39.0499992370606</v>
      </c>
      <c r="AL32" s="28" t="n">
        <v>39.0499992370606</v>
      </c>
      <c r="AM32" s="28" t="n">
        <v>39.2000007629395</v>
      </c>
      <c r="AN32" s="28" t="n">
        <v>39.2000007629395</v>
      </c>
      <c r="AO32" s="29" t="n">
        <v>39.2000007629395</v>
      </c>
      <c r="AP32" s="29" t="n">
        <v>39.2000007629395</v>
      </c>
      <c r="AQ32" s="29" t="n">
        <v>39.2000007629395</v>
      </c>
      <c r="AR32" s="29" t="n">
        <v>39.2000007629395</v>
      </c>
      <c r="AS32" s="29" t="n">
        <v>39.2000007629395</v>
      </c>
      <c r="AT32" s="29" t="n">
        <v>39.2000007629395</v>
      </c>
      <c r="AU32" s="29" t="n">
        <v>39.2000007629395</v>
      </c>
      <c r="AV32" s="29" t="n">
        <v>39.2000007629395</v>
      </c>
      <c r="AW32" s="29" t="n">
        <v>39.2000007629395</v>
      </c>
      <c r="AX32" s="29" t="n">
        <v>39.2000007629395</v>
      </c>
      <c r="AY32" s="29" t="n">
        <v>39.2000007629395</v>
      </c>
      <c r="AZ32" s="29" t="n">
        <v>39.2000007629395</v>
      </c>
      <c r="BA32" s="29" t="n">
        <v>39.2000007629395</v>
      </c>
      <c r="BB32" s="29" t="n">
        <v>39.2000007629395</v>
      </c>
      <c r="BC32" s="29" t="n">
        <v>39.2000007629395</v>
      </c>
      <c r="BD32" s="29" t="n">
        <v>39.2000007629395</v>
      </c>
      <c r="BE32" s="29" t="n">
        <v>39.2000007629395</v>
      </c>
      <c r="BF32" s="29" t="n">
        <v>39.2000007629395</v>
      </c>
      <c r="BG32" s="29" t="n">
        <v>39.2000007629395</v>
      </c>
      <c r="BH32" s="29" t="n">
        <v>39.2000007629395</v>
      </c>
      <c r="BI32" s="29" t="n">
        <v>39.2000007629395</v>
      </c>
      <c r="BJ32" s="29" t="n">
        <v>39.2000007629395</v>
      </c>
      <c r="BK32" s="30"/>
    </row>
    <row r="33" customFormat="false" ht="12.8" hidden="false" customHeight="false" outlineLevel="0" collapsed="false">
      <c r="A33" s="0" t="s">
        <v>433</v>
      </c>
      <c r="B33" s="0" t="s">
        <v>434</v>
      </c>
      <c r="C33" s="27" t="n">
        <v>44.5500030517578</v>
      </c>
      <c r="D33" s="27" t="n">
        <v>44.5499992370606</v>
      </c>
      <c r="E33" s="28" t="n">
        <v>44.5499992370606</v>
      </c>
      <c r="F33" s="28" t="n">
        <v>44.6500015258789</v>
      </c>
      <c r="G33" s="28" t="n">
        <v>44.6500015258789</v>
      </c>
      <c r="H33" s="28" t="n">
        <v>44.6500015258789</v>
      </c>
      <c r="I33" s="28" t="n">
        <v>44.6500015258789</v>
      </c>
      <c r="J33" s="28" t="n">
        <v>44.6500015258789</v>
      </c>
      <c r="K33" s="28" t="n">
        <v>44.6500015258789</v>
      </c>
      <c r="L33" s="28" t="n">
        <v>44.6499977111816</v>
      </c>
      <c r="M33" s="28" t="n">
        <v>44.6500015258789</v>
      </c>
      <c r="N33" s="28" t="n">
        <v>44.6500053405762</v>
      </c>
      <c r="O33" s="28" t="n">
        <v>44.6999969482422</v>
      </c>
      <c r="P33" s="28" t="n">
        <v>44.7000007629395</v>
      </c>
      <c r="Q33" s="28" t="n">
        <v>44.7000007629395</v>
      </c>
      <c r="R33" s="28" t="n">
        <v>44.6999969482422</v>
      </c>
      <c r="S33" s="28" t="n">
        <v>44.7000007629395</v>
      </c>
      <c r="T33" s="28" t="n">
        <v>44.7000007629395</v>
      </c>
      <c r="U33" s="28" t="n">
        <v>45.3600006103516</v>
      </c>
      <c r="V33" s="28" t="n">
        <v>45.3599967956543</v>
      </c>
      <c r="W33" s="28" t="n">
        <v>45.3600006103516</v>
      </c>
      <c r="X33" s="28" t="n">
        <v>45.3600006103516</v>
      </c>
      <c r="Y33" s="28" t="n">
        <v>45.3600006103516</v>
      </c>
      <c r="Z33" s="28" t="n">
        <v>45.3600006103516</v>
      </c>
      <c r="AA33" s="28" t="n">
        <v>45.5</v>
      </c>
      <c r="AB33" s="28" t="n">
        <v>45.5000038146973</v>
      </c>
      <c r="AC33" s="28" t="n">
        <v>45.5</v>
      </c>
      <c r="AD33" s="28" t="n">
        <v>45.5</v>
      </c>
      <c r="AE33" s="28" t="n">
        <v>45.5</v>
      </c>
      <c r="AF33" s="28" t="n">
        <v>45.5</v>
      </c>
      <c r="AG33" s="28" t="n">
        <v>45.5</v>
      </c>
      <c r="AH33" s="28" t="n">
        <v>45.5999984741211</v>
      </c>
      <c r="AI33" s="28" t="n">
        <v>45.5999984741211</v>
      </c>
      <c r="AJ33" s="28" t="n">
        <v>45.5999946594238</v>
      </c>
      <c r="AK33" s="28" t="n">
        <v>45.5999946594238</v>
      </c>
      <c r="AL33" s="28" t="n">
        <v>45.5999984741211</v>
      </c>
      <c r="AM33" s="28" t="n">
        <v>45.7000007629395</v>
      </c>
      <c r="AN33" s="28" t="n">
        <v>45.7000007629395</v>
      </c>
      <c r="AO33" s="29" t="n">
        <v>45.7000045776367</v>
      </c>
      <c r="AP33" s="29" t="n">
        <v>45.7000045776367</v>
      </c>
      <c r="AQ33" s="29" t="n">
        <v>45.7000007629395</v>
      </c>
      <c r="AR33" s="29" t="n">
        <v>45.6999969482422</v>
      </c>
      <c r="AS33" s="29" t="n">
        <v>45.7999992370606</v>
      </c>
      <c r="AT33" s="29" t="n">
        <v>45.7999992370606</v>
      </c>
      <c r="AU33" s="29" t="n">
        <v>45.7999992370606</v>
      </c>
      <c r="AV33" s="29" t="n">
        <v>45.8000030517578</v>
      </c>
      <c r="AW33" s="29" t="n">
        <v>45.7999992370606</v>
      </c>
      <c r="AX33" s="29" t="n">
        <v>45.7999992370606</v>
      </c>
      <c r="AY33" s="29" t="n">
        <v>45.7999992370606</v>
      </c>
      <c r="AZ33" s="29" t="n">
        <v>45.8000030517578</v>
      </c>
      <c r="BA33" s="29" t="n">
        <v>45.7999992370606</v>
      </c>
      <c r="BB33" s="29" t="n">
        <v>45.8000030517578</v>
      </c>
      <c r="BC33" s="29" t="n">
        <v>45.7999992370606</v>
      </c>
      <c r="BD33" s="29" t="n">
        <v>45.7999992370606</v>
      </c>
      <c r="BE33" s="29" t="n">
        <v>45.7999992370606</v>
      </c>
      <c r="BF33" s="29" t="n">
        <v>45.7999954223633</v>
      </c>
      <c r="BG33" s="29" t="n">
        <v>45.7999992370606</v>
      </c>
      <c r="BH33" s="29" t="n">
        <v>45.7999992370606</v>
      </c>
      <c r="BI33" s="29" t="n">
        <v>45.7999992370606</v>
      </c>
      <c r="BJ33" s="29" t="n">
        <v>45.7999992370606</v>
      </c>
      <c r="BK33" s="30"/>
    </row>
    <row r="34" customFormat="false" ht="12.8" hidden="false" customHeight="false" outlineLevel="0" collapsed="false">
      <c r="C34" s="84"/>
      <c r="D34" s="8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</row>
    <row r="35" customFormat="false" ht="12.8" hidden="false" customHeight="false" outlineLevel="0" collapsed="false">
      <c r="B35" s="10" t="s">
        <v>435</v>
      </c>
      <c r="C35" s="99"/>
      <c r="D35" s="99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</row>
    <row r="36" customFormat="false" ht="12.8" hidden="false" customHeight="false" outlineLevel="0" collapsed="false">
      <c r="A36" s="0" t="s">
        <v>436</v>
      </c>
      <c r="B36" s="0" t="s">
        <v>437</v>
      </c>
      <c r="C36" s="23" t="n">
        <v>0.612999975681305</v>
      </c>
      <c r="D36" s="23" t="n">
        <v>0.629000008106232</v>
      </c>
      <c r="E36" s="24" t="n">
        <v>0.725000023841858</v>
      </c>
      <c r="F36" s="24" t="n">
        <v>0.824000000953674</v>
      </c>
      <c r="G36" s="24" t="n">
        <v>0.809000015258789</v>
      </c>
      <c r="H36" s="24" t="n">
        <v>0.796000063419342</v>
      </c>
      <c r="I36" s="24" t="n">
        <v>0.811999976634979</v>
      </c>
      <c r="J36" s="24" t="n">
        <v>0.823000013828278</v>
      </c>
      <c r="K36" s="24" t="n">
        <v>0.882000029087067</v>
      </c>
      <c r="L36" s="24" t="n">
        <v>0.955999970436096</v>
      </c>
      <c r="M36" s="24" t="n">
        <v>0.857999980449677</v>
      </c>
      <c r="N36" s="24" t="n">
        <v>0.811999976634979</v>
      </c>
      <c r="O36" s="24" t="n">
        <v>0.930999994277954</v>
      </c>
      <c r="P36" s="24" t="n">
        <v>1.10599994659424</v>
      </c>
      <c r="Q36" s="24" t="n">
        <v>1.18400013446808</v>
      </c>
      <c r="R36" s="24" t="n">
        <v>0.957000017166138</v>
      </c>
      <c r="S36" s="24" t="n">
        <v>0.880999982357025</v>
      </c>
      <c r="T36" s="24" t="n">
        <v>0.922999978065491</v>
      </c>
      <c r="U36" s="24" t="n">
        <v>0.950999975204468</v>
      </c>
      <c r="V36" s="24" t="n">
        <v>1</v>
      </c>
      <c r="W36" s="24" t="n">
        <v>0.977999985218048</v>
      </c>
      <c r="X36" s="24" t="n">
        <v>0.962999999523163</v>
      </c>
      <c r="Y36" s="24" t="n">
        <v>0.916000008583069</v>
      </c>
      <c r="Z36" s="24" t="n">
        <v>0.927999973297119</v>
      </c>
      <c r="AA36" s="24" t="n">
        <v>1.03600001335144</v>
      </c>
      <c r="AB36" s="24" t="n">
        <v>1.03699994087219</v>
      </c>
      <c r="AC36" s="24" t="n">
        <v>1.08000004291534</v>
      </c>
      <c r="AD36" s="24" t="n">
        <v>1.14199995994568</v>
      </c>
      <c r="AE36" s="24" t="n">
        <v>1.23399996757507</v>
      </c>
      <c r="AF36" s="24" t="n">
        <v>1.15699994564056</v>
      </c>
      <c r="AG36" s="24" t="n">
        <v>1.22200000286102</v>
      </c>
      <c r="AH36" s="24" t="n">
        <v>1.22899997234344</v>
      </c>
      <c r="AI36" s="24" t="n">
        <v>1.25</v>
      </c>
      <c r="AJ36" s="24" t="n">
        <v>1.42799997329712</v>
      </c>
      <c r="AK36" s="24" t="n">
        <v>1.36800003051758</v>
      </c>
      <c r="AL36" s="24" t="n">
        <v>1.14633798599243</v>
      </c>
      <c r="AM36" s="24" t="n">
        <v>1.26375102996826</v>
      </c>
      <c r="AN36" s="24" t="n">
        <v>1.33568096160889</v>
      </c>
      <c r="AO36" s="25" t="n">
        <v>1.3777539730072</v>
      </c>
      <c r="AP36" s="25" t="n">
        <v>1.38109695911407</v>
      </c>
      <c r="AQ36" s="25" t="n">
        <v>1.39534497261047</v>
      </c>
      <c r="AR36" s="25" t="n">
        <v>1.36567199230194</v>
      </c>
      <c r="AS36" s="25" t="n">
        <v>1.34581899642944</v>
      </c>
      <c r="AT36" s="25" t="n">
        <v>1.33580505847931</v>
      </c>
      <c r="AU36" s="25" t="n">
        <v>1.2983889579773</v>
      </c>
      <c r="AV36" s="25" t="n">
        <v>1.3337789773941</v>
      </c>
      <c r="AW36" s="25" t="n">
        <v>1.28595399856567</v>
      </c>
      <c r="AX36" s="25" t="n">
        <v>1.28155994415283</v>
      </c>
      <c r="AY36" s="25" t="n">
        <v>1.30933594703674</v>
      </c>
      <c r="AZ36" s="25" t="n">
        <v>1.31403195858002</v>
      </c>
      <c r="BA36" s="25" t="n">
        <v>1.33434402942657</v>
      </c>
      <c r="BB36" s="25" t="n">
        <v>1.34680104255676</v>
      </c>
      <c r="BC36" s="25" t="n">
        <v>1.35935497283936</v>
      </c>
      <c r="BD36" s="25" t="n">
        <v>1.32889902591705</v>
      </c>
      <c r="BE36" s="25" t="n">
        <v>1.29215395450592</v>
      </c>
      <c r="BF36" s="25" t="n">
        <v>1.2883939743042</v>
      </c>
      <c r="BG36" s="25" t="n">
        <v>1.27267396450043</v>
      </c>
      <c r="BH36" s="25" t="n">
        <v>1.28245902061462</v>
      </c>
      <c r="BI36" s="25" t="n">
        <v>1.24828600883484</v>
      </c>
      <c r="BJ36" s="25" t="n">
        <v>1.23766195774078</v>
      </c>
      <c r="BK36" s="26"/>
    </row>
    <row r="37" customFormat="false" ht="12.8" hidden="false" customHeight="false" outlineLevel="0" collapsed="false">
      <c r="A37" s="0" t="s">
        <v>10</v>
      </c>
      <c r="B37" s="0" t="s">
        <v>11</v>
      </c>
      <c r="C37" s="23" t="n">
        <v>1.77667903900146</v>
      </c>
      <c r="D37" s="23" t="n">
        <v>1.77964198589325</v>
      </c>
      <c r="E37" s="24" t="n">
        <v>1.78367900848389</v>
      </c>
      <c r="F37" s="24" t="n">
        <v>1.79101228713989</v>
      </c>
      <c r="G37" s="24" t="n">
        <v>1.79553091526032</v>
      </c>
      <c r="H37" s="24" t="n">
        <v>1.79945683479309</v>
      </c>
      <c r="I37" s="24" t="n">
        <v>1.80219757556915</v>
      </c>
      <c r="J37" s="24" t="n">
        <v>1.80538272857666</v>
      </c>
      <c r="K37" s="24" t="n">
        <v>1.80841970443726</v>
      </c>
      <c r="L37" s="24" t="n">
        <v>1.80982720851898</v>
      </c>
      <c r="M37" s="24" t="n">
        <v>1.81367897987366</v>
      </c>
      <c r="N37" s="24" t="n">
        <v>1.81849384307861</v>
      </c>
      <c r="O37" s="24" t="n">
        <v>1.82772839069366</v>
      </c>
      <c r="P37" s="24" t="n">
        <v>1.83187651634216</v>
      </c>
      <c r="Q37" s="24" t="n">
        <v>1.8343950510025</v>
      </c>
      <c r="R37" s="24" t="n">
        <v>1.83192586898804</v>
      </c>
      <c r="S37" s="24" t="n">
        <v>1.8337037563324</v>
      </c>
      <c r="T37" s="24" t="n">
        <v>1.83637034893036</v>
      </c>
      <c r="U37" s="24" t="n">
        <v>1.84219753742218</v>
      </c>
      <c r="V37" s="24" t="n">
        <v>1.84493815898895</v>
      </c>
      <c r="W37" s="24" t="n">
        <v>1.84686422348022</v>
      </c>
      <c r="X37" s="24" t="n">
        <v>1.84496295452118</v>
      </c>
      <c r="Y37" s="24" t="n">
        <v>1.84751856327057</v>
      </c>
      <c r="Z37" s="24" t="n">
        <v>1.85151851177216</v>
      </c>
      <c r="AA37" s="24" t="n">
        <v>1.85809874534607</v>
      </c>
      <c r="AB37" s="24" t="n">
        <v>1.86413586139679</v>
      </c>
      <c r="AC37" s="24" t="n">
        <v>1.87076544761658</v>
      </c>
      <c r="AD37" s="24" t="n">
        <v>1.88070368766785</v>
      </c>
      <c r="AE37" s="24" t="n">
        <v>1.88648152351379</v>
      </c>
      <c r="AF37" s="24" t="n">
        <v>1.89081466197968</v>
      </c>
      <c r="AG37" s="24" t="n">
        <v>1.89069139957428</v>
      </c>
      <c r="AH37" s="24" t="n">
        <v>1.89439511299133</v>
      </c>
      <c r="AI37" s="24" t="n">
        <v>1.89891362190247</v>
      </c>
      <c r="AJ37" s="24" t="n">
        <v>1.90692865848541</v>
      </c>
      <c r="AK37" s="24" t="n">
        <v>1.9110654592514</v>
      </c>
      <c r="AL37" s="24" t="n">
        <v>1.91400575637817</v>
      </c>
      <c r="AM37" s="24" t="n">
        <v>1.91430509090424</v>
      </c>
      <c r="AN37" s="24" t="n">
        <v>1.915935754776</v>
      </c>
      <c r="AO37" s="25" t="n">
        <v>1.91745316982269</v>
      </c>
      <c r="AP37" s="25" t="n">
        <v>1.91796922683716</v>
      </c>
      <c r="AQ37" s="25" t="n">
        <v>1.91992664337158</v>
      </c>
      <c r="AR37" s="25" t="n">
        <v>1.92243719100952</v>
      </c>
      <c r="AS37" s="25" t="n">
        <v>1.92628276348114</v>
      </c>
      <c r="AT37" s="25" t="n">
        <v>1.92931318283081</v>
      </c>
      <c r="AU37" s="25" t="n">
        <v>1.93230998516083</v>
      </c>
      <c r="AV37" s="25" t="n">
        <v>1.93537831306458</v>
      </c>
      <c r="AW37" s="25" t="n">
        <v>1.93822944164276</v>
      </c>
      <c r="AX37" s="25" t="n">
        <v>1.94096827507019</v>
      </c>
      <c r="AY37" s="25" t="n">
        <v>1.94328951835632</v>
      </c>
      <c r="AZ37" s="25" t="n">
        <v>1.94603288173676</v>
      </c>
      <c r="BA37" s="25" t="n">
        <v>1.94889342784882</v>
      </c>
      <c r="BB37" s="25" t="n">
        <v>1.95211231708527</v>
      </c>
      <c r="BC37" s="25" t="n">
        <v>1.95502543449402</v>
      </c>
      <c r="BD37" s="25" t="n">
        <v>1.9578742980957</v>
      </c>
      <c r="BE37" s="25" t="n">
        <v>1.96030020713806</v>
      </c>
      <c r="BF37" s="25" t="n">
        <v>1.96328973770142</v>
      </c>
      <c r="BG37" s="25" t="n">
        <v>1.96648418903351</v>
      </c>
      <c r="BH37" s="25" t="n">
        <v>1.97015655040741</v>
      </c>
      <c r="BI37" s="25" t="n">
        <v>1.97355592250824</v>
      </c>
      <c r="BJ37" s="25" t="n">
        <v>1.97695553302765</v>
      </c>
      <c r="BK37" s="26"/>
    </row>
    <row r="38" customFormat="false" ht="12.8" hidden="false" customHeight="false" outlineLevel="0" collapsed="false">
      <c r="A38" s="0" t="s">
        <v>438</v>
      </c>
      <c r="B38" s="0" t="s">
        <v>439</v>
      </c>
      <c r="C38" s="23" t="n">
        <v>1.28774762153625</v>
      </c>
      <c r="D38" s="23" t="n">
        <v>1.28722989559174</v>
      </c>
      <c r="E38" s="24" t="n">
        <v>1.28979218006134</v>
      </c>
      <c r="F38" s="24" t="n">
        <v>1.30055856704712</v>
      </c>
      <c r="G38" s="24" t="n">
        <v>1.30543756484985</v>
      </c>
      <c r="H38" s="24" t="n">
        <v>1.30955338478088</v>
      </c>
      <c r="I38" s="24" t="n">
        <v>1.31014180183411</v>
      </c>
      <c r="J38" s="24" t="n">
        <v>1.31480443477631</v>
      </c>
      <c r="K38" s="24" t="n">
        <v>1.3207768201828</v>
      </c>
      <c r="L38" s="24" t="n">
        <v>1.32690632343292</v>
      </c>
      <c r="M38" s="24" t="n">
        <v>1.33636343479157</v>
      </c>
      <c r="N38" s="24" t="n">
        <v>1.34799540042877</v>
      </c>
      <c r="O38" s="24" t="n">
        <v>1.37239539623261</v>
      </c>
      <c r="P38" s="24" t="n">
        <v>1.38043189048767</v>
      </c>
      <c r="Q38" s="24" t="n">
        <v>1.38269805908203</v>
      </c>
      <c r="R38" s="24" t="n">
        <v>1.36824417114258</v>
      </c>
      <c r="S38" s="24" t="n">
        <v>1.36718249320984</v>
      </c>
      <c r="T38" s="24" t="n">
        <v>1.36856305599213</v>
      </c>
      <c r="U38" s="24" t="n">
        <v>1.37437558174133</v>
      </c>
      <c r="V38" s="24" t="n">
        <v>1.37914836406708</v>
      </c>
      <c r="W38" s="24" t="n">
        <v>1.38487136363983</v>
      </c>
      <c r="X38" s="24" t="n">
        <v>1.39279937744141</v>
      </c>
      <c r="Y38" s="24" t="n">
        <v>1.39948105812073</v>
      </c>
      <c r="Z38" s="24" t="n">
        <v>1.40617144107819</v>
      </c>
      <c r="AA38" s="24" t="n">
        <v>1.41008520126343</v>
      </c>
      <c r="AB38" s="24" t="n">
        <v>1.41888213157654</v>
      </c>
      <c r="AC38" s="24" t="n">
        <v>1.42977702617645</v>
      </c>
      <c r="AD38" s="24" t="n">
        <v>1.44877600669861</v>
      </c>
      <c r="AE38" s="24" t="n">
        <v>1.45936167240143</v>
      </c>
      <c r="AF38" s="24" t="n">
        <v>1.46754050254822</v>
      </c>
      <c r="AG38" s="24" t="n">
        <v>1.46732330322266</v>
      </c>
      <c r="AH38" s="24" t="n">
        <v>1.47518002986908</v>
      </c>
      <c r="AI38" s="24" t="n">
        <v>1.48512160778046</v>
      </c>
      <c r="AJ38" s="24" t="n">
        <v>1.50553679466248</v>
      </c>
      <c r="AK38" s="24" t="n">
        <v>1.51335656642914</v>
      </c>
      <c r="AL38" s="24" t="n">
        <v>1.51696979999542</v>
      </c>
      <c r="AM38" s="24" t="n">
        <v>1.51281642913818</v>
      </c>
      <c r="AN38" s="24" t="n">
        <v>1.5106862783432</v>
      </c>
      <c r="AO38" s="25" t="n">
        <v>1.50701928138733</v>
      </c>
      <c r="AP38" s="25" t="n">
        <v>1.49709618091583</v>
      </c>
      <c r="AQ38" s="25" t="n">
        <v>1.49389541149139</v>
      </c>
      <c r="AR38" s="25" t="n">
        <v>1.4926974773407</v>
      </c>
      <c r="AS38" s="25" t="n">
        <v>1.49561941623688</v>
      </c>
      <c r="AT38" s="25" t="n">
        <v>1.49683964252472</v>
      </c>
      <c r="AU38" s="25" t="n">
        <v>1.49847519397736</v>
      </c>
      <c r="AV38" s="25" t="n">
        <v>1.50268602371216</v>
      </c>
      <c r="AW38" s="25" t="n">
        <v>1.50353169441223</v>
      </c>
      <c r="AX38" s="25" t="n">
        <v>1.50317227840424</v>
      </c>
      <c r="AY38" s="25" t="n">
        <v>1.50051617622375</v>
      </c>
      <c r="AZ38" s="25" t="n">
        <v>1.49856567382813</v>
      </c>
      <c r="BA38" s="25" t="n">
        <v>1.49622905254364</v>
      </c>
      <c r="BB38" s="25" t="n">
        <v>1.49102830886841</v>
      </c>
      <c r="BC38" s="25" t="n">
        <v>1.48977816104889</v>
      </c>
      <c r="BD38" s="25" t="n">
        <v>1.49000060558319</v>
      </c>
      <c r="BE38" s="25" t="n">
        <v>1.49350035190582</v>
      </c>
      <c r="BF38" s="25" t="n">
        <v>1.49531435966492</v>
      </c>
      <c r="BG38" s="25" t="n">
        <v>1.49724733829498</v>
      </c>
      <c r="BH38" s="25" t="n">
        <v>1.50159573554993</v>
      </c>
      <c r="BI38" s="25" t="n">
        <v>1.5020444393158</v>
      </c>
      <c r="BJ38" s="25" t="n">
        <v>1.50088977813721</v>
      </c>
      <c r="BK38" s="26"/>
    </row>
    <row r="39" customFormat="false" ht="12.8" hidden="false" customHeight="false" outlineLevel="0" collapsed="false">
      <c r="A39" s="0" t="s">
        <v>440</v>
      </c>
      <c r="B39" s="0" t="s">
        <v>441</v>
      </c>
      <c r="C39" s="23" t="n">
        <v>103.348815917969</v>
      </c>
      <c r="D39" s="23" t="n">
        <v>103.468704223633</v>
      </c>
      <c r="E39" s="24" t="n">
        <v>103.592483520508</v>
      </c>
      <c r="F39" s="24" t="n">
        <v>103.718818664551</v>
      </c>
      <c r="G39" s="24" t="n">
        <v>103.851371765137</v>
      </c>
      <c r="H39" s="24" t="n">
        <v>103.988815307617</v>
      </c>
      <c r="I39" s="24" t="n">
        <v>104.125961303711</v>
      </c>
      <c r="J39" s="24" t="n">
        <v>104.277076721191</v>
      </c>
      <c r="K39" s="24" t="n">
        <v>104.436965942383</v>
      </c>
      <c r="L39" s="24" t="n">
        <v>104.587997436523</v>
      </c>
      <c r="M39" s="24" t="n">
        <v>104.778663635254</v>
      </c>
      <c r="N39" s="24" t="n">
        <v>104.991340637207</v>
      </c>
      <c r="O39" s="24" t="n">
        <v>105.316665649414</v>
      </c>
      <c r="P39" s="24" t="n">
        <v>105.505332946777</v>
      </c>
      <c r="Q39" s="24" t="n">
        <v>105.648002624512</v>
      </c>
      <c r="R39" s="24" t="n">
        <v>105.670295715332</v>
      </c>
      <c r="S39" s="24" t="n">
        <v>105.776741027832</v>
      </c>
      <c r="T39" s="24" t="n">
        <v>105.892959594727</v>
      </c>
      <c r="U39" s="24" t="n">
        <v>106.024589538574</v>
      </c>
      <c r="V39" s="24" t="n">
        <v>106.156150817871</v>
      </c>
      <c r="W39" s="24" t="n">
        <v>106.293258666992</v>
      </c>
      <c r="X39" s="24" t="n">
        <v>106.398887634277</v>
      </c>
      <c r="Y39" s="24" t="n">
        <v>106.574882507324</v>
      </c>
      <c r="Z39" s="24" t="n">
        <v>106.784225463867</v>
      </c>
      <c r="AA39" s="24" t="n">
        <v>107.052520751953</v>
      </c>
      <c r="AB39" s="24" t="n">
        <v>107.309295654297</v>
      </c>
      <c r="AC39" s="24" t="n">
        <v>107.580184936523</v>
      </c>
      <c r="AD39" s="24" t="n">
        <v>107.954071044922</v>
      </c>
      <c r="AE39" s="24" t="n">
        <v>108.186515808105</v>
      </c>
      <c r="AF39" s="24" t="n">
        <v>108.366409301758</v>
      </c>
      <c r="AG39" s="24" t="n">
        <v>108.400260925293</v>
      </c>
      <c r="AH39" s="24" t="n">
        <v>108.545150756836</v>
      </c>
      <c r="AI39" s="24" t="n">
        <v>108.707595825195</v>
      </c>
      <c r="AJ39" s="24" t="n">
        <v>108.919692993164</v>
      </c>
      <c r="AK39" s="24" t="n">
        <v>109.09317779541</v>
      </c>
      <c r="AL39" s="24" t="n">
        <v>109.260124206543</v>
      </c>
      <c r="AM39" s="24" t="n">
        <v>109.42993927002</v>
      </c>
      <c r="AN39" s="24" t="n">
        <v>109.576820373535</v>
      </c>
      <c r="AO39" s="25" t="n">
        <v>109.710098266602</v>
      </c>
      <c r="AP39" s="25" t="n">
        <v>109.793800354004</v>
      </c>
      <c r="AQ39" s="25" t="n">
        <v>109.927101135254</v>
      </c>
      <c r="AR39" s="25" t="n">
        <v>110.07389831543</v>
      </c>
      <c r="AS39" s="25" t="n">
        <v>110.250701904297</v>
      </c>
      <c r="AT39" s="25" t="n">
        <v>110.412200927734</v>
      </c>
      <c r="AU39" s="25" t="n">
        <v>110.574897766113</v>
      </c>
      <c r="AV39" s="25" t="n">
        <v>110.741500854492</v>
      </c>
      <c r="AW39" s="25" t="n">
        <v>110.904403686523</v>
      </c>
      <c r="AX39" s="25" t="n">
        <v>111.066398620605</v>
      </c>
      <c r="AY39" s="25" t="n">
        <v>111.235298156738</v>
      </c>
      <c r="AZ39" s="25" t="n">
        <v>111.389701843262</v>
      </c>
      <c r="BA39" s="25" t="n">
        <v>111.537498474121</v>
      </c>
      <c r="BB39" s="25" t="n">
        <v>111.66780090332</v>
      </c>
      <c r="BC39" s="25" t="n">
        <v>111.810401916504</v>
      </c>
      <c r="BD39" s="25" t="n">
        <v>111.954498291016</v>
      </c>
      <c r="BE39" s="25" t="n">
        <v>112.091400146484</v>
      </c>
      <c r="BF39" s="25" t="n">
        <v>112.245101928711</v>
      </c>
      <c r="BG39" s="25" t="n">
        <v>112.406898498535</v>
      </c>
      <c r="BH39" s="25" t="n">
        <v>112.576301574707</v>
      </c>
      <c r="BI39" s="25" t="n">
        <v>112.754402160645</v>
      </c>
      <c r="BJ39" s="25" t="n">
        <v>112.940902709961</v>
      </c>
      <c r="BK39" s="26"/>
    </row>
    <row r="40" customFormat="false" ht="12.8" hidden="false" customHeight="false" outlineLevel="0" collapsed="false"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</row>
    <row r="41" customFormat="false" ht="12.8" hidden="false" customHeight="false" outlineLevel="0" collapsed="false"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</row>
    <row r="42" customFormat="false" ht="12.8" hidden="false" customHeight="false" outlineLevel="0" collapsed="false"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</row>
    <row r="43" customFormat="false" ht="12.8" hidden="false" customHeight="false" outlineLevel="0" collapsed="false"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</row>
    <row r="44" customFormat="false" ht="12.8" hidden="false" customHeight="false" outlineLevel="0" collapsed="false"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</row>
    <row r="45" customFormat="false" ht="12.8" hidden="false" customHeight="false" outlineLevel="0" collapsed="false"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</row>
    <row r="46" customFormat="false" ht="12.8" hidden="false" customHeight="false" outlineLevel="0" collapsed="false"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</row>
    <row r="47" customFormat="false" ht="12.8" hidden="false" customHeight="false" outlineLevel="0" collapsed="false"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</row>
    <row r="48" customFormat="false" ht="12.8" hidden="false" customHeight="false" outlineLevel="0" collapsed="false">
      <c r="A48" s="61"/>
      <c r="B48" s="61"/>
      <c r="C48" s="54"/>
      <c r="D48" s="5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</row>
    <row r="49" customFormat="false" ht="12.8" hidden="false" customHeight="false" outlineLevel="0" collapsed="false">
      <c r="A49" s="61"/>
      <c r="B49" s="61"/>
      <c r="C49" s="54"/>
      <c r="D49" s="5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</row>
    <row r="50" customFormat="false" ht="12.8" hidden="false" customHeight="false" outlineLevel="0" collapsed="false">
      <c r="A50" s="61"/>
      <c r="B50" s="61"/>
      <c r="C50" s="54"/>
      <c r="D50" s="5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</row>
    <row r="51" customFormat="false" ht="12.8" hidden="false" customHeight="false" outlineLevel="0" collapsed="false">
      <c r="A51" s="61"/>
      <c r="B51" s="61"/>
      <c r="C51" s="54"/>
      <c r="D51" s="5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</row>
    <row r="52" customFormat="false" ht="12.8" hidden="false" customHeight="false" outlineLevel="0" collapsed="false">
      <c r="A52" s="61"/>
      <c r="B52" s="61"/>
      <c r="C52" s="54"/>
      <c r="D52" s="5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J1" activePane="topRight" state="frozen"/>
      <selection pane="topLeft" activeCell="A1" activeCellId="0" sqref="A1"/>
      <selection pane="topRight" activeCell="AJ1" activeCellId="0" sqref="AJ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6" min="45" style="0" width="9.49"/>
  </cols>
  <sheetData>
    <row r="1" customFormat="false" ht="16.5" hidden="false" customHeight="true" outlineLevel="0" collapsed="false">
      <c r="A1" s="100" t="s">
        <v>442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9" t="s">
        <v>2</v>
      </c>
      <c r="B3" s="0" t="s">
        <v>3</v>
      </c>
      <c r="C3" s="11" t="n">
        <v>200201</v>
      </c>
      <c r="D3" s="12" t="n">
        <v>200202</v>
      </c>
      <c r="E3" s="12" t="n">
        <v>200203</v>
      </c>
      <c r="F3" s="12" t="n">
        <v>200204</v>
      </c>
      <c r="G3" s="12" t="n">
        <v>200205</v>
      </c>
      <c r="H3" s="12" t="n">
        <v>200206</v>
      </c>
      <c r="I3" s="12" t="n">
        <v>200207</v>
      </c>
      <c r="J3" s="12" t="n">
        <v>200208</v>
      </c>
      <c r="K3" s="12" t="n">
        <v>200209</v>
      </c>
      <c r="L3" s="12" t="n">
        <v>200210</v>
      </c>
      <c r="M3" s="12" t="n">
        <v>200211</v>
      </c>
      <c r="N3" s="12" t="n">
        <v>200212</v>
      </c>
      <c r="O3" s="12" t="n">
        <v>200301</v>
      </c>
      <c r="P3" s="12" t="n">
        <v>200302</v>
      </c>
      <c r="Q3" s="12" t="n">
        <v>200303</v>
      </c>
      <c r="R3" s="12" t="n">
        <v>200304</v>
      </c>
      <c r="S3" s="12" t="n">
        <v>200305</v>
      </c>
      <c r="T3" s="12" t="n">
        <v>200306</v>
      </c>
      <c r="U3" s="12" t="n">
        <v>200307</v>
      </c>
      <c r="V3" s="12" t="n">
        <v>200308</v>
      </c>
      <c r="W3" s="12" t="n">
        <v>200309</v>
      </c>
      <c r="X3" s="12" t="n">
        <v>200310</v>
      </c>
      <c r="Y3" s="12" t="n">
        <v>200311</v>
      </c>
      <c r="Z3" s="12" t="n">
        <v>200312</v>
      </c>
      <c r="AA3" s="12" t="n">
        <v>200401</v>
      </c>
      <c r="AB3" s="12" t="n">
        <v>200402</v>
      </c>
      <c r="AC3" s="12" t="n">
        <v>200403</v>
      </c>
      <c r="AD3" s="12" t="n">
        <v>200404</v>
      </c>
      <c r="AE3" s="12" t="n">
        <v>200405</v>
      </c>
      <c r="AF3" s="12" t="n">
        <v>200406</v>
      </c>
      <c r="AG3" s="12" t="n">
        <v>200407</v>
      </c>
      <c r="AH3" s="12" t="n">
        <v>200408</v>
      </c>
      <c r="AI3" s="12" t="n">
        <v>200409</v>
      </c>
      <c r="AJ3" s="12" t="n">
        <v>200410</v>
      </c>
      <c r="AK3" s="12" t="n">
        <v>200411</v>
      </c>
      <c r="AL3" s="12" t="n">
        <v>200412</v>
      </c>
      <c r="AM3" s="12" t="n">
        <v>200501</v>
      </c>
      <c r="AN3" s="12" t="n">
        <v>200502</v>
      </c>
      <c r="AO3" s="13" t="n">
        <v>200503</v>
      </c>
      <c r="AP3" s="13" t="n">
        <v>200504</v>
      </c>
      <c r="AQ3" s="13" t="n">
        <v>200505</v>
      </c>
      <c r="AR3" s="13" t="n">
        <v>200506</v>
      </c>
      <c r="AS3" s="13" t="n">
        <v>200507</v>
      </c>
      <c r="AT3" s="13" t="n">
        <v>200508</v>
      </c>
      <c r="AU3" s="13" t="n">
        <v>200509</v>
      </c>
      <c r="AV3" s="13" t="n">
        <v>200510</v>
      </c>
      <c r="AW3" s="13" t="n">
        <v>200511</v>
      </c>
      <c r="AX3" s="13" t="n">
        <v>200512</v>
      </c>
      <c r="AY3" s="13" t="n">
        <v>200601</v>
      </c>
      <c r="AZ3" s="13" t="n">
        <v>200602</v>
      </c>
      <c r="BA3" s="13" t="n">
        <v>200603</v>
      </c>
      <c r="BB3" s="13" t="n">
        <v>200604</v>
      </c>
      <c r="BC3" s="13" t="n">
        <v>200605</v>
      </c>
      <c r="BD3" s="13" t="n">
        <v>200606</v>
      </c>
      <c r="BE3" s="13" t="n">
        <v>200607</v>
      </c>
      <c r="BF3" s="13" t="n">
        <v>200608</v>
      </c>
      <c r="BG3" s="13" t="n">
        <v>200609</v>
      </c>
      <c r="BH3" s="13" t="n">
        <v>200610</v>
      </c>
      <c r="BI3" s="13" t="n">
        <v>200611</v>
      </c>
      <c r="BJ3" s="13" t="n">
        <v>200612</v>
      </c>
      <c r="BK3" s="14"/>
    </row>
    <row r="4" customFormat="false" ht="12.8" hidden="false" customHeight="false" outlineLevel="0" collapsed="false">
      <c r="B4" s="101" t="s">
        <v>44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</row>
    <row r="5" customFormat="false" ht="12.8" hidden="false" customHeight="false" outlineLevel="0" collapsed="false">
      <c r="A5" s="0" t="s">
        <v>6</v>
      </c>
      <c r="B5" s="0" t="s">
        <v>7</v>
      </c>
      <c r="C5" s="19" t="n">
        <v>9969.28125</v>
      </c>
      <c r="D5" s="19" t="n">
        <v>9994.4033203125</v>
      </c>
      <c r="E5" s="20" t="n">
        <v>10016.814453125</v>
      </c>
      <c r="F5" s="20" t="n">
        <v>10032.0712890625</v>
      </c>
      <c r="G5" s="20" t="n">
        <v>10052.392578125</v>
      </c>
      <c r="H5" s="20" t="n">
        <v>10073.3369140625</v>
      </c>
      <c r="I5" s="20" t="n">
        <v>10102.5625</v>
      </c>
      <c r="J5" s="20" t="n">
        <v>10119.0078125</v>
      </c>
      <c r="K5" s="20" t="n">
        <v>10130.330078125</v>
      </c>
      <c r="L5" s="20" t="n">
        <v>10125.2705078125</v>
      </c>
      <c r="M5" s="20" t="n">
        <v>10134.79296875</v>
      </c>
      <c r="N5" s="20" t="n">
        <v>10147.63671875</v>
      </c>
      <c r="O5" s="20" t="n">
        <v>10160.1591796875</v>
      </c>
      <c r="P5" s="20" t="n">
        <v>10182.3818359375</v>
      </c>
      <c r="Q5" s="20" t="n">
        <v>10210.6591796875</v>
      </c>
      <c r="R5" s="20" t="n">
        <v>10240.859375</v>
      </c>
      <c r="S5" s="20" t="n">
        <v>10284.3486328125</v>
      </c>
      <c r="T5" s="20" t="n">
        <v>10336.9912109375</v>
      </c>
      <c r="U5" s="20" t="n">
        <v>10422.4814453125</v>
      </c>
      <c r="V5" s="20" t="n">
        <v>10475.669921875</v>
      </c>
      <c r="W5" s="20" t="n">
        <v>10520.248046875</v>
      </c>
      <c r="X5" s="20" t="n">
        <v>10543.4150390625</v>
      </c>
      <c r="Y5" s="20" t="n">
        <v>10580.3701171875</v>
      </c>
      <c r="Z5" s="20" t="n">
        <v>10618.314453125</v>
      </c>
      <c r="AA5" s="20" t="n">
        <v>10662.9521484375</v>
      </c>
      <c r="AB5" s="20" t="n">
        <v>10698.5966796875</v>
      </c>
      <c r="AC5" s="20" t="n">
        <v>10730.9521484375</v>
      </c>
      <c r="AD5" s="20" t="n">
        <v>10752.8037109375</v>
      </c>
      <c r="AE5" s="20" t="n">
        <v>10783.9921875</v>
      </c>
      <c r="AF5" s="20" t="n">
        <v>10817.3037109375</v>
      </c>
      <c r="AG5" s="20" t="n">
        <v>10858.7666015625</v>
      </c>
      <c r="AH5" s="20" t="n">
        <v>10891.7998046875</v>
      </c>
      <c r="AI5" s="20" t="n">
        <v>10922.43359375</v>
      </c>
      <c r="AJ5" s="20" t="n">
        <v>10945.447265625</v>
      </c>
      <c r="AK5" s="20" t="n">
        <v>10975.1962890625</v>
      </c>
      <c r="AL5" s="20" t="n">
        <v>11006.45703125</v>
      </c>
      <c r="AM5" s="20" t="n">
        <v>11040.9052734375</v>
      </c>
      <c r="AN5" s="20" t="n">
        <v>11073.943359375</v>
      </c>
      <c r="AO5" s="21" t="n">
        <v>11107.240234375</v>
      </c>
      <c r="AP5" s="21" t="n">
        <v>11142.919921875</v>
      </c>
      <c r="AQ5" s="21" t="n">
        <v>11175.150390625</v>
      </c>
      <c r="AR5" s="21" t="n">
        <v>11206.0595703125</v>
      </c>
      <c r="AS5" s="21" t="n">
        <v>11236.91015625</v>
      </c>
      <c r="AT5" s="21" t="n">
        <v>11264.2001953125</v>
      </c>
      <c r="AU5" s="21" t="n">
        <v>11289.2099609375</v>
      </c>
      <c r="AV5" s="21" t="n">
        <v>11307.080078125</v>
      </c>
      <c r="AW5" s="21" t="n">
        <v>11331.169921875</v>
      </c>
      <c r="AX5" s="21" t="n">
        <v>11356.6201171875</v>
      </c>
      <c r="AY5" s="21" t="n">
        <v>11382.5595703125</v>
      </c>
      <c r="AZ5" s="21" t="n">
        <v>11411.3798828125</v>
      </c>
      <c r="BA5" s="21" t="n">
        <v>11442.2001953125</v>
      </c>
      <c r="BB5" s="21" t="n">
        <v>11478.5595703125</v>
      </c>
      <c r="BC5" s="21" t="n">
        <v>11510.75</v>
      </c>
      <c r="BD5" s="21" t="n">
        <v>11542.2998046875</v>
      </c>
      <c r="BE5" s="21" t="n">
        <v>11573.26953125</v>
      </c>
      <c r="BF5" s="21" t="n">
        <v>11603.490234375</v>
      </c>
      <c r="BG5" s="21" t="n">
        <v>11633.01953125</v>
      </c>
      <c r="BH5" s="21" t="n">
        <v>11660.8798828125</v>
      </c>
      <c r="BI5" s="21" t="n">
        <v>11689.7900390625</v>
      </c>
      <c r="BJ5" s="21" t="n">
        <v>11718.76953125</v>
      </c>
      <c r="BK5" s="22"/>
    </row>
    <row r="6" customFormat="false" ht="12.8" hidden="false" customHeight="false" outlineLevel="0" collapsed="false">
      <c r="A6" s="0" t="s">
        <v>440</v>
      </c>
      <c r="B6" s="0" t="s">
        <v>441</v>
      </c>
      <c r="C6" s="23" t="n">
        <v>103.348815917969</v>
      </c>
      <c r="D6" s="23" t="n">
        <v>103.468704223633</v>
      </c>
      <c r="E6" s="24" t="n">
        <v>103.592483520508</v>
      </c>
      <c r="F6" s="24" t="n">
        <v>103.718818664551</v>
      </c>
      <c r="G6" s="24" t="n">
        <v>103.851371765137</v>
      </c>
      <c r="H6" s="24" t="n">
        <v>103.988815307617</v>
      </c>
      <c r="I6" s="24" t="n">
        <v>104.125961303711</v>
      </c>
      <c r="J6" s="24" t="n">
        <v>104.277076721191</v>
      </c>
      <c r="K6" s="24" t="n">
        <v>104.436965942383</v>
      </c>
      <c r="L6" s="24" t="n">
        <v>104.587997436523</v>
      </c>
      <c r="M6" s="24" t="n">
        <v>104.778663635254</v>
      </c>
      <c r="N6" s="24" t="n">
        <v>104.991340637207</v>
      </c>
      <c r="O6" s="24" t="n">
        <v>105.316665649414</v>
      </c>
      <c r="P6" s="24" t="n">
        <v>105.505332946777</v>
      </c>
      <c r="Q6" s="24" t="n">
        <v>105.648002624512</v>
      </c>
      <c r="R6" s="24" t="n">
        <v>105.670295715332</v>
      </c>
      <c r="S6" s="24" t="n">
        <v>105.776741027832</v>
      </c>
      <c r="T6" s="24" t="n">
        <v>105.892959594727</v>
      </c>
      <c r="U6" s="24" t="n">
        <v>106.024589538574</v>
      </c>
      <c r="V6" s="24" t="n">
        <v>106.156150817871</v>
      </c>
      <c r="W6" s="24" t="n">
        <v>106.293258666992</v>
      </c>
      <c r="X6" s="24" t="n">
        <v>106.398887634277</v>
      </c>
      <c r="Y6" s="24" t="n">
        <v>106.574882507324</v>
      </c>
      <c r="Z6" s="24" t="n">
        <v>106.784225463867</v>
      </c>
      <c r="AA6" s="24" t="n">
        <v>107.052520751953</v>
      </c>
      <c r="AB6" s="24" t="n">
        <v>107.309295654297</v>
      </c>
      <c r="AC6" s="24" t="n">
        <v>107.580184936523</v>
      </c>
      <c r="AD6" s="24" t="n">
        <v>107.954071044922</v>
      </c>
      <c r="AE6" s="24" t="n">
        <v>108.186515808105</v>
      </c>
      <c r="AF6" s="24" t="n">
        <v>108.366409301758</v>
      </c>
      <c r="AG6" s="24" t="n">
        <v>108.400260925293</v>
      </c>
      <c r="AH6" s="24" t="n">
        <v>108.545150756836</v>
      </c>
      <c r="AI6" s="24" t="n">
        <v>108.707595825195</v>
      </c>
      <c r="AJ6" s="24" t="n">
        <v>108.919692993164</v>
      </c>
      <c r="AK6" s="24" t="n">
        <v>109.09317779541</v>
      </c>
      <c r="AL6" s="24" t="n">
        <v>109.260124206543</v>
      </c>
      <c r="AM6" s="24" t="n">
        <v>109.42993927002</v>
      </c>
      <c r="AN6" s="24" t="n">
        <v>109.576820373535</v>
      </c>
      <c r="AO6" s="25" t="n">
        <v>109.710098266602</v>
      </c>
      <c r="AP6" s="25" t="n">
        <v>109.793800354004</v>
      </c>
      <c r="AQ6" s="25" t="n">
        <v>109.927101135254</v>
      </c>
      <c r="AR6" s="25" t="n">
        <v>110.07389831543</v>
      </c>
      <c r="AS6" s="25" t="n">
        <v>110.250701904297</v>
      </c>
      <c r="AT6" s="25" t="n">
        <v>110.412200927734</v>
      </c>
      <c r="AU6" s="25" t="n">
        <v>110.574897766113</v>
      </c>
      <c r="AV6" s="25" t="n">
        <v>110.741500854492</v>
      </c>
      <c r="AW6" s="25" t="n">
        <v>110.904403686523</v>
      </c>
      <c r="AX6" s="25" t="n">
        <v>111.066398620605</v>
      </c>
      <c r="AY6" s="25" t="n">
        <v>111.235298156738</v>
      </c>
      <c r="AZ6" s="25" t="n">
        <v>111.389701843262</v>
      </c>
      <c r="BA6" s="25" t="n">
        <v>111.537498474121</v>
      </c>
      <c r="BB6" s="25" t="n">
        <v>111.66780090332</v>
      </c>
      <c r="BC6" s="25" t="n">
        <v>111.810401916504</v>
      </c>
      <c r="BD6" s="25" t="n">
        <v>111.954498291016</v>
      </c>
      <c r="BE6" s="25" t="n">
        <v>112.091400146484</v>
      </c>
      <c r="BF6" s="25" t="n">
        <v>112.245101928711</v>
      </c>
      <c r="BG6" s="25" t="n">
        <v>112.406898498535</v>
      </c>
      <c r="BH6" s="25" t="n">
        <v>112.576301574707</v>
      </c>
      <c r="BI6" s="25" t="n">
        <v>112.754402160645</v>
      </c>
      <c r="BJ6" s="25" t="n">
        <v>112.940902709961</v>
      </c>
      <c r="BK6" s="26"/>
    </row>
    <row r="7" customFormat="false" ht="12.8" hidden="false" customHeight="false" outlineLevel="0" collapsed="false">
      <c r="A7" s="0" t="s">
        <v>8</v>
      </c>
      <c r="B7" s="0" t="s">
        <v>9</v>
      </c>
      <c r="C7" s="19" t="n">
        <v>7494.5927734375</v>
      </c>
      <c r="D7" s="19" t="n">
        <v>7542.81494140625</v>
      </c>
      <c r="E7" s="20" t="n">
        <v>7575.392578125</v>
      </c>
      <c r="F7" s="20" t="n">
        <v>7583.92626953125</v>
      </c>
      <c r="G7" s="20" t="n">
        <v>7591.5146484375</v>
      </c>
      <c r="H7" s="20" t="n">
        <v>7589.75927734375</v>
      </c>
      <c r="I7" s="20" t="n">
        <v>7560.8369140625</v>
      </c>
      <c r="J7" s="20" t="n">
        <v>7553.75927734375</v>
      </c>
      <c r="K7" s="20" t="n">
        <v>7550.70361328125</v>
      </c>
      <c r="L7" s="20" t="n">
        <v>7552.54443359375</v>
      </c>
      <c r="M7" s="20" t="n">
        <v>7556.8779296875</v>
      </c>
      <c r="N7" s="20" t="n">
        <v>7564.57763671875</v>
      </c>
      <c r="O7" s="20" t="n">
        <v>7573.21484375</v>
      </c>
      <c r="P7" s="20" t="n">
        <v>7589.47021484375</v>
      </c>
      <c r="Q7" s="20" t="n">
        <v>7610.9150390625</v>
      </c>
      <c r="R7" s="20" t="n">
        <v>7633.81494140625</v>
      </c>
      <c r="S7" s="20" t="n">
        <v>7668.43701171875</v>
      </c>
      <c r="T7" s="20" t="n">
        <v>7711.04833984375</v>
      </c>
      <c r="U7" s="20" t="n">
        <v>7790.83349609375</v>
      </c>
      <c r="V7" s="20" t="n">
        <v>7827.533203125</v>
      </c>
      <c r="W7" s="20" t="n">
        <v>7850.33349609375</v>
      </c>
      <c r="X7" s="20" t="n">
        <v>7837.63330078125</v>
      </c>
      <c r="Y7" s="20" t="n">
        <v>7848.83349609375</v>
      </c>
      <c r="Z7" s="20" t="n">
        <v>7862.33349609375</v>
      </c>
      <c r="AA7" s="20" t="n">
        <v>7880.14794921875</v>
      </c>
      <c r="AB7" s="20" t="n">
        <v>7896.7373046875</v>
      </c>
      <c r="AC7" s="20" t="n">
        <v>7914.11474609375</v>
      </c>
      <c r="AD7" s="20" t="n">
        <v>7935.67431640625</v>
      </c>
      <c r="AE7" s="20" t="n">
        <v>7952.0849609375</v>
      </c>
      <c r="AF7" s="20" t="n">
        <v>7966.74072265625</v>
      </c>
      <c r="AG7" s="20" t="n">
        <v>7958.92919921875</v>
      </c>
      <c r="AH7" s="20" t="n">
        <v>7985.607421875</v>
      </c>
      <c r="AI7" s="20" t="n">
        <v>8026.06298828125</v>
      </c>
      <c r="AJ7" s="20" t="n">
        <v>8125.51806640625</v>
      </c>
      <c r="AK7" s="20" t="n">
        <v>8159.61279296875</v>
      </c>
      <c r="AL7" s="20" t="n">
        <v>8173.5693359375</v>
      </c>
      <c r="AM7" s="20" t="n">
        <v>8126.79345703125</v>
      </c>
      <c r="AN7" s="20" t="n">
        <v>8130.91845703125</v>
      </c>
      <c r="AO7" s="21" t="n">
        <v>8145.35009765625</v>
      </c>
      <c r="AP7" s="21" t="n">
        <v>8188.3544921875</v>
      </c>
      <c r="AQ7" s="21" t="n">
        <v>8209.701171875</v>
      </c>
      <c r="AR7" s="21" t="n">
        <v>8227.654296875</v>
      </c>
      <c r="AS7" s="21" t="n">
        <v>8237.8544921875</v>
      </c>
      <c r="AT7" s="21" t="n">
        <v>8252.294921875</v>
      </c>
      <c r="AU7" s="21" t="n">
        <v>8266.615234375</v>
      </c>
      <c r="AV7" s="21" t="n">
        <v>8275.763671875</v>
      </c>
      <c r="AW7" s="21" t="n">
        <v>8293.630859375</v>
      </c>
      <c r="AX7" s="21" t="n">
        <v>8315.1650390625</v>
      </c>
      <c r="AY7" s="21" t="n">
        <v>8345.9189453125</v>
      </c>
      <c r="AZ7" s="21" t="n">
        <v>8370.6240234375</v>
      </c>
      <c r="BA7" s="21" t="n">
        <v>8394.8310546875</v>
      </c>
      <c r="BB7" s="21" t="n">
        <v>8417.4189453125</v>
      </c>
      <c r="BC7" s="21" t="n">
        <v>8441.4736328125</v>
      </c>
      <c r="BD7" s="21" t="n">
        <v>8465.87109375</v>
      </c>
      <c r="BE7" s="21" t="n">
        <v>8494.126953125</v>
      </c>
      <c r="BF7" s="21" t="n">
        <v>8516.5791015625</v>
      </c>
      <c r="BG7" s="21" t="n">
        <v>8536.7373046875</v>
      </c>
      <c r="BH7" s="21" t="n">
        <v>8550.6669921875</v>
      </c>
      <c r="BI7" s="21" t="n">
        <v>8569.19921875</v>
      </c>
      <c r="BJ7" s="21" t="n">
        <v>8588.3935546875</v>
      </c>
      <c r="BK7" s="22"/>
    </row>
    <row r="8" customFormat="false" ht="12.8" hidden="false" customHeight="false" outlineLevel="0" collapsed="false">
      <c r="A8" s="0" t="s">
        <v>311</v>
      </c>
      <c r="B8" s="0" t="s">
        <v>312</v>
      </c>
      <c r="C8" s="31" t="n">
        <v>-17.200740814209</v>
      </c>
      <c r="D8" s="31" t="n">
        <v>-14.7718515396118</v>
      </c>
      <c r="E8" s="32" t="n">
        <v>-13.0274076461792</v>
      </c>
      <c r="F8" s="32" t="n">
        <v>-14.3834075927734</v>
      </c>
      <c r="G8" s="32" t="n">
        <v>-12.1958522796631</v>
      </c>
      <c r="H8" s="32" t="n">
        <v>-8.88074111938477</v>
      </c>
      <c r="I8" s="32" t="n">
        <v>-0.0623703710734844</v>
      </c>
      <c r="J8" s="32" t="n">
        <v>2.22607398033142</v>
      </c>
      <c r="K8" s="32" t="n">
        <v>2.36029601097107</v>
      </c>
      <c r="L8" s="32" t="n">
        <v>-2.30148148536682</v>
      </c>
      <c r="M8" s="32" t="n">
        <v>-4.49437046051025</v>
      </c>
      <c r="N8" s="32" t="n">
        <v>-6.86014795303345</v>
      </c>
      <c r="O8" s="32" t="n">
        <v>-10.3268146514893</v>
      </c>
      <c r="P8" s="32" t="n">
        <v>-12.3423700332642</v>
      </c>
      <c r="Q8" s="32" t="n">
        <v>-13.8348150253296</v>
      </c>
      <c r="R8" s="32" t="n">
        <v>-13.7546663284302</v>
      </c>
      <c r="S8" s="32" t="n">
        <v>-14.9879999160767</v>
      </c>
      <c r="T8" s="32" t="n">
        <v>-16.4853324890137</v>
      </c>
      <c r="U8" s="32" t="n">
        <v>-20.4588146209717</v>
      </c>
      <c r="V8" s="32" t="n">
        <v>-20.8250370025635</v>
      </c>
      <c r="W8" s="32" t="n">
        <v>-19.7961483001709</v>
      </c>
      <c r="X8" s="32" t="n">
        <v>-16.8168888092041</v>
      </c>
      <c r="Y8" s="32" t="n">
        <v>-13.4142217636108</v>
      </c>
      <c r="Z8" s="32" t="n">
        <v>-9.03288841247559</v>
      </c>
      <c r="AA8" s="32" t="n">
        <v>-0.892444431781769</v>
      </c>
      <c r="AB8" s="32" t="n">
        <v>3.3608889579773</v>
      </c>
      <c r="AC8" s="32" t="n">
        <v>6.50755548477173</v>
      </c>
      <c r="AD8" s="32" t="n">
        <v>8.29629611968994</v>
      </c>
      <c r="AE8" s="32" t="n">
        <v>9.41807365417481</v>
      </c>
      <c r="AF8" s="32" t="n">
        <v>9.62162971496582</v>
      </c>
      <c r="AG8" s="32" t="n">
        <v>7.48296308517456</v>
      </c>
      <c r="AH8" s="32" t="n">
        <v>6.91807413101196</v>
      </c>
      <c r="AI8" s="32" t="n">
        <v>6.50296306610107</v>
      </c>
      <c r="AJ8" s="32" t="n">
        <v>6.16731023788452</v>
      </c>
      <c r="AK8" s="32" t="n">
        <v>6.10449409484863</v>
      </c>
      <c r="AL8" s="32" t="n">
        <v>6.24419546127319</v>
      </c>
      <c r="AM8" s="32" t="n">
        <v>6.87479543685913</v>
      </c>
      <c r="AN8" s="32" t="n">
        <v>7.20324468612671</v>
      </c>
      <c r="AO8" s="33" t="n">
        <v>7.51792478561401</v>
      </c>
      <c r="AP8" s="33" t="n">
        <v>8.3800163269043</v>
      </c>
      <c r="AQ8" s="33" t="n">
        <v>8.24627304077148</v>
      </c>
      <c r="AR8" s="33" t="n">
        <v>7.67787504196167</v>
      </c>
      <c r="AS8" s="33" t="n">
        <v>5.9807333946228</v>
      </c>
      <c r="AT8" s="33" t="n">
        <v>5.06359338760376</v>
      </c>
      <c r="AU8" s="33" t="n">
        <v>4.23236608505249</v>
      </c>
      <c r="AV8" s="33" t="n">
        <v>3.30658483505249</v>
      </c>
      <c r="AW8" s="33" t="n">
        <v>2.78253102302551</v>
      </c>
      <c r="AX8" s="33" t="n">
        <v>2.47973918914795</v>
      </c>
      <c r="AY8" s="33" t="n">
        <v>2.49437355995178</v>
      </c>
      <c r="AZ8" s="33" t="n">
        <v>2.56198120117188</v>
      </c>
      <c r="BA8" s="33" t="n">
        <v>2.77872729301453</v>
      </c>
      <c r="BB8" s="33" t="n">
        <v>3.12779593467712</v>
      </c>
      <c r="BC8" s="33" t="n">
        <v>3.65543031692505</v>
      </c>
      <c r="BD8" s="33" t="n">
        <v>4.34481477737427</v>
      </c>
      <c r="BE8" s="33" t="n">
        <v>5.3939414024353</v>
      </c>
      <c r="BF8" s="33" t="n">
        <v>6.25833225250244</v>
      </c>
      <c r="BG8" s="33" t="n">
        <v>7.13597917556763</v>
      </c>
      <c r="BH8" s="33" t="n">
        <v>8.18319511413574</v>
      </c>
      <c r="BI8" s="33" t="n">
        <v>8.97011947631836</v>
      </c>
      <c r="BJ8" s="33" t="n">
        <v>9.6530647277832</v>
      </c>
      <c r="BK8" s="34"/>
    </row>
    <row r="9" customFormat="false" ht="12.8" hidden="false" customHeight="false" outlineLevel="0" collapsed="false"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</row>
    <row r="10" customFormat="false" ht="12.8" hidden="false" customHeight="false" outlineLevel="0" collapsed="false">
      <c r="B10" s="101" t="s">
        <v>444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</row>
    <row r="11" customFormat="false" ht="12.8" hidden="false" customHeight="false" outlineLevel="0" collapsed="false">
      <c r="A11" s="0" t="s">
        <v>78</v>
      </c>
      <c r="B11" s="0" t="s">
        <v>79</v>
      </c>
      <c r="C11" s="62" t="n">
        <v>109.701927185059</v>
      </c>
      <c r="D11" s="62" t="n">
        <v>109.972373962402</v>
      </c>
      <c r="E11" s="63" t="n">
        <v>110.306701660156</v>
      </c>
      <c r="F11" s="63" t="n">
        <v>110.899047851563</v>
      </c>
      <c r="G11" s="63" t="n">
        <v>111.21556854248</v>
      </c>
      <c r="H11" s="63" t="n">
        <v>111.450386047363</v>
      </c>
      <c r="I11" s="63" t="n">
        <v>111.657569885254</v>
      </c>
      <c r="J11" s="63" t="n">
        <v>111.688423156738</v>
      </c>
      <c r="K11" s="63" t="n">
        <v>111.597015380859</v>
      </c>
      <c r="L11" s="63" t="n">
        <v>111.152236938477</v>
      </c>
      <c r="M11" s="63" t="n">
        <v>110.989639282227</v>
      </c>
      <c r="N11" s="63" t="n">
        <v>110.878120422363</v>
      </c>
      <c r="O11" s="63" t="n">
        <v>111.024642944336</v>
      </c>
      <c r="P11" s="63" t="n">
        <v>110.860046386719</v>
      </c>
      <c r="Q11" s="63" t="n">
        <v>110.59130859375</v>
      </c>
      <c r="R11" s="63" t="n">
        <v>109.748146057129</v>
      </c>
      <c r="S11" s="63" t="n">
        <v>109.623817443848</v>
      </c>
      <c r="T11" s="63" t="n">
        <v>109.748039245605</v>
      </c>
      <c r="U11" s="63" t="n">
        <v>110.389114379883</v>
      </c>
      <c r="V11" s="63" t="n">
        <v>110.809219360352</v>
      </c>
      <c r="W11" s="63" t="n">
        <v>111.276664733887</v>
      </c>
      <c r="X11" s="63" t="n">
        <v>111.853668212891</v>
      </c>
      <c r="Y11" s="63" t="n">
        <v>112.369110107422</v>
      </c>
      <c r="Z11" s="63" t="n">
        <v>112.885223388672</v>
      </c>
      <c r="AA11" s="63" t="n">
        <v>113.453262329102</v>
      </c>
      <c r="AB11" s="63" t="n">
        <v>113.932258605957</v>
      </c>
      <c r="AC11" s="63" t="n">
        <v>114.373481750488</v>
      </c>
      <c r="AD11" s="63" t="n">
        <v>114.792778015137</v>
      </c>
      <c r="AE11" s="63" t="n">
        <v>115.146553039551</v>
      </c>
      <c r="AF11" s="63" t="n">
        <v>115.450668334961</v>
      </c>
      <c r="AG11" s="63" t="n">
        <v>115.576614379883</v>
      </c>
      <c r="AH11" s="63" t="n">
        <v>115.87776184082</v>
      </c>
      <c r="AI11" s="63" t="n">
        <v>116.225616455078</v>
      </c>
      <c r="AJ11" s="63" t="n">
        <v>116.664764404297</v>
      </c>
      <c r="AK11" s="63" t="n">
        <v>117.072578430176</v>
      </c>
      <c r="AL11" s="63" t="n">
        <v>117.49365234375</v>
      </c>
      <c r="AM11" s="63" t="n">
        <v>117.974380493164</v>
      </c>
      <c r="AN11" s="63" t="n">
        <v>118.387168884277</v>
      </c>
      <c r="AO11" s="64" t="n">
        <v>118.778450012207</v>
      </c>
      <c r="AP11" s="64" t="n">
        <v>119.165824890137</v>
      </c>
      <c r="AQ11" s="64" t="n">
        <v>119.500785827637</v>
      </c>
      <c r="AR11" s="64" t="n">
        <v>119.800987243652</v>
      </c>
      <c r="AS11" s="64" t="n">
        <v>120.050941467285</v>
      </c>
      <c r="AT11" s="64" t="n">
        <v>120.29322052002</v>
      </c>
      <c r="AU11" s="64" t="n">
        <v>120.512344360352</v>
      </c>
      <c r="AV11" s="64" t="n">
        <v>120.619567871094</v>
      </c>
      <c r="AW11" s="64" t="n">
        <v>120.858932495117</v>
      </c>
      <c r="AX11" s="64" t="n">
        <v>121.141700744629</v>
      </c>
      <c r="AY11" s="64" t="n">
        <v>121.536308288574</v>
      </c>
      <c r="AZ11" s="64" t="n">
        <v>121.854545593262</v>
      </c>
      <c r="BA11" s="64" t="n">
        <v>122.164840698242</v>
      </c>
      <c r="BB11" s="64" t="n">
        <v>122.433540344238</v>
      </c>
      <c r="BC11" s="64" t="n">
        <v>122.753227233887</v>
      </c>
      <c r="BD11" s="64" t="n">
        <v>123.090240478516</v>
      </c>
      <c r="BE11" s="64" t="n">
        <v>123.439796447754</v>
      </c>
      <c r="BF11" s="64" t="n">
        <v>123.815032958984</v>
      </c>
      <c r="BG11" s="64" t="n">
        <v>124.211166381836</v>
      </c>
      <c r="BH11" s="64" t="n">
        <v>124.652404785156</v>
      </c>
      <c r="BI11" s="64" t="n">
        <v>125.07218170166</v>
      </c>
      <c r="BJ11" s="64" t="n">
        <v>125.494705200195</v>
      </c>
      <c r="BK11" s="65"/>
    </row>
    <row r="12" customFormat="false" ht="12.8" hidden="false" customHeight="false" outlineLevel="0" collapsed="false">
      <c r="A12" s="0" t="s">
        <v>108</v>
      </c>
      <c r="B12" s="0" t="s">
        <v>109</v>
      </c>
      <c r="C12" s="62" t="n">
        <v>111.381309509277</v>
      </c>
      <c r="D12" s="62" t="n">
        <v>111.704719543457</v>
      </c>
      <c r="E12" s="63" t="n">
        <v>112.054977416992</v>
      </c>
      <c r="F12" s="63" t="n">
        <v>112.537811279297</v>
      </c>
      <c r="G12" s="63" t="n">
        <v>112.862480163574</v>
      </c>
      <c r="H12" s="63" t="n">
        <v>113.134696960449</v>
      </c>
      <c r="I12" s="63" t="n">
        <v>113.519218444824</v>
      </c>
      <c r="J12" s="63" t="n">
        <v>113.563003540039</v>
      </c>
      <c r="K12" s="63" t="n">
        <v>113.430778503418</v>
      </c>
      <c r="L12" s="63" t="n">
        <v>112.78734588623</v>
      </c>
      <c r="M12" s="63" t="n">
        <v>112.554527282715</v>
      </c>
      <c r="N12" s="63" t="n">
        <v>112.397125244141</v>
      </c>
      <c r="O12" s="63" t="n">
        <v>112.523223876953</v>
      </c>
      <c r="P12" s="63" t="n">
        <v>112.360557556152</v>
      </c>
      <c r="Q12" s="63" t="n">
        <v>112.117225646973</v>
      </c>
      <c r="R12" s="63" t="n">
        <v>111.36018371582</v>
      </c>
      <c r="S12" s="63" t="n">
        <v>111.280296325684</v>
      </c>
      <c r="T12" s="63" t="n">
        <v>111.444511413574</v>
      </c>
      <c r="U12" s="63" t="n">
        <v>112.089836120605</v>
      </c>
      <c r="V12" s="63" t="n">
        <v>112.564544677734</v>
      </c>
      <c r="W12" s="63" t="n">
        <v>113.105613708496</v>
      </c>
      <c r="X12" s="63" t="n">
        <v>113.845756530762</v>
      </c>
      <c r="Y12" s="63" t="n">
        <v>114.420051574707</v>
      </c>
      <c r="Z12" s="63" t="n">
        <v>114.961196899414</v>
      </c>
      <c r="AA12" s="63" t="n">
        <v>115.402481079102</v>
      </c>
      <c r="AB12" s="63" t="n">
        <v>115.927360534668</v>
      </c>
      <c r="AC12" s="63" t="n">
        <v>116.469146728516</v>
      </c>
      <c r="AD12" s="63" t="n">
        <v>117.124801635742</v>
      </c>
      <c r="AE12" s="63" t="n">
        <v>117.627616882324</v>
      </c>
      <c r="AF12" s="63" t="n">
        <v>118.074577331543</v>
      </c>
      <c r="AG12" s="63" t="n">
        <v>118.369194030762</v>
      </c>
      <c r="AH12" s="63" t="n">
        <v>118.776824951172</v>
      </c>
      <c r="AI12" s="63" t="n">
        <v>119.200973510742</v>
      </c>
      <c r="AJ12" s="63" t="n">
        <v>119.652267456055</v>
      </c>
      <c r="AK12" s="63" t="n">
        <v>120.101486206055</v>
      </c>
      <c r="AL12" s="63" t="n">
        <v>120.55924987793</v>
      </c>
      <c r="AM12" s="63" t="n">
        <v>121.064483642578</v>
      </c>
      <c r="AN12" s="63" t="n">
        <v>121.510177612305</v>
      </c>
      <c r="AO12" s="64" t="n">
        <v>121.935241699219</v>
      </c>
      <c r="AP12" s="64" t="n">
        <v>122.345428466797</v>
      </c>
      <c r="AQ12" s="64" t="n">
        <v>122.724914550781</v>
      </c>
      <c r="AR12" s="64" t="n">
        <v>123.079460144043</v>
      </c>
      <c r="AS12" s="64" t="n">
        <v>123.409576416016</v>
      </c>
      <c r="AT12" s="64" t="n">
        <v>123.713844299316</v>
      </c>
      <c r="AU12" s="64" t="n">
        <v>123.992774963379</v>
      </c>
      <c r="AV12" s="64" t="n">
        <v>124.147819519043</v>
      </c>
      <c r="AW12" s="64" t="n">
        <v>124.450004577637</v>
      </c>
      <c r="AX12" s="64" t="n">
        <v>124.800765991211</v>
      </c>
      <c r="AY12" s="64" t="n">
        <v>125.288108825684</v>
      </c>
      <c r="AZ12" s="64" t="n">
        <v>125.67000579834</v>
      </c>
      <c r="BA12" s="64" t="n">
        <v>126.034477233887</v>
      </c>
      <c r="BB12" s="64" t="n">
        <v>126.325736999512</v>
      </c>
      <c r="BC12" s="64" t="n">
        <v>126.697166442871</v>
      </c>
      <c r="BD12" s="64" t="n">
        <v>127.093002319336</v>
      </c>
      <c r="BE12" s="64" t="n">
        <v>127.49845123291</v>
      </c>
      <c r="BF12" s="64" t="n">
        <v>127.954170227051</v>
      </c>
      <c r="BG12" s="64" t="n">
        <v>128.445388793945</v>
      </c>
      <c r="BH12" s="64" t="n">
        <v>129.018508911133</v>
      </c>
      <c r="BI12" s="64" t="n">
        <v>129.545883178711</v>
      </c>
      <c r="BJ12" s="64" t="n">
        <v>130.073913574219</v>
      </c>
      <c r="BK12" s="65"/>
    </row>
    <row r="13" customFormat="false" ht="12.8" hidden="false" customHeight="false" outlineLevel="0" collapsed="false">
      <c r="A13" s="0" t="s">
        <v>445</v>
      </c>
      <c r="B13" s="0" t="s">
        <v>446</v>
      </c>
      <c r="C13" s="62" t="n">
        <v>108.868209838867</v>
      </c>
      <c r="D13" s="62" t="n">
        <v>109.192138671875</v>
      </c>
      <c r="E13" s="63" t="n">
        <v>109.408653259277</v>
      </c>
      <c r="F13" s="63" t="n">
        <v>109.413223266602</v>
      </c>
      <c r="G13" s="63" t="n">
        <v>109.49333190918</v>
      </c>
      <c r="H13" s="63" t="n">
        <v>109.544441223145</v>
      </c>
      <c r="I13" s="63" t="n">
        <v>109.561813354492</v>
      </c>
      <c r="J13" s="63" t="n">
        <v>109.558479309082</v>
      </c>
      <c r="K13" s="63" t="n">
        <v>109.52970123291</v>
      </c>
      <c r="L13" s="63" t="n">
        <v>109.427383422852</v>
      </c>
      <c r="M13" s="63" t="n">
        <v>109.3837890625</v>
      </c>
      <c r="N13" s="63" t="n">
        <v>109.350830078125</v>
      </c>
      <c r="O13" s="63" t="n">
        <v>109.304542541504</v>
      </c>
      <c r="P13" s="63" t="n">
        <v>109.310806274414</v>
      </c>
      <c r="Q13" s="63" t="n">
        <v>109.345657348633</v>
      </c>
      <c r="R13" s="63" t="n">
        <v>109.476707458496</v>
      </c>
      <c r="S13" s="63" t="n">
        <v>109.518035888672</v>
      </c>
      <c r="T13" s="63" t="n">
        <v>109.537261962891</v>
      </c>
      <c r="U13" s="63" t="n">
        <v>109.446716308594</v>
      </c>
      <c r="V13" s="63" t="n">
        <v>109.487457275391</v>
      </c>
      <c r="W13" s="63" t="n">
        <v>109.571830749512</v>
      </c>
      <c r="X13" s="63" t="n">
        <v>109.737800598145</v>
      </c>
      <c r="Y13" s="63" t="n">
        <v>109.880950927734</v>
      </c>
      <c r="Z13" s="63" t="n">
        <v>110.039245605469</v>
      </c>
      <c r="AA13" s="63" t="n">
        <v>110.165184020996</v>
      </c>
      <c r="AB13" s="63" t="n">
        <v>110.389404296875</v>
      </c>
      <c r="AC13" s="63" t="n">
        <v>110.664405822754</v>
      </c>
      <c r="AD13" s="63" t="n">
        <v>111.147071838379</v>
      </c>
      <c r="AE13" s="63" t="n">
        <v>111.405960083008</v>
      </c>
      <c r="AF13" s="63" t="n">
        <v>111.597969055176</v>
      </c>
      <c r="AG13" s="63" t="n">
        <v>111.639663696289</v>
      </c>
      <c r="AH13" s="63" t="n">
        <v>111.760444641113</v>
      </c>
      <c r="AI13" s="63" t="n">
        <v>111.876884460449</v>
      </c>
      <c r="AJ13" s="63" t="n">
        <v>111.975234985352</v>
      </c>
      <c r="AK13" s="63" t="n">
        <v>112.093338012695</v>
      </c>
      <c r="AL13" s="63" t="n">
        <v>112.217430114746</v>
      </c>
      <c r="AM13" s="63" t="n">
        <v>112.337295532227</v>
      </c>
      <c r="AN13" s="63" t="n">
        <v>112.48104095459</v>
      </c>
      <c r="AO13" s="64" t="n">
        <v>112.638450622559</v>
      </c>
      <c r="AP13" s="64" t="n">
        <v>112.829025268555</v>
      </c>
      <c r="AQ13" s="64" t="n">
        <v>112.999122619629</v>
      </c>
      <c r="AR13" s="64" t="n">
        <v>113.168258666992</v>
      </c>
      <c r="AS13" s="64" t="n">
        <v>113.343559265137</v>
      </c>
      <c r="AT13" s="64" t="n">
        <v>113.505409240723</v>
      </c>
      <c r="AU13" s="64" t="n">
        <v>113.660926818848</v>
      </c>
      <c r="AV13" s="64" t="n">
        <v>113.789451599121</v>
      </c>
      <c r="AW13" s="64" t="n">
        <v>113.94783782959</v>
      </c>
      <c r="AX13" s="64" t="n">
        <v>114.115417480469</v>
      </c>
      <c r="AY13" s="64" t="n">
        <v>114.303482055664</v>
      </c>
      <c r="AZ13" s="64" t="n">
        <v>114.480964660645</v>
      </c>
      <c r="BA13" s="64" t="n">
        <v>114.659149169922</v>
      </c>
      <c r="BB13" s="64" t="n">
        <v>114.838661193848</v>
      </c>
      <c r="BC13" s="64" t="n">
        <v>115.01781463623</v>
      </c>
      <c r="BD13" s="64" t="n">
        <v>115.197227478027</v>
      </c>
      <c r="BE13" s="64" t="n">
        <v>115.370712280273</v>
      </c>
      <c r="BF13" s="64" t="n">
        <v>115.555267333984</v>
      </c>
      <c r="BG13" s="64" t="n">
        <v>115.74471282959</v>
      </c>
      <c r="BH13" s="64" t="n">
        <v>115.938499450684</v>
      </c>
      <c r="BI13" s="64" t="n">
        <v>116.138130187988</v>
      </c>
      <c r="BJ13" s="64" t="n">
        <v>116.343063354492</v>
      </c>
      <c r="BK13" s="65"/>
    </row>
    <row r="14" customFormat="false" ht="12.8" hidden="false" customHeight="false" outlineLevel="0" collapsed="false">
      <c r="A14" s="0" t="s">
        <v>447</v>
      </c>
      <c r="B14" s="0" t="s">
        <v>448</v>
      </c>
      <c r="C14" s="62" t="n">
        <v>91.263916015625</v>
      </c>
      <c r="D14" s="62" t="n">
        <v>91.487174987793</v>
      </c>
      <c r="E14" s="63" t="n">
        <v>92.0029144287109</v>
      </c>
      <c r="F14" s="63" t="n">
        <v>93.3679275512695</v>
      </c>
      <c r="G14" s="63" t="n">
        <v>94.0510406494141</v>
      </c>
      <c r="H14" s="63" t="n">
        <v>94.6090393066406</v>
      </c>
      <c r="I14" s="63" t="n">
        <v>95.0308609008789</v>
      </c>
      <c r="J14" s="63" t="n">
        <v>95.3469390869141</v>
      </c>
      <c r="K14" s="63" t="n">
        <v>95.5461959838867</v>
      </c>
      <c r="L14" s="63" t="n">
        <v>95.5930404663086</v>
      </c>
      <c r="M14" s="63" t="n">
        <v>95.5853729248047</v>
      </c>
      <c r="N14" s="63" t="n">
        <v>95.4875946044922</v>
      </c>
      <c r="O14" s="63" t="n">
        <v>95.310676574707</v>
      </c>
      <c r="P14" s="63" t="n">
        <v>95.0244522094727</v>
      </c>
      <c r="Q14" s="63" t="n">
        <v>94.639892578125</v>
      </c>
      <c r="R14" s="63" t="n">
        <v>93.9264297485352</v>
      </c>
      <c r="S14" s="63" t="n">
        <v>93.5181350708008</v>
      </c>
      <c r="T14" s="63" t="n">
        <v>93.1844329833984</v>
      </c>
      <c r="U14" s="63" t="n">
        <v>92.9641876220703</v>
      </c>
      <c r="V14" s="63" t="n">
        <v>92.7505187988281</v>
      </c>
      <c r="W14" s="63" t="n">
        <v>92.5822982788086</v>
      </c>
      <c r="X14" s="63" t="n">
        <v>92.3648986816406</v>
      </c>
      <c r="Y14" s="63" t="n">
        <v>92.358528137207</v>
      </c>
      <c r="Z14" s="63" t="n">
        <v>92.4685668945313</v>
      </c>
      <c r="AA14" s="63" t="n">
        <v>92.6655807495117</v>
      </c>
      <c r="AB14" s="63" t="n">
        <v>93.0305099487305</v>
      </c>
      <c r="AC14" s="63" t="n">
        <v>93.5339126586914</v>
      </c>
      <c r="AD14" s="63" t="n">
        <v>94.5485458374023</v>
      </c>
      <c r="AE14" s="63" t="n">
        <v>95.0493545532227</v>
      </c>
      <c r="AF14" s="63" t="n">
        <v>95.4090957641602</v>
      </c>
      <c r="AG14" s="63" t="n">
        <v>95.5124053955078</v>
      </c>
      <c r="AH14" s="63" t="n">
        <v>95.6765213012695</v>
      </c>
      <c r="AI14" s="63" t="n">
        <v>95.7860641479492</v>
      </c>
      <c r="AJ14" s="63" t="n">
        <v>95.6716613769531</v>
      </c>
      <c r="AK14" s="63" t="n">
        <v>95.7991638183594</v>
      </c>
      <c r="AL14" s="63" t="n">
        <v>95.9991760253906</v>
      </c>
      <c r="AM14" s="63" t="n">
        <v>96.4010391235352</v>
      </c>
      <c r="AN14" s="63" t="n">
        <v>96.649055480957</v>
      </c>
      <c r="AO14" s="64" t="n">
        <v>96.8725738525391</v>
      </c>
      <c r="AP14" s="64" t="n">
        <v>97.0371932983398</v>
      </c>
      <c r="AQ14" s="64" t="n">
        <v>97.2375030517578</v>
      </c>
      <c r="AR14" s="64" t="n">
        <v>97.439094543457</v>
      </c>
      <c r="AS14" s="64" t="n">
        <v>97.6608123779297</v>
      </c>
      <c r="AT14" s="64" t="n">
        <v>97.8508682250977</v>
      </c>
      <c r="AU14" s="64" t="n">
        <v>98.0280838012695</v>
      </c>
      <c r="AV14" s="64" t="n">
        <v>98.1746978759766</v>
      </c>
      <c r="AW14" s="64" t="n">
        <v>98.3395767211914</v>
      </c>
      <c r="AX14" s="64" t="n">
        <v>98.5049514770508</v>
      </c>
      <c r="AY14" s="64" t="n">
        <v>98.6880722045898</v>
      </c>
      <c r="AZ14" s="64" t="n">
        <v>98.8414993286133</v>
      </c>
      <c r="BA14" s="64" t="n">
        <v>98.9824752807617</v>
      </c>
      <c r="BB14" s="64" t="n">
        <v>99.091064453125</v>
      </c>
      <c r="BC14" s="64" t="n">
        <v>99.2221069335938</v>
      </c>
      <c r="BD14" s="64" t="n">
        <v>99.3556442260742</v>
      </c>
      <c r="BE14" s="64" t="n">
        <v>99.5116577148438</v>
      </c>
      <c r="BF14" s="64" t="n">
        <v>99.6352462768555</v>
      </c>
      <c r="BG14" s="64" t="n">
        <v>99.7463607788086</v>
      </c>
      <c r="BH14" s="64" t="n">
        <v>99.8401184082031</v>
      </c>
      <c r="BI14" s="64" t="n">
        <v>99.9299774169922</v>
      </c>
      <c r="BJ14" s="64" t="n">
        <v>100.011054992676</v>
      </c>
      <c r="BK14" s="65"/>
    </row>
    <row r="15" customFormat="false" ht="12.8" hidden="false" customHeight="false" outlineLevel="0" collapsed="false">
      <c r="A15" s="0" t="s">
        <v>449</v>
      </c>
      <c r="B15" s="0" t="s">
        <v>450</v>
      </c>
      <c r="C15" s="62" t="n">
        <v>104.694137573242</v>
      </c>
      <c r="D15" s="62" t="n">
        <v>105.500282287598</v>
      </c>
      <c r="E15" s="63" t="n">
        <v>106.012580871582</v>
      </c>
      <c r="F15" s="63" t="n">
        <v>105.981590270996</v>
      </c>
      <c r="G15" s="63" t="n">
        <v>106.09326171875</v>
      </c>
      <c r="H15" s="63" t="n">
        <v>106.09814453125</v>
      </c>
      <c r="I15" s="63" t="n">
        <v>105.728904724121</v>
      </c>
      <c r="J15" s="63" t="n">
        <v>105.720756530762</v>
      </c>
      <c r="K15" s="63" t="n">
        <v>105.806343078613</v>
      </c>
      <c r="L15" s="63" t="n">
        <v>106.137435913086</v>
      </c>
      <c r="M15" s="63" t="n">
        <v>106.296699523926</v>
      </c>
      <c r="N15" s="63" t="n">
        <v>106.435874938965</v>
      </c>
      <c r="O15" s="63" t="n">
        <v>106.878349304199</v>
      </c>
      <c r="P15" s="63" t="n">
        <v>106.73486328125</v>
      </c>
      <c r="Q15" s="63" t="n">
        <v>106.328788757324</v>
      </c>
      <c r="R15" s="63" t="n">
        <v>104.91478729248</v>
      </c>
      <c r="S15" s="63" t="n">
        <v>104.542533874512</v>
      </c>
      <c r="T15" s="63" t="n">
        <v>104.466682434082</v>
      </c>
      <c r="U15" s="63" t="n">
        <v>104.843132019043</v>
      </c>
      <c r="V15" s="63" t="n">
        <v>105.243171691895</v>
      </c>
      <c r="W15" s="63" t="n">
        <v>105.822685241699</v>
      </c>
      <c r="X15" s="63" t="n">
        <v>107.146385192871</v>
      </c>
      <c r="Y15" s="63" t="n">
        <v>107.661346435547</v>
      </c>
      <c r="Z15" s="63" t="n">
        <v>107.932273864746</v>
      </c>
      <c r="AA15" s="63" t="n">
        <v>107.507652282715</v>
      </c>
      <c r="AB15" s="63" t="n">
        <v>107.629135131836</v>
      </c>
      <c r="AC15" s="63" t="n">
        <v>107.845207214355</v>
      </c>
      <c r="AD15" s="63" t="n">
        <v>108.168022155762</v>
      </c>
      <c r="AE15" s="63" t="n">
        <v>108.564170837402</v>
      </c>
      <c r="AF15" s="63" t="n">
        <v>109.045799255371</v>
      </c>
      <c r="AG15" s="63" t="n">
        <v>109.766151428223</v>
      </c>
      <c r="AH15" s="63" t="n">
        <v>110.303817749023</v>
      </c>
      <c r="AI15" s="63" t="n">
        <v>110.812034606934</v>
      </c>
      <c r="AJ15" s="63" t="n">
        <v>111.344108581543</v>
      </c>
      <c r="AK15" s="63" t="n">
        <v>111.753471374512</v>
      </c>
      <c r="AL15" s="63" t="n">
        <v>112.093414306641</v>
      </c>
      <c r="AM15" s="63" t="n">
        <v>112.289093017578</v>
      </c>
      <c r="AN15" s="63" t="n">
        <v>112.546325683594</v>
      </c>
      <c r="AO15" s="64" t="n">
        <v>112.790283203125</v>
      </c>
      <c r="AP15" s="64" t="n">
        <v>113.065277099609</v>
      </c>
      <c r="AQ15" s="64" t="n">
        <v>113.249412536621</v>
      </c>
      <c r="AR15" s="64" t="n">
        <v>113.387008666992</v>
      </c>
      <c r="AS15" s="64" t="n">
        <v>113.38484954834</v>
      </c>
      <c r="AT15" s="64" t="n">
        <v>113.499305725098</v>
      </c>
      <c r="AU15" s="64" t="n">
        <v>113.637138366699</v>
      </c>
      <c r="AV15" s="64" t="n">
        <v>113.78882598877</v>
      </c>
      <c r="AW15" s="64" t="n">
        <v>113.980613708496</v>
      </c>
      <c r="AX15" s="64" t="n">
        <v>114.20295715332</v>
      </c>
      <c r="AY15" s="64" t="n">
        <v>114.544334411621</v>
      </c>
      <c r="AZ15" s="64" t="n">
        <v>114.761436462402</v>
      </c>
      <c r="BA15" s="64" t="n">
        <v>114.942733764648</v>
      </c>
      <c r="BB15" s="64" t="n">
        <v>115.047744750977</v>
      </c>
      <c r="BC15" s="64" t="n">
        <v>115.187812805176</v>
      </c>
      <c r="BD15" s="64" t="n">
        <v>115.322441101074</v>
      </c>
      <c r="BE15" s="64" t="n">
        <v>115.388801574707</v>
      </c>
      <c r="BF15" s="64" t="n">
        <v>115.559700012207</v>
      </c>
      <c r="BG15" s="64" t="n">
        <v>115.772300720215</v>
      </c>
      <c r="BH15" s="64" t="n">
        <v>116.091354370117</v>
      </c>
      <c r="BI15" s="64" t="n">
        <v>116.338790893555</v>
      </c>
      <c r="BJ15" s="64" t="n">
        <v>116.57935333252</v>
      </c>
      <c r="BK15" s="65"/>
    </row>
    <row r="16" customFormat="false" ht="12.8" hidden="false" customHeight="false" outlineLevel="0" collapsed="false">
      <c r="A16" s="0" t="s">
        <v>451</v>
      </c>
      <c r="B16" s="0" t="s">
        <v>452</v>
      </c>
      <c r="C16" s="62" t="n">
        <v>101.274681091309</v>
      </c>
      <c r="D16" s="62" t="n">
        <v>101.454528808594</v>
      </c>
      <c r="E16" s="63" t="n">
        <v>101.613792419434</v>
      </c>
      <c r="F16" s="63" t="n">
        <v>101.787963867188</v>
      </c>
      <c r="G16" s="63" t="n">
        <v>101.879409790039</v>
      </c>
      <c r="H16" s="63" t="n">
        <v>101.923629760742</v>
      </c>
      <c r="I16" s="63" t="n">
        <v>101.965766906738</v>
      </c>
      <c r="J16" s="63" t="n">
        <v>101.881690979004</v>
      </c>
      <c r="K16" s="63" t="n">
        <v>101.71654510498</v>
      </c>
      <c r="L16" s="63" t="n">
        <v>101.438766479492</v>
      </c>
      <c r="M16" s="63" t="n">
        <v>101.135139465332</v>
      </c>
      <c r="N16" s="63" t="n">
        <v>100.774101257324</v>
      </c>
      <c r="O16" s="63" t="n">
        <v>100.069877624512</v>
      </c>
      <c r="P16" s="63" t="n">
        <v>99.8083572387695</v>
      </c>
      <c r="Q16" s="63" t="n">
        <v>99.7037658691406</v>
      </c>
      <c r="R16" s="63" t="n">
        <v>99.8440475463867</v>
      </c>
      <c r="S16" s="63" t="n">
        <v>99.9873428344727</v>
      </c>
      <c r="T16" s="63" t="n">
        <v>100.221603393555</v>
      </c>
      <c r="U16" s="63" t="n">
        <v>100.546676635742</v>
      </c>
      <c r="V16" s="63" t="n">
        <v>100.96297454834</v>
      </c>
      <c r="W16" s="63" t="n">
        <v>101.470344543457</v>
      </c>
      <c r="X16" s="63" t="n">
        <v>102.277137756348</v>
      </c>
      <c r="Y16" s="63" t="n">
        <v>102.810394287109</v>
      </c>
      <c r="Z16" s="63" t="n">
        <v>103.278472900391</v>
      </c>
      <c r="AA16" s="63" t="n">
        <v>103.648422241211</v>
      </c>
      <c r="AB16" s="63" t="n">
        <v>104.01082611084</v>
      </c>
      <c r="AC16" s="63" t="n">
        <v>104.33275604248</v>
      </c>
      <c r="AD16" s="63" t="n">
        <v>104.475830078125</v>
      </c>
      <c r="AE16" s="63" t="n">
        <v>104.82056427002</v>
      </c>
      <c r="AF16" s="63" t="n">
        <v>105.228607177734</v>
      </c>
      <c r="AG16" s="63" t="n">
        <v>105.851791381836</v>
      </c>
      <c r="AH16" s="63" t="n">
        <v>106.272529602051</v>
      </c>
      <c r="AI16" s="63" t="n">
        <v>106.642677307129</v>
      </c>
      <c r="AJ16" s="63" t="n">
        <v>106.780899047852</v>
      </c>
      <c r="AK16" s="63" t="n">
        <v>107.185859680176</v>
      </c>
      <c r="AL16" s="63" t="n">
        <v>107.676239013672</v>
      </c>
      <c r="AM16" s="63" t="n">
        <v>108.366737365723</v>
      </c>
      <c r="AN16" s="63" t="n">
        <v>108.941909790039</v>
      </c>
      <c r="AO16" s="64" t="n">
        <v>109.516456604004</v>
      </c>
      <c r="AP16" s="64" t="n">
        <v>110.06175994873</v>
      </c>
      <c r="AQ16" s="64" t="n">
        <v>110.656547546387</v>
      </c>
      <c r="AR16" s="64" t="n">
        <v>111.272193908691</v>
      </c>
      <c r="AS16" s="64" t="n">
        <v>111.913505554199</v>
      </c>
      <c r="AT16" s="64" t="n">
        <v>112.567253112793</v>
      </c>
      <c r="AU16" s="64" t="n">
        <v>113.238243103027</v>
      </c>
      <c r="AV16" s="64" t="n">
        <v>113.89737701416</v>
      </c>
      <c r="AW16" s="64" t="n">
        <v>114.62467956543</v>
      </c>
      <c r="AX16" s="64" t="n">
        <v>115.391044616699</v>
      </c>
      <c r="AY16" s="64" t="n">
        <v>116.290672302246</v>
      </c>
      <c r="AZ16" s="64" t="n">
        <v>117.064529418945</v>
      </c>
      <c r="BA16" s="64" t="n">
        <v>117.806800842285</v>
      </c>
      <c r="BB16" s="64" t="n">
        <v>118.54606628418</v>
      </c>
      <c r="BC16" s="64" t="n">
        <v>119.203765869141</v>
      </c>
      <c r="BD16" s="64" t="n">
        <v>119.808464050293</v>
      </c>
      <c r="BE16" s="64" t="n">
        <v>120.455696105957</v>
      </c>
      <c r="BF16" s="64" t="n">
        <v>120.882751464844</v>
      </c>
      <c r="BG16" s="64" t="n">
        <v>121.185157775879</v>
      </c>
      <c r="BH16" s="64" t="n">
        <v>121.1982421875</v>
      </c>
      <c r="BI16" s="64" t="n">
        <v>121.374877929688</v>
      </c>
      <c r="BJ16" s="64" t="n">
        <v>121.55037689209</v>
      </c>
      <c r="BK16" s="65"/>
    </row>
    <row r="17" customFormat="false" ht="12.8" hidden="false" customHeight="false" outlineLevel="0" collapsed="false">
      <c r="A17" s="0" t="s">
        <v>453</v>
      </c>
      <c r="B17" s="0" t="s">
        <v>454</v>
      </c>
      <c r="C17" s="62" t="n">
        <v>87.6884689331055</v>
      </c>
      <c r="D17" s="62" t="n">
        <v>88.7918319702148</v>
      </c>
      <c r="E17" s="63" t="n">
        <v>89.6496887207031</v>
      </c>
      <c r="F17" s="63" t="n">
        <v>90.0773239135742</v>
      </c>
      <c r="G17" s="63" t="n">
        <v>90.5826644897461</v>
      </c>
      <c r="H17" s="63" t="n">
        <v>90.9810028076172</v>
      </c>
      <c r="I17" s="63" t="n">
        <v>91.3745040893555</v>
      </c>
      <c r="J17" s="63" t="n">
        <v>91.4822082519531</v>
      </c>
      <c r="K17" s="63" t="n">
        <v>91.4062805175781</v>
      </c>
      <c r="L17" s="63" t="n">
        <v>91.2063369750977</v>
      </c>
      <c r="M17" s="63" t="n">
        <v>90.7184371948242</v>
      </c>
      <c r="N17" s="63" t="n">
        <v>90.0022201538086</v>
      </c>
      <c r="O17" s="63" t="n">
        <v>88.6458129882813</v>
      </c>
      <c r="P17" s="63" t="n">
        <v>87.7818145751953</v>
      </c>
      <c r="Q17" s="63" t="n">
        <v>86.9983673095703</v>
      </c>
      <c r="R17" s="63" t="n">
        <v>86.2300033569336</v>
      </c>
      <c r="S17" s="63" t="n">
        <v>85.6567764282227</v>
      </c>
      <c r="T17" s="63" t="n">
        <v>85.2132186889648</v>
      </c>
      <c r="U17" s="63" t="n">
        <v>83.9768676757813</v>
      </c>
      <c r="V17" s="63" t="n">
        <v>84.484504699707</v>
      </c>
      <c r="W17" s="63" t="n">
        <v>85.8136444091797</v>
      </c>
      <c r="X17" s="63" t="n">
        <v>90.1895446777344</v>
      </c>
      <c r="Y17" s="63" t="n">
        <v>91.492805480957</v>
      </c>
      <c r="Z17" s="63" t="n">
        <v>91.9486541748047</v>
      </c>
      <c r="AA17" s="63" t="n">
        <v>90.1127014160156</v>
      </c>
      <c r="AB17" s="63" t="n">
        <v>89.9570388793945</v>
      </c>
      <c r="AC17" s="63" t="n">
        <v>90.0372619628906</v>
      </c>
      <c r="AD17" s="63" t="n">
        <v>90.4156875610352</v>
      </c>
      <c r="AE17" s="63" t="n">
        <v>90.9209518432617</v>
      </c>
      <c r="AF17" s="63" t="n">
        <v>91.6153564453125</v>
      </c>
      <c r="AG17" s="63" t="n">
        <v>92.8532333374023</v>
      </c>
      <c r="AH17" s="63" t="n">
        <v>93.6601943969727</v>
      </c>
      <c r="AI17" s="63" t="n">
        <v>94.3905715942383</v>
      </c>
      <c r="AJ17" s="63" t="n">
        <v>95.0365371704102</v>
      </c>
      <c r="AK17" s="63" t="n">
        <v>95.6195831298828</v>
      </c>
      <c r="AL17" s="63" t="n">
        <v>96.1318817138672</v>
      </c>
      <c r="AM17" s="63" t="n">
        <v>96.6133270263672</v>
      </c>
      <c r="AN17" s="63" t="n">
        <v>96.9542388916016</v>
      </c>
      <c r="AO17" s="64" t="n">
        <v>97.1945037841797</v>
      </c>
      <c r="AP17" s="64" t="n">
        <v>97.2101974487305</v>
      </c>
      <c r="AQ17" s="64" t="n">
        <v>97.3421173095703</v>
      </c>
      <c r="AR17" s="64" t="n">
        <v>97.4663314819336</v>
      </c>
      <c r="AS17" s="64" t="n">
        <v>97.6271896362305</v>
      </c>
      <c r="AT17" s="64" t="n">
        <v>97.7027359008789</v>
      </c>
      <c r="AU17" s="64" t="n">
        <v>97.7373199462891</v>
      </c>
      <c r="AV17" s="64" t="n">
        <v>97.5490875244141</v>
      </c>
      <c r="AW17" s="64" t="n">
        <v>97.6381378173828</v>
      </c>
      <c r="AX17" s="64" t="n">
        <v>97.8226165771484</v>
      </c>
      <c r="AY17" s="64" t="n">
        <v>98.2660446166992</v>
      </c>
      <c r="AZ17" s="64" t="n">
        <v>98.5187301635742</v>
      </c>
      <c r="BA17" s="64" t="n">
        <v>98.7442092895508</v>
      </c>
      <c r="BB17" s="64" t="n">
        <v>98.8933334350586</v>
      </c>
      <c r="BC17" s="64" t="n">
        <v>99.1012344360352</v>
      </c>
      <c r="BD17" s="64" t="n">
        <v>99.3187789916992</v>
      </c>
      <c r="BE17" s="64" t="n">
        <v>99.5515670776367</v>
      </c>
      <c r="BF17" s="64" t="n">
        <v>99.7841796875</v>
      </c>
      <c r="BG17" s="64" t="n">
        <v>100.022216796875</v>
      </c>
      <c r="BH17" s="64" t="n">
        <v>100.261894226074</v>
      </c>
      <c r="BI17" s="64" t="n">
        <v>100.513641357422</v>
      </c>
      <c r="BJ17" s="64" t="n">
        <v>100.773666381836</v>
      </c>
      <c r="BK17" s="65"/>
    </row>
    <row r="18" customFormat="false" ht="12.8" hidden="false" customHeight="false" outlineLevel="0" collapsed="false">
      <c r="A18" s="0" t="s">
        <v>455</v>
      </c>
      <c r="B18" s="0" t="s">
        <v>456</v>
      </c>
      <c r="C18" s="62" t="n">
        <v>106.789039611816</v>
      </c>
      <c r="D18" s="62" t="n">
        <v>107.326820373535</v>
      </c>
      <c r="E18" s="63" t="n">
        <v>107.787147521973</v>
      </c>
      <c r="F18" s="63" t="n">
        <v>108.091911315918</v>
      </c>
      <c r="G18" s="63" t="n">
        <v>108.455947875977</v>
      </c>
      <c r="H18" s="63" t="n">
        <v>108.801132202148</v>
      </c>
      <c r="I18" s="63" t="n">
        <v>109.682922363281</v>
      </c>
      <c r="J18" s="63" t="n">
        <v>109.57381439209</v>
      </c>
      <c r="K18" s="63" t="n">
        <v>109.029258728027</v>
      </c>
      <c r="L18" s="63" t="n">
        <v>106.868965148926</v>
      </c>
      <c r="M18" s="63" t="n">
        <v>106.338737487793</v>
      </c>
      <c r="N18" s="63" t="n">
        <v>106.258293151855</v>
      </c>
      <c r="O18" s="63" t="n">
        <v>107.547187805176</v>
      </c>
      <c r="P18" s="63" t="n">
        <v>107.676628112793</v>
      </c>
      <c r="Q18" s="63" t="n">
        <v>107.566184997559</v>
      </c>
      <c r="R18" s="63" t="n">
        <v>106.66478729248</v>
      </c>
      <c r="S18" s="63" t="n">
        <v>106.487861633301</v>
      </c>
      <c r="T18" s="63" t="n">
        <v>106.484344482422</v>
      </c>
      <c r="U18" s="63" t="n">
        <v>106.854034423828</v>
      </c>
      <c r="V18" s="63" t="n">
        <v>107.047477722168</v>
      </c>
      <c r="W18" s="63" t="n">
        <v>107.26448059082</v>
      </c>
      <c r="X18" s="63" t="n">
        <v>107.665679931641</v>
      </c>
      <c r="Y18" s="63" t="n">
        <v>107.809310913086</v>
      </c>
      <c r="Z18" s="63" t="n">
        <v>107.856010437012</v>
      </c>
      <c r="AA18" s="63" t="n">
        <v>107.273941040039</v>
      </c>
      <c r="AB18" s="63" t="n">
        <v>107.525680541992</v>
      </c>
      <c r="AC18" s="63" t="n">
        <v>108.079383850098</v>
      </c>
      <c r="AD18" s="63" t="n">
        <v>109.592727661133</v>
      </c>
      <c r="AE18" s="63" t="n">
        <v>110.257095336914</v>
      </c>
      <c r="AF18" s="63" t="n">
        <v>110.730171203613</v>
      </c>
      <c r="AG18" s="63" t="n">
        <v>110.782272338867</v>
      </c>
      <c r="AH18" s="63" t="n">
        <v>111.045013427734</v>
      </c>
      <c r="AI18" s="63" t="n">
        <v>111.288719177246</v>
      </c>
      <c r="AJ18" s="63" t="n">
        <v>111.476943969727</v>
      </c>
      <c r="AK18" s="63" t="n">
        <v>111.709892272949</v>
      </c>
      <c r="AL18" s="63" t="n">
        <v>111.951156616211</v>
      </c>
      <c r="AM18" s="63" t="n">
        <v>112.236839294434</v>
      </c>
      <c r="AN18" s="63" t="n">
        <v>112.467575073242</v>
      </c>
      <c r="AO18" s="64" t="n">
        <v>112.679489135742</v>
      </c>
      <c r="AP18" s="64" t="n">
        <v>112.80451965332</v>
      </c>
      <c r="AQ18" s="64" t="n">
        <v>113.029853820801</v>
      </c>
      <c r="AR18" s="64" t="n">
        <v>113.287422180176</v>
      </c>
      <c r="AS18" s="64" t="n">
        <v>113.614181518555</v>
      </c>
      <c r="AT18" s="64" t="n">
        <v>113.908493041992</v>
      </c>
      <c r="AU18" s="64" t="n">
        <v>114.207321166992</v>
      </c>
      <c r="AV18" s="64" t="n">
        <v>114.506088256836</v>
      </c>
      <c r="AW18" s="64" t="n">
        <v>114.817352294922</v>
      </c>
      <c r="AX18" s="64" t="n">
        <v>115.136558532715</v>
      </c>
      <c r="AY18" s="64" t="n">
        <v>115.484352111816</v>
      </c>
      <c r="AZ18" s="64" t="n">
        <v>115.803916931152</v>
      </c>
      <c r="BA18" s="64" t="n">
        <v>116.115921020508</v>
      </c>
      <c r="BB18" s="64" t="n">
        <v>116.405647277832</v>
      </c>
      <c r="BC18" s="64" t="n">
        <v>116.71354675293</v>
      </c>
      <c r="BD18" s="64" t="n">
        <v>117.024909973145</v>
      </c>
      <c r="BE18" s="64" t="n">
        <v>117.369697570801</v>
      </c>
      <c r="BF18" s="64" t="n">
        <v>117.665534973145</v>
      </c>
      <c r="BG18" s="64" t="n">
        <v>117.942367553711</v>
      </c>
      <c r="BH18" s="64" t="n">
        <v>118.208419799805</v>
      </c>
      <c r="BI18" s="64" t="n">
        <v>118.44108581543</v>
      </c>
      <c r="BJ18" s="64" t="n">
        <v>118.648590087891</v>
      </c>
      <c r="BK18" s="65"/>
    </row>
    <row r="19" customFormat="false" ht="12.8" hidden="false" customHeight="false" outlineLevel="0" collapsed="false">
      <c r="A19" s="0" t="s">
        <v>181</v>
      </c>
      <c r="B19" s="0" t="s">
        <v>182</v>
      </c>
      <c r="C19" s="62" t="n">
        <v>101.701957702637</v>
      </c>
      <c r="D19" s="62" t="n">
        <v>102.28946685791</v>
      </c>
      <c r="E19" s="63" t="n">
        <v>102.773330688477</v>
      </c>
      <c r="F19" s="63" t="n">
        <v>103.096504211426</v>
      </c>
      <c r="G19" s="63" t="n">
        <v>103.415870666504</v>
      </c>
      <c r="H19" s="63" t="n">
        <v>103.67440032959</v>
      </c>
      <c r="I19" s="63" t="n">
        <v>104.060707092285</v>
      </c>
      <c r="J19" s="63" t="n">
        <v>104.056076049805</v>
      </c>
      <c r="K19" s="63" t="n">
        <v>103.84912109375</v>
      </c>
      <c r="L19" s="63" t="n">
        <v>103.00838470459</v>
      </c>
      <c r="M19" s="63" t="n">
        <v>102.720390319824</v>
      </c>
      <c r="N19" s="63" t="n">
        <v>102.553703308105</v>
      </c>
      <c r="O19" s="63" t="n">
        <v>102.823173522949</v>
      </c>
      <c r="P19" s="63" t="n">
        <v>102.662879943848</v>
      </c>
      <c r="Q19" s="63" t="n">
        <v>102.387710571289</v>
      </c>
      <c r="R19" s="63" t="n">
        <v>101.646186828613</v>
      </c>
      <c r="S19" s="63" t="n">
        <v>101.404861450195</v>
      </c>
      <c r="T19" s="63" t="n">
        <v>101.312271118164</v>
      </c>
      <c r="U19" s="63" t="n">
        <v>101.318206787109</v>
      </c>
      <c r="V19" s="63" t="n">
        <v>101.56071472168</v>
      </c>
      <c r="W19" s="63" t="n">
        <v>101.989601135254</v>
      </c>
      <c r="X19" s="63" t="n">
        <v>103.127464294434</v>
      </c>
      <c r="Y19" s="63" t="n">
        <v>103.537155151367</v>
      </c>
      <c r="Z19" s="63" t="n">
        <v>103.741271972656</v>
      </c>
      <c r="AA19" s="63" t="n">
        <v>103.220054626465</v>
      </c>
      <c r="AB19" s="63" t="n">
        <v>103.402847290039</v>
      </c>
      <c r="AC19" s="63" t="n">
        <v>103.769889831543</v>
      </c>
      <c r="AD19" s="63" t="n">
        <v>104.626007080078</v>
      </c>
      <c r="AE19" s="63" t="n">
        <v>105.132926940918</v>
      </c>
      <c r="AF19" s="63" t="n">
        <v>105.595458984375</v>
      </c>
      <c r="AG19" s="63" t="n">
        <v>106.000305175781</v>
      </c>
      <c r="AH19" s="63" t="n">
        <v>106.384078979492</v>
      </c>
      <c r="AI19" s="63" t="n">
        <v>106.733467102051</v>
      </c>
      <c r="AJ19" s="63" t="n">
        <v>107.008644104004</v>
      </c>
      <c r="AK19" s="63" t="n">
        <v>107.319122314453</v>
      </c>
      <c r="AL19" s="63" t="n">
        <v>107.62508392334</v>
      </c>
      <c r="AM19" s="63" t="n">
        <v>107.955528259277</v>
      </c>
      <c r="AN19" s="63" t="n">
        <v>108.230690002441</v>
      </c>
      <c r="AO19" s="64" t="n">
        <v>108.479598999023</v>
      </c>
      <c r="AP19" s="64" t="n">
        <v>108.660003662109</v>
      </c>
      <c r="AQ19" s="64" t="n">
        <v>108.888000488281</v>
      </c>
      <c r="AR19" s="64" t="n">
        <v>109.121299743652</v>
      </c>
      <c r="AS19" s="64" t="n">
        <v>109.369003295898</v>
      </c>
      <c r="AT19" s="64" t="n">
        <v>109.606498718262</v>
      </c>
      <c r="AU19" s="64" t="n">
        <v>109.842697143555</v>
      </c>
      <c r="AV19" s="64" t="n">
        <v>110.038902282715</v>
      </c>
      <c r="AW19" s="64" t="n">
        <v>110.301498413086</v>
      </c>
      <c r="AX19" s="64" t="n">
        <v>110.592002868652</v>
      </c>
      <c r="AY19" s="64" t="n">
        <v>110.969902038574</v>
      </c>
      <c r="AZ19" s="64" t="n">
        <v>111.271202087402</v>
      </c>
      <c r="BA19" s="64" t="n">
        <v>111.555397033691</v>
      </c>
      <c r="BB19" s="64" t="n">
        <v>111.803199768066</v>
      </c>
      <c r="BC19" s="64" t="n">
        <v>112.067901611328</v>
      </c>
      <c r="BD19" s="64" t="n">
        <v>112.330200195313</v>
      </c>
      <c r="BE19" s="64" t="n">
        <v>112.60179901123</v>
      </c>
      <c r="BF19" s="64" t="n">
        <v>112.850402832031</v>
      </c>
      <c r="BG19" s="64" t="n">
        <v>113.087799072266</v>
      </c>
      <c r="BH19" s="64" t="n">
        <v>113.311996459961</v>
      </c>
      <c r="BI19" s="64" t="n">
        <v>113.528198242188</v>
      </c>
      <c r="BJ19" s="64" t="n">
        <v>113.734703063965</v>
      </c>
      <c r="BK19" s="65"/>
    </row>
    <row r="20" customFormat="false" ht="12.8" hidden="false" customHeight="false" outlineLevel="0" collapsed="false"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</row>
    <row r="21" customFormat="false" ht="12.8" hidden="false" customHeight="false" outlineLevel="0" collapsed="false">
      <c r="B21" s="101" t="s">
        <v>457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</row>
    <row r="22" customFormat="false" ht="12.8" hidden="false" customHeight="false" outlineLevel="0" collapsed="false">
      <c r="A22" s="0" t="s">
        <v>10</v>
      </c>
      <c r="B22" s="0" t="s">
        <v>11</v>
      </c>
      <c r="C22" s="23" t="n">
        <v>1.77667903900146</v>
      </c>
      <c r="D22" s="23" t="n">
        <v>1.77964198589325</v>
      </c>
      <c r="E22" s="24" t="n">
        <v>1.78367900848389</v>
      </c>
      <c r="F22" s="24" t="n">
        <v>1.79101228713989</v>
      </c>
      <c r="G22" s="24" t="n">
        <v>1.79553091526032</v>
      </c>
      <c r="H22" s="24" t="n">
        <v>1.79945683479309</v>
      </c>
      <c r="I22" s="24" t="n">
        <v>1.80219757556915</v>
      </c>
      <c r="J22" s="24" t="n">
        <v>1.80538272857666</v>
      </c>
      <c r="K22" s="24" t="n">
        <v>1.80841970443726</v>
      </c>
      <c r="L22" s="24" t="n">
        <v>1.80982720851898</v>
      </c>
      <c r="M22" s="24" t="n">
        <v>1.81367897987366</v>
      </c>
      <c r="N22" s="24" t="n">
        <v>1.81849384307861</v>
      </c>
      <c r="O22" s="24" t="n">
        <v>1.82772839069366</v>
      </c>
      <c r="P22" s="24" t="n">
        <v>1.83187651634216</v>
      </c>
      <c r="Q22" s="24" t="n">
        <v>1.8343950510025</v>
      </c>
      <c r="R22" s="24" t="n">
        <v>1.83192586898804</v>
      </c>
      <c r="S22" s="24" t="n">
        <v>1.8337037563324</v>
      </c>
      <c r="T22" s="24" t="n">
        <v>1.83637034893036</v>
      </c>
      <c r="U22" s="24" t="n">
        <v>1.84219753742218</v>
      </c>
      <c r="V22" s="24" t="n">
        <v>1.84493815898895</v>
      </c>
      <c r="W22" s="24" t="n">
        <v>1.84686422348022</v>
      </c>
      <c r="X22" s="24" t="n">
        <v>1.84496295452118</v>
      </c>
      <c r="Y22" s="24" t="n">
        <v>1.84751856327057</v>
      </c>
      <c r="Z22" s="24" t="n">
        <v>1.85151851177216</v>
      </c>
      <c r="AA22" s="24" t="n">
        <v>1.85809874534607</v>
      </c>
      <c r="AB22" s="24" t="n">
        <v>1.86413586139679</v>
      </c>
      <c r="AC22" s="24" t="n">
        <v>1.87076544761658</v>
      </c>
      <c r="AD22" s="24" t="n">
        <v>1.88070368766785</v>
      </c>
      <c r="AE22" s="24" t="n">
        <v>1.88648152351379</v>
      </c>
      <c r="AF22" s="24" t="n">
        <v>1.89081466197968</v>
      </c>
      <c r="AG22" s="24" t="n">
        <v>1.89069139957428</v>
      </c>
      <c r="AH22" s="24" t="n">
        <v>1.89439511299133</v>
      </c>
      <c r="AI22" s="24" t="n">
        <v>1.89891362190247</v>
      </c>
      <c r="AJ22" s="24" t="n">
        <v>1.90692865848541</v>
      </c>
      <c r="AK22" s="24" t="n">
        <v>1.9110654592514</v>
      </c>
      <c r="AL22" s="24" t="n">
        <v>1.91400575637817</v>
      </c>
      <c r="AM22" s="24" t="n">
        <v>1.91430509090424</v>
      </c>
      <c r="AN22" s="24" t="n">
        <v>1.915935754776</v>
      </c>
      <c r="AO22" s="25" t="n">
        <v>1.91745316982269</v>
      </c>
      <c r="AP22" s="25" t="n">
        <v>1.91796922683716</v>
      </c>
      <c r="AQ22" s="25" t="n">
        <v>1.91992664337158</v>
      </c>
      <c r="AR22" s="25" t="n">
        <v>1.92243719100952</v>
      </c>
      <c r="AS22" s="25" t="n">
        <v>1.92628276348114</v>
      </c>
      <c r="AT22" s="25" t="n">
        <v>1.92931318283081</v>
      </c>
      <c r="AU22" s="25" t="n">
        <v>1.93230998516083</v>
      </c>
      <c r="AV22" s="25" t="n">
        <v>1.93537831306458</v>
      </c>
      <c r="AW22" s="25" t="n">
        <v>1.93822944164276</v>
      </c>
      <c r="AX22" s="25" t="n">
        <v>1.94096827507019</v>
      </c>
      <c r="AY22" s="25" t="n">
        <v>1.94328951835632</v>
      </c>
      <c r="AZ22" s="25" t="n">
        <v>1.94603288173676</v>
      </c>
      <c r="BA22" s="25" t="n">
        <v>1.94889342784882</v>
      </c>
      <c r="BB22" s="25" t="n">
        <v>1.95211231708527</v>
      </c>
      <c r="BC22" s="25" t="n">
        <v>1.95502543449402</v>
      </c>
      <c r="BD22" s="25" t="n">
        <v>1.9578742980957</v>
      </c>
      <c r="BE22" s="25" t="n">
        <v>1.96030020713806</v>
      </c>
      <c r="BF22" s="25" t="n">
        <v>1.96328973770142</v>
      </c>
      <c r="BG22" s="25" t="n">
        <v>1.96648418903351</v>
      </c>
      <c r="BH22" s="25" t="n">
        <v>1.97015655040741</v>
      </c>
      <c r="BI22" s="25" t="n">
        <v>1.97355592250824</v>
      </c>
      <c r="BJ22" s="25" t="n">
        <v>1.97695553302765</v>
      </c>
      <c r="BK22" s="26"/>
    </row>
    <row r="23" customFormat="false" ht="12.8" hidden="false" customHeight="false" outlineLevel="0" collapsed="false">
      <c r="A23" s="0" t="s">
        <v>438</v>
      </c>
      <c r="B23" s="0" t="s">
        <v>439</v>
      </c>
      <c r="C23" s="23" t="n">
        <v>1.28774762153625</v>
      </c>
      <c r="D23" s="23" t="n">
        <v>1.28722989559174</v>
      </c>
      <c r="E23" s="24" t="n">
        <v>1.28979218006134</v>
      </c>
      <c r="F23" s="24" t="n">
        <v>1.30055856704712</v>
      </c>
      <c r="G23" s="24" t="n">
        <v>1.30543756484985</v>
      </c>
      <c r="H23" s="24" t="n">
        <v>1.30955338478088</v>
      </c>
      <c r="I23" s="24" t="n">
        <v>1.31014180183411</v>
      </c>
      <c r="J23" s="24" t="n">
        <v>1.31480443477631</v>
      </c>
      <c r="K23" s="24" t="n">
        <v>1.3207768201828</v>
      </c>
      <c r="L23" s="24" t="n">
        <v>1.32690632343292</v>
      </c>
      <c r="M23" s="24" t="n">
        <v>1.33636343479157</v>
      </c>
      <c r="N23" s="24" t="n">
        <v>1.34799540042877</v>
      </c>
      <c r="O23" s="24" t="n">
        <v>1.37239539623261</v>
      </c>
      <c r="P23" s="24" t="n">
        <v>1.38043189048767</v>
      </c>
      <c r="Q23" s="24" t="n">
        <v>1.38269805908203</v>
      </c>
      <c r="R23" s="24" t="n">
        <v>1.36824417114258</v>
      </c>
      <c r="S23" s="24" t="n">
        <v>1.36718249320984</v>
      </c>
      <c r="T23" s="24" t="n">
        <v>1.36856305599213</v>
      </c>
      <c r="U23" s="24" t="n">
        <v>1.37437558174133</v>
      </c>
      <c r="V23" s="24" t="n">
        <v>1.37914836406708</v>
      </c>
      <c r="W23" s="24" t="n">
        <v>1.38487136363983</v>
      </c>
      <c r="X23" s="24" t="n">
        <v>1.39279937744141</v>
      </c>
      <c r="Y23" s="24" t="n">
        <v>1.39948105812073</v>
      </c>
      <c r="Z23" s="24" t="n">
        <v>1.40617144107819</v>
      </c>
      <c r="AA23" s="24" t="n">
        <v>1.41008520126343</v>
      </c>
      <c r="AB23" s="24" t="n">
        <v>1.41888213157654</v>
      </c>
      <c r="AC23" s="24" t="n">
        <v>1.42977702617645</v>
      </c>
      <c r="AD23" s="24" t="n">
        <v>1.44877600669861</v>
      </c>
      <c r="AE23" s="24" t="n">
        <v>1.45936167240143</v>
      </c>
      <c r="AF23" s="24" t="n">
        <v>1.46754050254822</v>
      </c>
      <c r="AG23" s="24" t="n">
        <v>1.46732330322266</v>
      </c>
      <c r="AH23" s="24" t="n">
        <v>1.47518002986908</v>
      </c>
      <c r="AI23" s="24" t="n">
        <v>1.48512160778046</v>
      </c>
      <c r="AJ23" s="24" t="n">
        <v>1.50553679466248</v>
      </c>
      <c r="AK23" s="24" t="n">
        <v>1.51335656642914</v>
      </c>
      <c r="AL23" s="24" t="n">
        <v>1.51696979999542</v>
      </c>
      <c r="AM23" s="24" t="n">
        <v>1.51281642913818</v>
      </c>
      <c r="AN23" s="24" t="n">
        <v>1.5106862783432</v>
      </c>
      <c r="AO23" s="25" t="n">
        <v>1.50701928138733</v>
      </c>
      <c r="AP23" s="25" t="n">
        <v>1.49709618091583</v>
      </c>
      <c r="AQ23" s="25" t="n">
        <v>1.49389541149139</v>
      </c>
      <c r="AR23" s="25" t="n">
        <v>1.4926974773407</v>
      </c>
      <c r="AS23" s="25" t="n">
        <v>1.49561941623688</v>
      </c>
      <c r="AT23" s="25" t="n">
        <v>1.49683964252472</v>
      </c>
      <c r="AU23" s="25" t="n">
        <v>1.49847519397736</v>
      </c>
      <c r="AV23" s="25" t="n">
        <v>1.50268602371216</v>
      </c>
      <c r="AW23" s="25" t="n">
        <v>1.50353169441223</v>
      </c>
      <c r="AX23" s="25" t="n">
        <v>1.50317227840424</v>
      </c>
      <c r="AY23" s="25" t="n">
        <v>1.50051617622375</v>
      </c>
      <c r="AZ23" s="25" t="n">
        <v>1.49856567382813</v>
      </c>
      <c r="BA23" s="25" t="n">
        <v>1.49622905254364</v>
      </c>
      <c r="BB23" s="25" t="n">
        <v>1.49102830886841</v>
      </c>
      <c r="BC23" s="25" t="n">
        <v>1.48977816104889</v>
      </c>
      <c r="BD23" s="25" t="n">
        <v>1.49000060558319</v>
      </c>
      <c r="BE23" s="25" t="n">
        <v>1.49350035190582</v>
      </c>
      <c r="BF23" s="25" t="n">
        <v>1.49531435966492</v>
      </c>
      <c r="BG23" s="25" t="n">
        <v>1.49724733829498</v>
      </c>
      <c r="BH23" s="25" t="n">
        <v>1.50159573554993</v>
      </c>
      <c r="BI23" s="25" t="n">
        <v>1.5020444393158</v>
      </c>
      <c r="BJ23" s="25" t="n">
        <v>1.50088977813721</v>
      </c>
      <c r="BK23" s="26"/>
    </row>
    <row r="24" customFormat="false" ht="12.8" hidden="false" customHeight="false" outlineLevel="0" collapsed="false">
      <c r="A24" s="0" t="s">
        <v>436</v>
      </c>
      <c r="B24" s="0" t="s">
        <v>437</v>
      </c>
      <c r="C24" s="23" t="n">
        <v>0.612999975681305</v>
      </c>
      <c r="D24" s="23" t="n">
        <v>0.629000008106232</v>
      </c>
      <c r="E24" s="24" t="n">
        <v>0.725000023841858</v>
      </c>
      <c r="F24" s="24" t="n">
        <v>0.824000000953674</v>
      </c>
      <c r="G24" s="24" t="n">
        <v>0.809000015258789</v>
      </c>
      <c r="H24" s="24" t="n">
        <v>0.796000063419342</v>
      </c>
      <c r="I24" s="24" t="n">
        <v>0.811999976634979</v>
      </c>
      <c r="J24" s="24" t="n">
        <v>0.823000013828278</v>
      </c>
      <c r="K24" s="24" t="n">
        <v>0.882000029087067</v>
      </c>
      <c r="L24" s="24" t="n">
        <v>0.955999970436096</v>
      </c>
      <c r="M24" s="24" t="n">
        <v>0.857999980449677</v>
      </c>
      <c r="N24" s="24" t="n">
        <v>0.811999976634979</v>
      </c>
      <c r="O24" s="24" t="n">
        <v>0.930999994277954</v>
      </c>
      <c r="P24" s="24" t="n">
        <v>1.10599994659424</v>
      </c>
      <c r="Q24" s="24" t="n">
        <v>1.18400013446808</v>
      </c>
      <c r="R24" s="24" t="n">
        <v>0.957000017166138</v>
      </c>
      <c r="S24" s="24" t="n">
        <v>0.880999982357025</v>
      </c>
      <c r="T24" s="24" t="n">
        <v>0.922999978065491</v>
      </c>
      <c r="U24" s="24" t="n">
        <v>0.950999975204468</v>
      </c>
      <c r="V24" s="24" t="n">
        <v>1</v>
      </c>
      <c r="W24" s="24" t="n">
        <v>0.977999985218048</v>
      </c>
      <c r="X24" s="24" t="n">
        <v>0.962999999523163</v>
      </c>
      <c r="Y24" s="24" t="n">
        <v>0.916000008583069</v>
      </c>
      <c r="Z24" s="24" t="n">
        <v>0.927999973297119</v>
      </c>
      <c r="AA24" s="24" t="n">
        <v>1.03600001335144</v>
      </c>
      <c r="AB24" s="24" t="n">
        <v>1.03699994087219</v>
      </c>
      <c r="AC24" s="24" t="n">
        <v>1.08000004291534</v>
      </c>
      <c r="AD24" s="24" t="n">
        <v>1.14199995994568</v>
      </c>
      <c r="AE24" s="24" t="n">
        <v>1.23399996757507</v>
      </c>
      <c r="AF24" s="24" t="n">
        <v>1.15699994564056</v>
      </c>
      <c r="AG24" s="24" t="n">
        <v>1.22200000286102</v>
      </c>
      <c r="AH24" s="24" t="n">
        <v>1.22899997234344</v>
      </c>
      <c r="AI24" s="24" t="n">
        <v>1.25</v>
      </c>
      <c r="AJ24" s="24" t="n">
        <v>1.42799997329712</v>
      </c>
      <c r="AK24" s="24" t="n">
        <v>1.36800003051758</v>
      </c>
      <c r="AL24" s="24" t="n">
        <v>1.14633798599243</v>
      </c>
      <c r="AM24" s="24" t="n">
        <v>1.26375102996826</v>
      </c>
      <c r="AN24" s="24" t="n">
        <v>1.33568096160889</v>
      </c>
      <c r="AO24" s="25" t="n">
        <v>1.3777539730072</v>
      </c>
      <c r="AP24" s="25" t="n">
        <v>1.38109695911407</v>
      </c>
      <c r="AQ24" s="25" t="n">
        <v>1.39534497261047</v>
      </c>
      <c r="AR24" s="25" t="n">
        <v>1.36567199230194</v>
      </c>
      <c r="AS24" s="25" t="n">
        <v>1.34581899642944</v>
      </c>
      <c r="AT24" s="25" t="n">
        <v>1.33580505847931</v>
      </c>
      <c r="AU24" s="25" t="n">
        <v>1.2983889579773</v>
      </c>
      <c r="AV24" s="25" t="n">
        <v>1.3337789773941</v>
      </c>
      <c r="AW24" s="25" t="n">
        <v>1.28595399856567</v>
      </c>
      <c r="AX24" s="25" t="n">
        <v>1.28155994415283</v>
      </c>
      <c r="AY24" s="25" t="n">
        <v>1.30933594703674</v>
      </c>
      <c r="AZ24" s="25" t="n">
        <v>1.31403195858002</v>
      </c>
      <c r="BA24" s="25" t="n">
        <v>1.33434402942657</v>
      </c>
      <c r="BB24" s="25" t="n">
        <v>1.34680104255676</v>
      </c>
      <c r="BC24" s="25" t="n">
        <v>1.35935497283936</v>
      </c>
      <c r="BD24" s="25" t="n">
        <v>1.32889902591705</v>
      </c>
      <c r="BE24" s="25" t="n">
        <v>1.29215395450592</v>
      </c>
      <c r="BF24" s="25" t="n">
        <v>1.2883939743042</v>
      </c>
      <c r="BG24" s="25" t="n">
        <v>1.27267396450043</v>
      </c>
      <c r="BH24" s="25" t="n">
        <v>1.28245902061462</v>
      </c>
      <c r="BI24" s="25" t="n">
        <v>1.24828600883484</v>
      </c>
      <c r="BJ24" s="25" t="n">
        <v>1.23766195774078</v>
      </c>
      <c r="BK24" s="26"/>
    </row>
    <row r="25" customFormat="false" ht="12.8" hidden="false" customHeight="false" outlineLevel="0" collapsed="false">
      <c r="A25" s="0" t="s">
        <v>458</v>
      </c>
      <c r="B25" s="0" t="s">
        <v>459</v>
      </c>
      <c r="C25" s="62" t="n">
        <v>1.42188167572021</v>
      </c>
      <c r="D25" s="62" t="n">
        <v>1.42180132865906</v>
      </c>
      <c r="E25" s="63" t="n">
        <v>1.42246770858765</v>
      </c>
      <c r="F25" s="63" t="n">
        <v>1.42458403110504</v>
      </c>
      <c r="G25" s="63" t="n">
        <v>1.42621624469757</v>
      </c>
      <c r="H25" s="63" t="n">
        <v>1.42806768417358</v>
      </c>
      <c r="I25" s="63" t="n">
        <v>1.43054890632629</v>
      </c>
      <c r="J25" s="63" t="n">
        <v>1.43253099918365</v>
      </c>
      <c r="K25" s="63" t="n">
        <v>1.4344242811203</v>
      </c>
      <c r="L25" s="63" t="n">
        <v>1.4357203245163</v>
      </c>
      <c r="M25" s="63" t="n">
        <v>1.43781769275665</v>
      </c>
      <c r="N25" s="63" t="n">
        <v>1.44020736217499</v>
      </c>
      <c r="O25" s="63" t="n">
        <v>1.44443440437317</v>
      </c>
      <c r="P25" s="63" t="n">
        <v>1.44625067710876</v>
      </c>
      <c r="Q25" s="63" t="n">
        <v>1.44720113277435</v>
      </c>
      <c r="R25" s="63" t="n">
        <v>1.44561111927032</v>
      </c>
      <c r="S25" s="63" t="n">
        <v>1.44608533382416</v>
      </c>
      <c r="T25" s="63" t="n">
        <v>1.44694948196411</v>
      </c>
      <c r="U25" s="63" t="n">
        <v>1.44751763343811</v>
      </c>
      <c r="V25" s="63" t="n">
        <v>1.44967591762543</v>
      </c>
      <c r="W25" s="63" t="n">
        <v>1.4527382850647</v>
      </c>
      <c r="X25" s="63" t="n">
        <v>1.45685505867004</v>
      </c>
      <c r="Y25" s="63" t="n">
        <v>1.46161317825317</v>
      </c>
      <c r="Z25" s="63" t="n">
        <v>1.46716260910034</v>
      </c>
      <c r="AA25" s="63" t="n">
        <v>1.47418522834778</v>
      </c>
      <c r="AB25" s="63" t="n">
        <v>1.4808064699173</v>
      </c>
      <c r="AC25" s="63" t="n">
        <v>1.48770785331726</v>
      </c>
      <c r="AD25" s="63" t="n">
        <v>1.49484479427338</v>
      </c>
      <c r="AE25" s="63" t="n">
        <v>1.50234019756317</v>
      </c>
      <c r="AF25" s="63" t="n">
        <v>1.51014959812164</v>
      </c>
      <c r="AG25" s="63" t="n">
        <v>1.51888120174408</v>
      </c>
      <c r="AH25" s="63" t="n">
        <v>1.52686178684235</v>
      </c>
      <c r="AI25" s="63" t="n">
        <v>1.5346999168396</v>
      </c>
      <c r="AJ25" s="63" t="n">
        <v>1.54341185092926</v>
      </c>
      <c r="AK25" s="63" t="n">
        <v>1.55020272731781</v>
      </c>
      <c r="AL25" s="63" t="n">
        <v>1.55608880519867</v>
      </c>
      <c r="AM25" s="63" t="n">
        <v>1.56173539161682</v>
      </c>
      <c r="AN25" s="63" t="n">
        <v>1.56531274318695</v>
      </c>
      <c r="AO25" s="64" t="n">
        <v>1.5674866437912</v>
      </c>
      <c r="AP25" s="64" t="n">
        <v>1.56646263599396</v>
      </c>
      <c r="AQ25" s="64" t="n">
        <v>1.56717443466187</v>
      </c>
      <c r="AR25" s="64" t="n">
        <v>1.56782793998718</v>
      </c>
      <c r="AS25" s="64" t="n">
        <v>1.56867682933807</v>
      </c>
      <c r="AT25" s="64" t="n">
        <v>1.56902372837067</v>
      </c>
      <c r="AU25" s="64" t="n">
        <v>1.56912243366241</v>
      </c>
      <c r="AV25" s="64" t="n">
        <v>1.56893658638</v>
      </c>
      <c r="AW25" s="64" t="n">
        <v>1.56856572628021</v>
      </c>
      <c r="AX25" s="64" t="n">
        <v>1.56797361373901</v>
      </c>
      <c r="AY25" s="64" t="n">
        <v>1.56705224514008</v>
      </c>
      <c r="AZ25" s="64" t="n">
        <v>1.56609857082367</v>
      </c>
      <c r="BA25" s="64" t="n">
        <v>1.56500494480133</v>
      </c>
      <c r="BB25" s="64" t="n">
        <v>1.56327927112579</v>
      </c>
      <c r="BC25" s="64" t="n">
        <v>1.56227385997772</v>
      </c>
      <c r="BD25" s="64" t="n">
        <v>1.56149697303772</v>
      </c>
      <c r="BE25" s="64" t="n">
        <v>1.56091368198395</v>
      </c>
      <c r="BF25" s="64" t="n">
        <v>1.56062006950378</v>
      </c>
      <c r="BG25" s="64" t="n">
        <v>1.56058132648468</v>
      </c>
      <c r="BH25" s="64" t="n">
        <v>1.56130826473236</v>
      </c>
      <c r="BI25" s="64" t="n">
        <v>1.56139576435089</v>
      </c>
      <c r="BJ25" s="64" t="n">
        <v>1.56135487556458</v>
      </c>
      <c r="BK25" s="65"/>
    </row>
    <row r="26" customFormat="false" ht="12.8" hidden="false" customHeight="false" outlineLevel="0" collapsed="false"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</row>
    <row r="27" customFormat="false" ht="12.8" hidden="false" customHeight="false" outlineLevel="0" collapsed="false">
      <c r="B27" s="101" t="s">
        <v>460</v>
      </c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</row>
    <row r="28" customFormat="false" ht="12.8" hidden="false" customHeight="false" outlineLevel="0" collapsed="false">
      <c r="A28" s="0" t="s">
        <v>179</v>
      </c>
      <c r="B28" s="0" t="s">
        <v>180</v>
      </c>
      <c r="C28" s="55" t="n">
        <v>91.3688583374023</v>
      </c>
      <c r="D28" s="55" t="n">
        <v>91.328125</v>
      </c>
      <c r="E28" s="56" t="n">
        <v>91.2980194091797</v>
      </c>
      <c r="F28" s="56" t="n">
        <v>91.2748718261719</v>
      </c>
      <c r="G28" s="56" t="n">
        <v>91.268798828125</v>
      </c>
      <c r="H28" s="56" t="n">
        <v>91.2761306762695</v>
      </c>
      <c r="I28" s="56" t="n">
        <v>91.3004913330078</v>
      </c>
      <c r="J28" s="56" t="n">
        <v>91.3318786621094</v>
      </c>
      <c r="K28" s="56" t="n">
        <v>91.3739318847656</v>
      </c>
      <c r="L28" s="56" t="n">
        <v>91.4638671875</v>
      </c>
      <c r="M28" s="56" t="n">
        <v>91.4993438720703</v>
      </c>
      <c r="N28" s="56" t="n">
        <v>91.5175857543945</v>
      </c>
      <c r="O28" s="56" t="n">
        <v>91.4931869506836</v>
      </c>
      <c r="P28" s="56" t="n">
        <v>91.4959945678711</v>
      </c>
      <c r="Q28" s="56" t="n">
        <v>91.500617980957</v>
      </c>
      <c r="R28" s="56" t="n">
        <v>91.4769973754883</v>
      </c>
      <c r="S28" s="56" t="n">
        <v>91.5077514648438</v>
      </c>
      <c r="T28" s="56" t="n">
        <v>91.5628509521484</v>
      </c>
      <c r="U28" s="56" t="n">
        <v>91.6591110229492</v>
      </c>
      <c r="V28" s="56" t="n">
        <v>91.7502593994141</v>
      </c>
      <c r="W28" s="56" t="n">
        <v>91.8531341552734</v>
      </c>
      <c r="X28" s="56" t="n">
        <v>91.9778747558594</v>
      </c>
      <c r="Y28" s="56" t="n">
        <v>92.096565246582</v>
      </c>
      <c r="Z28" s="56" t="n">
        <v>92.219352722168</v>
      </c>
      <c r="AA28" s="56" t="n">
        <v>92.3076171875</v>
      </c>
      <c r="AB28" s="56" t="n">
        <v>92.4675750732422</v>
      </c>
      <c r="AC28" s="56" t="n">
        <v>92.6606063842773</v>
      </c>
      <c r="AD28" s="56" t="n">
        <v>92.9814300537109</v>
      </c>
      <c r="AE28" s="56" t="n">
        <v>93.169563293457</v>
      </c>
      <c r="AF28" s="56" t="n">
        <v>93.3197174072266</v>
      </c>
      <c r="AG28" s="56" t="n">
        <v>93.3556060791016</v>
      </c>
      <c r="AH28" s="56" t="n">
        <v>93.4870452880859</v>
      </c>
      <c r="AI28" s="56" t="n">
        <v>93.6377487182617</v>
      </c>
      <c r="AJ28" s="56" t="n">
        <v>93.8397750854492</v>
      </c>
      <c r="AK28" s="56" t="n">
        <v>94.0049285888672</v>
      </c>
      <c r="AL28" s="56" t="n">
        <v>94.1652908325195</v>
      </c>
      <c r="AM28" s="56" t="n">
        <v>94.2841415405273</v>
      </c>
      <c r="AN28" s="56" t="n">
        <v>94.4624481201172</v>
      </c>
      <c r="AO28" s="57" t="n">
        <v>94.6634979248047</v>
      </c>
      <c r="AP28" s="57" t="n">
        <v>94.9418716430664</v>
      </c>
      <c r="AQ28" s="57" t="n">
        <v>95.1474685668945</v>
      </c>
      <c r="AR28" s="57" t="n">
        <v>95.3348770141602</v>
      </c>
      <c r="AS28" s="57" t="n">
        <v>95.491943359375</v>
      </c>
      <c r="AT28" s="57" t="n">
        <v>95.6520767211914</v>
      </c>
      <c r="AU28" s="57" t="n">
        <v>95.8031311035156</v>
      </c>
      <c r="AV28" s="57" t="n">
        <v>95.9457397460938</v>
      </c>
      <c r="AW28" s="57" t="n">
        <v>96.0781707763672</v>
      </c>
      <c r="AX28" s="57" t="n">
        <v>96.201042175293</v>
      </c>
      <c r="AY28" s="57" t="n">
        <v>96.2889709472656</v>
      </c>
      <c r="AZ28" s="57" t="n">
        <v>96.4117813110352</v>
      </c>
      <c r="BA28" s="57" t="n">
        <v>96.544075012207</v>
      </c>
      <c r="BB28" s="57" t="n">
        <v>96.700569152832</v>
      </c>
      <c r="BC28" s="57" t="n">
        <v>96.8407974243164</v>
      </c>
      <c r="BD28" s="57" t="n">
        <v>96.9794692993164</v>
      </c>
      <c r="BE28" s="57" t="n">
        <v>97.1261825561523</v>
      </c>
      <c r="BF28" s="57" t="n">
        <v>97.2545547485352</v>
      </c>
      <c r="BG28" s="57" t="n">
        <v>97.3741912841797</v>
      </c>
      <c r="BH28" s="57" t="n">
        <v>97.4802322387695</v>
      </c>
      <c r="BI28" s="57" t="n">
        <v>97.5860061645508</v>
      </c>
      <c r="BJ28" s="57" t="n">
        <v>97.6866607666016</v>
      </c>
      <c r="BK28" s="58"/>
    </row>
    <row r="29" customFormat="false" ht="12.8" hidden="false" customHeight="false" outlineLevel="0" collapsed="false">
      <c r="A29" s="0" t="s">
        <v>177</v>
      </c>
      <c r="B29" s="0" t="s">
        <v>178</v>
      </c>
      <c r="C29" s="79" t="n">
        <v>115.256370544434</v>
      </c>
      <c r="D29" s="79" t="n">
        <v>115.332862854004</v>
      </c>
      <c r="E29" s="80" t="n">
        <v>115.41283416748</v>
      </c>
      <c r="F29" s="80" t="n">
        <v>115.488693237305</v>
      </c>
      <c r="G29" s="80" t="n">
        <v>115.563720703125</v>
      </c>
      <c r="H29" s="80" t="n">
        <v>115.64070892334</v>
      </c>
      <c r="I29" s="80" t="n">
        <v>115.726135253906</v>
      </c>
      <c r="J29" s="80" t="n">
        <v>115.820465087891</v>
      </c>
      <c r="K29" s="80" t="n">
        <v>115.927871704102</v>
      </c>
      <c r="L29" s="80" t="n">
        <v>116.049003601074</v>
      </c>
      <c r="M29" s="80" t="n">
        <v>116.180000305176</v>
      </c>
      <c r="N29" s="80" t="n">
        <v>116.313446044922</v>
      </c>
      <c r="O29" s="80" t="n">
        <v>116.439971923828</v>
      </c>
      <c r="P29" s="80" t="n">
        <v>116.562294006348</v>
      </c>
      <c r="Q29" s="80" t="n">
        <v>116.681091308594</v>
      </c>
      <c r="R29" s="80" t="n">
        <v>116.797554016113</v>
      </c>
      <c r="S29" s="80" t="n">
        <v>116.91153717041</v>
      </c>
      <c r="T29" s="80" t="n">
        <v>117.023338317871</v>
      </c>
      <c r="U29" s="80" t="n">
        <v>117.132598876953</v>
      </c>
      <c r="V29" s="80" t="n">
        <v>117.238822937012</v>
      </c>
      <c r="W29" s="80" t="n">
        <v>117.340850830078</v>
      </c>
      <c r="X29" s="80" t="n">
        <v>117.436882019043</v>
      </c>
      <c r="Y29" s="80" t="n">
        <v>117.527168273926</v>
      </c>
      <c r="Z29" s="80" t="n">
        <v>117.611343383789</v>
      </c>
      <c r="AA29" s="80" t="n">
        <v>117.698112487793</v>
      </c>
      <c r="AB29" s="80" t="n">
        <v>117.79224395752</v>
      </c>
      <c r="AC29" s="80" t="n">
        <v>117.90754699707</v>
      </c>
      <c r="AD29" s="80" t="n">
        <v>118.040634155273</v>
      </c>
      <c r="AE29" s="80" t="n">
        <v>118.175964355469</v>
      </c>
      <c r="AF29" s="80" t="n">
        <v>118.280746459961</v>
      </c>
      <c r="AG29" s="80" t="n">
        <v>118.356353759766</v>
      </c>
      <c r="AH29" s="80" t="n">
        <v>118.436264038086</v>
      </c>
      <c r="AI29" s="80" t="n">
        <v>118.588081359863</v>
      </c>
      <c r="AJ29" s="80" t="n">
        <v>118.845802307129</v>
      </c>
      <c r="AK29" s="80" t="n">
        <v>119.158821105957</v>
      </c>
      <c r="AL29" s="80" t="n">
        <v>119.442886352539</v>
      </c>
      <c r="AM29" s="80" t="n">
        <v>119.615333557129</v>
      </c>
      <c r="AN29" s="80" t="n">
        <v>119.719055175781</v>
      </c>
      <c r="AO29" s="81" t="n">
        <v>119.798500061035</v>
      </c>
      <c r="AP29" s="81" t="n">
        <v>119.907318115234</v>
      </c>
      <c r="AQ29" s="81" t="n">
        <v>120.027870178223</v>
      </c>
      <c r="AR29" s="81" t="n">
        <v>120.151702880859</v>
      </c>
      <c r="AS29" s="81" t="n">
        <v>120.268577575684</v>
      </c>
      <c r="AT29" s="81" t="n">
        <v>120.381828308105</v>
      </c>
      <c r="AU29" s="81" t="n">
        <v>120.49299621582</v>
      </c>
      <c r="AV29" s="81" t="n">
        <v>120.604019165039</v>
      </c>
      <c r="AW29" s="81" t="n">
        <v>120.714317321777</v>
      </c>
      <c r="AX29" s="81" t="n">
        <v>120.823699951172</v>
      </c>
      <c r="AY29" s="81" t="n">
        <v>120.931945800781</v>
      </c>
      <c r="AZ29" s="81" t="n">
        <v>121.039131164551</v>
      </c>
      <c r="BA29" s="81" t="n">
        <v>121.145301818848</v>
      </c>
      <c r="BB29" s="81" t="n">
        <v>121.250564575195</v>
      </c>
      <c r="BC29" s="81" t="n">
        <v>121.354934692383</v>
      </c>
      <c r="BD29" s="81" t="n">
        <v>121.458503723145</v>
      </c>
      <c r="BE29" s="81" t="n">
        <v>121.561424255371</v>
      </c>
      <c r="BF29" s="81" t="n">
        <v>121.663703918457</v>
      </c>
      <c r="BG29" s="81" t="n">
        <v>121.765403747559</v>
      </c>
      <c r="BH29" s="81" t="n">
        <v>121.866683959961</v>
      </c>
      <c r="BI29" s="81" t="n">
        <v>121.967559814453</v>
      </c>
      <c r="BJ29" s="81" t="n">
        <v>122.068099975586</v>
      </c>
      <c r="BK29" s="82"/>
    </row>
    <row r="30" customFormat="false" ht="12.8" hidden="false" customHeight="false" outlineLevel="0" collapsed="false">
      <c r="A30" s="0" t="s">
        <v>461</v>
      </c>
      <c r="B30" s="0" t="s">
        <v>462</v>
      </c>
      <c r="C30" s="79" t="n">
        <v>4.82530879974365</v>
      </c>
      <c r="D30" s="79" t="n">
        <v>4.73493814468384</v>
      </c>
      <c r="E30" s="80" t="n">
        <v>4.68975305557251</v>
      </c>
      <c r="F30" s="80" t="n">
        <v>4.75</v>
      </c>
      <c r="G30" s="80" t="n">
        <v>4.75</v>
      </c>
      <c r="H30" s="80" t="n">
        <v>4.75</v>
      </c>
      <c r="I30" s="80" t="n">
        <v>4.79444456100464</v>
      </c>
      <c r="J30" s="80" t="n">
        <v>4.76111125946045</v>
      </c>
      <c r="K30" s="80" t="n">
        <v>4.69444465637207</v>
      </c>
      <c r="L30" s="80" t="n">
        <v>4.53518533706665</v>
      </c>
      <c r="M30" s="80" t="n">
        <v>4.44629621505737</v>
      </c>
      <c r="N30" s="80" t="n">
        <v>4.36851835250855</v>
      </c>
      <c r="O30" s="80" t="n">
        <v>4.28851842880249</v>
      </c>
      <c r="P30" s="80" t="n">
        <v>4.24296283721924</v>
      </c>
      <c r="Q30" s="80" t="n">
        <v>4.21851873397827</v>
      </c>
      <c r="R30" s="80" t="n">
        <v>4.27740716934204</v>
      </c>
      <c r="S30" s="80" t="n">
        <v>4.24851846694946</v>
      </c>
      <c r="T30" s="80" t="n">
        <v>4.19407415390015</v>
      </c>
      <c r="U30" s="80" t="n">
        <v>4.04444456100464</v>
      </c>
      <c r="V30" s="80" t="n">
        <v>3.99111104011536</v>
      </c>
      <c r="W30" s="80" t="n">
        <v>3.96444439888001</v>
      </c>
      <c r="X30" s="80" t="n">
        <v>4</v>
      </c>
      <c r="Y30" s="80" t="n">
        <v>4</v>
      </c>
      <c r="Z30" s="80" t="n">
        <v>4</v>
      </c>
      <c r="AA30" s="80" t="n">
        <v>3.99950623512268</v>
      </c>
      <c r="AB30" s="80" t="n">
        <v>3.99987649917603</v>
      </c>
      <c r="AC30" s="80" t="n">
        <v>4.00061750411987</v>
      </c>
      <c r="AD30" s="80" t="n">
        <v>3.9409875869751</v>
      </c>
      <c r="AE30" s="80" t="n">
        <v>3.98802471160889</v>
      </c>
      <c r="AF30" s="80" t="n">
        <v>4.08098745346069</v>
      </c>
      <c r="AG30" s="80" t="n">
        <v>4.26580238342285</v>
      </c>
      <c r="AH30" s="80" t="n">
        <v>4.41617298126221</v>
      </c>
      <c r="AI30" s="80" t="n">
        <v>4.57802486419678</v>
      </c>
      <c r="AJ30" s="80" t="n">
        <v>4.76890850067139</v>
      </c>
      <c r="AK30" s="80" t="n">
        <v>4.94056034088135</v>
      </c>
      <c r="AL30" s="80" t="n">
        <v>5.11053133010864</v>
      </c>
      <c r="AM30" s="80" t="n">
        <v>5.28259706497192</v>
      </c>
      <c r="AN30" s="80" t="n">
        <v>5.44637250900269</v>
      </c>
      <c r="AO30" s="81" t="n">
        <v>5.6056342124939</v>
      </c>
      <c r="AP30" s="81" t="n">
        <v>5.78859996795654</v>
      </c>
      <c r="AQ30" s="81" t="n">
        <v>5.91767072677612</v>
      </c>
      <c r="AR30" s="81" t="n">
        <v>6.02106523513794</v>
      </c>
      <c r="AS30" s="81" t="n">
        <v>6.05907964706421</v>
      </c>
      <c r="AT30" s="81" t="n">
        <v>6.14089727401733</v>
      </c>
      <c r="AU30" s="81" t="n">
        <v>6.22681474685669</v>
      </c>
      <c r="AV30" s="81" t="n">
        <v>6.34962129592896</v>
      </c>
      <c r="AW30" s="81" t="n">
        <v>6.41914796829224</v>
      </c>
      <c r="AX30" s="81" t="n">
        <v>6.46818256378174</v>
      </c>
      <c r="AY30" s="81" t="n">
        <v>6.48226928710938</v>
      </c>
      <c r="AZ30" s="81" t="n">
        <v>6.50116443634033</v>
      </c>
      <c r="BA30" s="81" t="n">
        <v>6.51041078567505</v>
      </c>
      <c r="BB30" s="81" t="n">
        <v>6.47640514373779</v>
      </c>
      <c r="BC30" s="81" t="n">
        <v>6.4915566444397</v>
      </c>
      <c r="BD30" s="81" t="n">
        <v>6.52226114273071</v>
      </c>
      <c r="BE30" s="81" t="n">
        <v>6.59368419647217</v>
      </c>
      <c r="BF30" s="81" t="n">
        <v>6.63662242889404</v>
      </c>
      <c r="BG30" s="81" t="n">
        <v>6.67624092102051</v>
      </c>
      <c r="BH30" s="81" t="n">
        <v>6.70069265365601</v>
      </c>
      <c r="BI30" s="81" t="n">
        <v>6.74255609512329</v>
      </c>
      <c r="BJ30" s="81" t="n">
        <v>6.78998422622681</v>
      </c>
      <c r="BK30" s="82"/>
    </row>
    <row r="31" customFormat="false" ht="12.8" hidden="false" customHeight="false" outlineLevel="0" collapsed="false">
      <c r="A31" s="0" t="s">
        <v>463</v>
      </c>
      <c r="B31" s="0" t="s">
        <v>464</v>
      </c>
      <c r="C31" s="62" t="n">
        <v>1.10158562660217</v>
      </c>
      <c r="D31" s="62" t="n">
        <v>1.10412752628326</v>
      </c>
      <c r="E31" s="63" t="n">
        <v>1.0991598367691</v>
      </c>
      <c r="F31" s="63" t="n">
        <v>1.07756757736206</v>
      </c>
      <c r="G31" s="63" t="n">
        <v>1.06441676616669</v>
      </c>
      <c r="H31" s="63" t="n">
        <v>1.05059278011322</v>
      </c>
      <c r="I31" s="63" t="n">
        <v>1.02935147285461</v>
      </c>
      <c r="J31" s="63" t="n">
        <v>1.01923847198486</v>
      </c>
      <c r="K31" s="63" t="n">
        <v>1.0135098695755</v>
      </c>
      <c r="L31" s="63" t="n">
        <v>1.02480971813202</v>
      </c>
      <c r="M31" s="63" t="n">
        <v>1.01836693286896</v>
      </c>
      <c r="N31" s="63" t="n">
        <v>1.0068256855011</v>
      </c>
      <c r="O31" s="63" t="n">
        <v>0.982547342777252</v>
      </c>
      <c r="P31" s="63" t="n">
        <v>0.966537773609161</v>
      </c>
      <c r="Q31" s="63" t="n">
        <v>0.951158583164215</v>
      </c>
      <c r="R31" s="63" t="n">
        <v>0.930800497531891</v>
      </c>
      <c r="S31" s="63" t="n">
        <v>0.920888721942902</v>
      </c>
      <c r="T31" s="63" t="n">
        <v>0.91581404209137</v>
      </c>
      <c r="U31" s="63" t="n">
        <v>0.929155170917511</v>
      </c>
      <c r="V31" s="63" t="n">
        <v>0.923570930957794</v>
      </c>
      <c r="W31" s="63" t="n">
        <v>0.912639796733856</v>
      </c>
      <c r="X31" s="63" t="n">
        <v>0.885369718074799</v>
      </c>
      <c r="Y31" s="63" t="n">
        <v>0.871989130973816</v>
      </c>
      <c r="Z31" s="63" t="n">
        <v>0.861505806446075</v>
      </c>
      <c r="AA31" s="63" t="n">
        <v>0.850744903087616</v>
      </c>
      <c r="AB31" s="63" t="n">
        <v>0.848437368869782</v>
      </c>
      <c r="AC31" s="63" t="n">
        <v>0.851408362388611</v>
      </c>
      <c r="AD31" s="63" t="n">
        <v>0.873169720172882</v>
      </c>
      <c r="AE31" s="63" t="n">
        <v>0.876563847064972</v>
      </c>
      <c r="AF31" s="63" t="n">
        <v>0.875102579593658</v>
      </c>
      <c r="AG31" s="63" t="n">
        <v>0.866718530654907</v>
      </c>
      <c r="AH31" s="63" t="n">
        <v>0.857097029685974</v>
      </c>
      <c r="AI31" s="63" t="n">
        <v>0.844170689582825</v>
      </c>
      <c r="AJ31" s="63" t="n">
        <v>0.819906413555145</v>
      </c>
      <c r="AK31" s="63" t="n">
        <v>0.806395173072815</v>
      </c>
      <c r="AL31" s="63" t="n">
        <v>0.795603930950165</v>
      </c>
      <c r="AM31" s="63" t="n">
        <v>0.788889944553375</v>
      </c>
      <c r="AN31" s="63" t="n">
        <v>0.782520592212677</v>
      </c>
      <c r="AO31" s="64" t="n">
        <v>0.777853190898895</v>
      </c>
      <c r="AP31" s="64" t="n">
        <v>0.776687979698181</v>
      </c>
      <c r="AQ31" s="64" t="n">
        <v>0.77407431602478</v>
      </c>
      <c r="AR31" s="64" t="n">
        <v>0.771812379360199</v>
      </c>
      <c r="AS31" s="64" t="n">
        <v>0.770020008087158</v>
      </c>
      <c r="AT31" s="64" t="n">
        <v>0.768373310565949</v>
      </c>
      <c r="AU31" s="64" t="n">
        <v>0.766990005970001</v>
      </c>
      <c r="AV31" s="64" t="n">
        <v>0.766379594802856</v>
      </c>
      <c r="AW31" s="64" t="n">
        <v>0.765141308307648</v>
      </c>
      <c r="AX31" s="64" t="n">
        <v>0.763784527778626</v>
      </c>
      <c r="AY31" s="64" t="n">
        <v>0.762269675731659</v>
      </c>
      <c r="AZ31" s="64" t="n">
        <v>0.760705411434174</v>
      </c>
      <c r="BA31" s="64" t="n">
        <v>0.759052097797394</v>
      </c>
      <c r="BB31" s="64" t="n">
        <v>0.757208228111267</v>
      </c>
      <c r="BC31" s="64" t="n">
        <v>0.755453228950501</v>
      </c>
      <c r="BD31" s="64" t="n">
        <v>0.753685295581818</v>
      </c>
      <c r="BE31" s="64" t="n">
        <v>0.751898527145386</v>
      </c>
      <c r="BF31" s="64" t="n">
        <v>0.750109791755676</v>
      </c>
      <c r="BG31" s="64" t="n">
        <v>0.748312890529633</v>
      </c>
      <c r="BH31" s="64" t="n">
        <v>0.745572328567505</v>
      </c>
      <c r="BI31" s="64" t="n">
        <v>0.744460880756378</v>
      </c>
      <c r="BJ31" s="64" t="n">
        <v>0.744043111801148</v>
      </c>
      <c r="BK31" s="65"/>
    </row>
    <row r="32" customFormat="false" ht="12.8" hidden="false" customHeight="fals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</row>
    <row r="33" customFormat="false" ht="12.8" hidden="false" customHeight="false" outlineLevel="0" collapsed="false">
      <c r="B33" s="101" t="s">
        <v>465</v>
      </c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</row>
    <row r="34" customFormat="false" ht="12.8" hidden="false" customHeight="false" outlineLevel="0" collapsed="false">
      <c r="A34" s="0" t="s">
        <v>112</v>
      </c>
      <c r="B34" s="0" t="s">
        <v>113</v>
      </c>
      <c r="C34" s="19" t="n">
        <v>925.304809570313</v>
      </c>
      <c r="D34" s="19" t="n">
        <v>815.105224609375</v>
      </c>
      <c r="E34" s="20" t="n">
        <v>764.823547363281</v>
      </c>
      <c r="F34" s="20" t="n">
        <v>389.961669921875</v>
      </c>
      <c r="G34" s="20" t="n">
        <v>255.669281005859</v>
      </c>
      <c r="H34" s="20" t="n">
        <v>17.8744659423828</v>
      </c>
      <c r="I34" s="20" t="n">
        <v>0.787901282310486</v>
      </c>
      <c r="J34" s="20" t="n">
        <v>2.84203934669495</v>
      </c>
      <c r="K34" s="20" t="n">
        <v>40.7472152709961</v>
      </c>
      <c r="L34" s="20" t="n">
        <v>404.297607421875</v>
      </c>
      <c r="M34" s="20" t="n">
        <v>699.774230957031</v>
      </c>
      <c r="N34" s="20" t="n">
        <v>1053.64587402344</v>
      </c>
      <c r="O34" s="20" t="n">
        <v>1296.00769042969</v>
      </c>
      <c r="P34" s="20" t="n">
        <v>1102.64135742188</v>
      </c>
      <c r="Q34" s="20" t="n">
        <v>819.038391113281</v>
      </c>
      <c r="R34" s="20" t="n">
        <v>531.393249511719</v>
      </c>
      <c r="S34" s="20" t="n">
        <v>265.514373779297</v>
      </c>
      <c r="T34" s="20" t="n">
        <v>46.8816566467285</v>
      </c>
      <c r="U34" s="20" t="n">
        <v>4.55863809585571</v>
      </c>
      <c r="V34" s="20" t="n">
        <v>3.46117115020752</v>
      </c>
      <c r="W34" s="20" t="n">
        <v>70.899658203125</v>
      </c>
      <c r="X34" s="20" t="n">
        <v>426.76416015625</v>
      </c>
      <c r="Y34" s="20" t="n">
        <v>557.158508300781</v>
      </c>
      <c r="Z34" s="20" t="n">
        <v>972.257873535156</v>
      </c>
      <c r="AA34" s="20" t="n">
        <v>1348.14294433594</v>
      </c>
      <c r="AB34" s="20" t="n">
        <v>992.180969238281</v>
      </c>
      <c r="AC34" s="20" t="n">
        <v>759.787536621094</v>
      </c>
      <c r="AD34" s="20" t="n">
        <v>453.474334716797</v>
      </c>
      <c r="AE34" s="20" t="n">
        <v>111.839019775391</v>
      </c>
      <c r="AF34" s="20" t="n">
        <v>37.3382835388184</v>
      </c>
      <c r="AG34" s="20" t="n">
        <v>6.61277627944946</v>
      </c>
      <c r="AH34" s="20" t="n">
        <v>12.9159870147705</v>
      </c>
      <c r="AI34" s="20" t="n">
        <v>50.5657348632813</v>
      </c>
      <c r="AJ34" s="20" t="n">
        <v>383.410522460938</v>
      </c>
      <c r="AK34" s="20" t="n">
        <v>614</v>
      </c>
      <c r="AL34" s="20" t="n">
        <v>985</v>
      </c>
      <c r="AM34" s="20" t="n">
        <v>1181</v>
      </c>
      <c r="AN34" s="20" t="n">
        <v>938</v>
      </c>
      <c r="AO34" s="21" t="n">
        <v>830</v>
      </c>
      <c r="AP34" s="21" t="n">
        <v>496</v>
      </c>
      <c r="AQ34" s="21" t="n">
        <v>210</v>
      </c>
      <c r="AR34" s="21" t="n">
        <v>37</v>
      </c>
      <c r="AS34" s="21" t="n">
        <v>9</v>
      </c>
      <c r="AT34" s="21" t="n">
        <v>16</v>
      </c>
      <c r="AU34" s="21" t="n">
        <v>100</v>
      </c>
      <c r="AV34" s="21" t="n">
        <v>387</v>
      </c>
      <c r="AW34" s="21" t="n">
        <v>662</v>
      </c>
      <c r="AX34" s="21" t="n">
        <v>998</v>
      </c>
      <c r="AY34" s="21" t="n">
        <v>1146</v>
      </c>
      <c r="AZ34" s="21" t="n">
        <v>1018</v>
      </c>
      <c r="BA34" s="21" t="n">
        <v>825</v>
      </c>
      <c r="BB34" s="21" t="n">
        <v>496</v>
      </c>
      <c r="BC34" s="21" t="n">
        <v>212</v>
      </c>
      <c r="BD34" s="21" t="n">
        <v>33.6064262390137</v>
      </c>
      <c r="BE34" s="21" t="n">
        <v>5.64869260787964</v>
      </c>
      <c r="BF34" s="21" t="n">
        <v>15.895881652832</v>
      </c>
      <c r="BG34" s="21" t="n">
        <v>104.257522583008</v>
      </c>
      <c r="BH34" s="21" t="n">
        <v>396.837036132813</v>
      </c>
      <c r="BI34" s="21" t="n">
        <v>668.63671875</v>
      </c>
      <c r="BJ34" s="21" t="n">
        <v>984.049560546875</v>
      </c>
      <c r="BK34" s="22"/>
    </row>
    <row r="35" customFormat="false" ht="12.8" hidden="false" customHeight="false" outlineLevel="0" collapsed="false">
      <c r="A35" s="0" t="s">
        <v>114</v>
      </c>
      <c r="B35" s="0" t="s">
        <v>115</v>
      </c>
      <c r="C35" s="19" t="n">
        <v>1009.77398681641</v>
      </c>
      <c r="D35" s="19" t="n">
        <v>919.505615234375</v>
      </c>
      <c r="E35" s="20" t="n">
        <v>860.812255859375</v>
      </c>
      <c r="F35" s="20" t="n">
        <v>481.753723144531</v>
      </c>
      <c r="G35" s="20" t="n">
        <v>314.563018798828</v>
      </c>
      <c r="H35" s="20" t="n">
        <v>67.7978515625</v>
      </c>
      <c r="I35" s="20" t="n">
        <v>4.24201107025147</v>
      </c>
      <c r="J35" s="20" t="n">
        <v>4.48699235916138</v>
      </c>
      <c r="K35" s="20" t="n">
        <v>62.8914184570313</v>
      </c>
      <c r="L35" s="20" t="n">
        <v>489.926300048828</v>
      </c>
      <c r="M35" s="20" t="n">
        <v>771.8984375</v>
      </c>
      <c r="N35" s="20" t="n">
        <v>1110.36828613281</v>
      </c>
      <c r="O35" s="20" t="n">
        <v>1400.35168457031</v>
      </c>
      <c r="P35" s="20" t="n">
        <v>1181.23547363281</v>
      </c>
      <c r="Q35" s="20" t="n">
        <v>941.801147460938</v>
      </c>
      <c r="R35" s="20" t="n">
        <v>652.602661132813</v>
      </c>
      <c r="S35" s="20" t="n">
        <v>327.631225585938</v>
      </c>
      <c r="T35" s="20" t="n">
        <v>64.399040222168</v>
      </c>
      <c r="U35" s="20" t="n">
        <v>4.4998631477356</v>
      </c>
      <c r="V35" s="20" t="n">
        <v>4.8139910697937</v>
      </c>
      <c r="W35" s="20" t="n">
        <v>91.0247268676758</v>
      </c>
      <c r="X35" s="20" t="n">
        <v>483.909057617188</v>
      </c>
      <c r="Y35" s="20" t="n">
        <v>662.732604980469</v>
      </c>
      <c r="Z35" s="20" t="n">
        <v>1032.15673828125</v>
      </c>
      <c r="AA35" s="20" t="n">
        <v>1474</v>
      </c>
      <c r="AB35" s="20" t="n">
        <v>1044.72912597656</v>
      </c>
      <c r="AC35" s="20" t="n">
        <v>877.077819824219</v>
      </c>
      <c r="AD35" s="20" t="n">
        <v>546.053894042969</v>
      </c>
      <c r="AE35" s="20" t="n">
        <v>217.099273681641</v>
      </c>
      <c r="AF35" s="20" t="n">
        <v>76.609130859375</v>
      </c>
      <c r="AG35" s="20" t="n">
        <v>12.2811374664307</v>
      </c>
      <c r="AH35" s="20" t="n">
        <v>16.1071529388428</v>
      </c>
      <c r="AI35" s="20" t="n">
        <v>101.192283630371</v>
      </c>
      <c r="AJ35" s="20" t="n">
        <v>448.779266357422</v>
      </c>
      <c r="AK35" s="20" t="n">
        <v>725</v>
      </c>
      <c r="AL35" s="20" t="n">
        <v>1061</v>
      </c>
      <c r="AM35" s="20" t="n">
        <v>1292</v>
      </c>
      <c r="AN35" s="20" t="n">
        <v>1024</v>
      </c>
      <c r="AO35" s="21" t="n">
        <v>918</v>
      </c>
      <c r="AP35" s="21" t="n">
        <v>585</v>
      </c>
      <c r="AQ35" s="21" t="n">
        <v>282</v>
      </c>
      <c r="AR35" s="21" t="n">
        <v>63</v>
      </c>
      <c r="AS35" s="21" t="n">
        <v>16</v>
      </c>
      <c r="AT35" s="21" t="n">
        <v>26</v>
      </c>
      <c r="AU35" s="21" t="n">
        <v>153</v>
      </c>
      <c r="AV35" s="21" t="n">
        <v>459</v>
      </c>
      <c r="AW35" s="21" t="n">
        <v>729</v>
      </c>
      <c r="AX35" s="21" t="n">
        <v>1088</v>
      </c>
      <c r="AY35" s="21" t="n">
        <v>1241</v>
      </c>
      <c r="AZ35" s="21" t="n">
        <v>1105</v>
      </c>
      <c r="BA35" s="21" t="n">
        <v>916</v>
      </c>
      <c r="BB35" s="21" t="n">
        <v>586</v>
      </c>
      <c r="BC35" s="21" t="n">
        <v>285</v>
      </c>
      <c r="BD35" s="21" t="n">
        <v>59.716007232666</v>
      </c>
      <c r="BE35" s="21" t="n">
        <v>9.45987606048584</v>
      </c>
      <c r="BF35" s="21" t="n">
        <v>25.6630916595459</v>
      </c>
      <c r="BG35" s="21" t="n">
        <v>155.13525390625</v>
      </c>
      <c r="BH35" s="21" t="n">
        <v>461.686676025391</v>
      </c>
      <c r="BI35" s="21" t="n">
        <v>728.276306152344</v>
      </c>
      <c r="BJ35" s="21" t="n">
        <v>1068.48645019531</v>
      </c>
      <c r="BK35" s="22"/>
    </row>
    <row r="36" customFormat="false" ht="12.8" hidden="false" customHeight="false" outlineLevel="0" collapsed="false">
      <c r="A36" s="0" t="s">
        <v>116</v>
      </c>
      <c r="B36" s="0" t="s">
        <v>117</v>
      </c>
      <c r="C36" s="19" t="n">
        <v>947.248291015625</v>
      </c>
      <c r="D36" s="19" t="n">
        <v>842.226440429688</v>
      </c>
      <c r="E36" s="20" t="n">
        <v>789.759582519531</v>
      </c>
      <c r="F36" s="20" t="n">
        <v>413.807495117188</v>
      </c>
      <c r="G36" s="20" t="n">
        <v>270.96875</v>
      </c>
      <c r="H36" s="20" t="n">
        <v>30.8436088562012</v>
      </c>
      <c r="I36" s="20" t="n">
        <v>1.68521308898926</v>
      </c>
      <c r="J36" s="20" t="n">
        <v>3.26936674118042</v>
      </c>
      <c r="K36" s="20" t="n">
        <v>46.4998588562012</v>
      </c>
      <c r="L36" s="20" t="n">
        <v>426.542297363281</v>
      </c>
      <c r="M36" s="20" t="n">
        <v>718.5107421875</v>
      </c>
      <c r="N36" s="20" t="n">
        <v>1068.38134765625</v>
      </c>
      <c r="O36" s="20" t="n">
        <v>1323.1142578125</v>
      </c>
      <c r="P36" s="20" t="n">
        <v>1123.05859375</v>
      </c>
      <c r="Q36" s="20" t="n">
        <v>850.929809570313</v>
      </c>
      <c r="R36" s="20" t="n">
        <v>562.881164550781</v>
      </c>
      <c r="S36" s="20" t="n">
        <v>281.651153564453</v>
      </c>
      <c r="T36" s="20" t="n">
        <v>51.4323387145996</v>
      </c>
      <c r="U36" s="20" t="n">
        <v>4.54336977005005</v>
      </c>
      <c r="V36" s="20" t="n">
        <v>3.81260800361633</v>
      </c>
      <c r="W36" s="20" t="n">
        <v>76.1277694702148</v>
      </c>
      <c r="X36" s="20" t="n">
        <v>441.609313964844</v>
      </c>
      <c r="Y36" s="20" t="n">
        <v>584.584655761719</v>
      </c>
      <c r="Z36" s="20" t="n">
        <v>987.818420410156</v>
      </c>
      <c r="AA36" s="20" t="n">
        <v>1380.83825683594</v>
      </c>
      <c r="AB36" s="20" t="n">
        <v>1005.83197021484</v>
      </c>
      <c r="AC36" s="20" t="n">
        <v>790.25732421875</v>
      </c>
      <c r="AD36" s="20" t="n">
        <v>477.524749755859</v>
      </c>
      <c r="AE36" s="20" t="n">
        <v>139.183624267578</v>
      </c>
      <c r="AF36" s="20" t="n">
        <v>47.540096282959</v>
      </c>
      <c r="AG36" s="20" t="n">
        <v>8.08530807495117</v>
      </c>
      <c r="AH36" s="20" t="n">
        <v>13.7449903488159</v>
      </c>
      <c r="AI36" s="20" t="n">
        <v>63.7175445556641</v>
      </c>
      <c r="AJ36" s="20" t="n">
        <v>400.392059326172</v>
      </c>
      <c r="AK36" s="20" t="n">
        <v>642.835693359375</v>
      </c>
      <c r="AL36" s="20" t="n">
        <v>1004.74334716797</v>
      </c>
      <c r="AM36" s="20" t="n">
        <v>1209.83569335938</v>
      </c>
      <c r="AN36" s="20" t="n">
        <v>960.341186523438</v>
      </c>
      <c r="AO36" s="21" t="n">
        <v>852.860717773438</v>
      </c>
      <c r="AP36" s="21" t="n">
        <v>519.120483398438</v>
      </c>
      <c r="AQ36" s="21" t="n">
        <v>228.704193115234</v>
      </c>
      <c r="AR36" s="21" t="n">
        <v>43.7542991638184</v>
      </c>
      <c r="AS36" s="21" t="n">
        <v>10.8184700012207</v>
      </c>
      <c r="AT36" s="21" t="n">
        <v>18.5978107452393</v>
      </c>
      <c r="AU36" s="21" t="n">
        <v>113.768402099609</v>
      </c>
      <c r="AV36" s="21" t="n">
        <v>405.704193115234</v>
      </c>
      <c r="AW36" s="21" t="n">
        <v>679.4052734375</v>
      </c>
      <c r="AX36" s="21" t="n">
        <v>1021.38000488281</v>
      </c>
      <c r="AY36" s="21" t="n">
        <v>1170.67895507813</v>
      </c>
      <c r="AZ36" s="21" t="n">
        <v>1040.60095214844</v>
      </c>
      <c r="BA36" s="21" t="n">
        <v>848.640075683594</v>
      </c>
      <c r="BB36" s="21" t="n">
        <v>519.380310058594</v>
      </c>
      <c r="BC36" s="21" t="n">
        <v>230.964004516602</v>
      </c>
      <c r="BD36" s="21" t="n">
        <v>40.3891983032227</v>
      </c>
      <c r="BE36" s="21" t="n">
        <v>6.63876485824585</v>
      </c>
      <c r="BF36" s="21" t="n">
        <v>18.433219909668</v>
      </c>
      <c r="BG36" s="21" t="n">
        <v>117.474601745605</v>
      </c>
      <c r="BH36" s="21" t="n">
        <v>413.683685302734</v>
      </c>
      <c r="BI36" s="21" t="n">
        <v>684.130004882813</v>
      </c>
      <c r="BJ36" s="21" t="n">
        <v>1005.98498535156</v>
      </c>
      <c r="BK36" s="22"/>
    </row>
    <row r="37" customFormat="false" ht="12.8" hidden="false" customHeight="false" outlineLevel="0" collapsed="false">
      <c r="A37" s="0" t="s">
        <v>110</v>
      </c>
      <c r="B37" s="0" t="s">
        <v>111</v>
      </c>
      <c r="C37" s="19" t="n">
        <v>776.245361328125</v>
      </c>
      <c r="D37" s="19" t="n">
        <v>668.737854003906</v>
      </c>
      <c r="E37" s="20" t="n">
        <v>622.031616210938</v>
      </c>
      <c r="F37" s="20" t="n">
        <v>280.603302001953</v>
      </c>
      <c r="G37" s="20" t="n">
        <v>183.808181762695</v>
      </c>
      <c r="H37" s="20" t="n">
        <v>22.4727039337158</v>
      </c>
      <c r="I37" s="20" t="n">
        <v>2.81432890892029</v>
      </c>
      <c r="J37" s="20" t="n">
        <v>7.98064851760864</v>
      </c>
      <c r="K37" s="20" t="n">
        <v>37.2639083862305</v>
      </c>
      <c r="L37" s="20" t="n">
        <v>298.030029296875</v>
      </c>
      <c r="M37" s="20" t="n">
        <v>559.656860351563</v>
      </c>
      <c r="N37" s="20" t="n">
        <v>812.068725585938</v>
      </c>
      <c r="O37" s="20" t="n">
        <v>943.644592285156</v>
      </c>
      <c r="P37" s="20" t="n">
        <v>801.408386230469</v>
      </c>
      <c r="Q37" s="20" t="n">
        <v>571.426818847656</v>
      </c>
      <c r="R37" s="20" t="n">
        <v>344.003326416016</v>
      </c>
      <c r="S37" s="20" t="n">
        <v>165.401489257813</v>
      </c>
      <c r="T37" s="20" t="n">
        <v>40.390983581543</v>
      </c>
      <c r="U37" s="20" t="n">
        <v>3.91297841072083</v>
      </c>
      <c r="V37" s="20" t="n">
        <v>4.69955110549927</v>
      </c>
      <c r="W37" s="20" t="n">
        <v>62.1833229064941</v>
      </c>
      <c r="X37" s="20" t="n">
        <v>260.558258056641</v>
      </c>
      <c r="Y37" s="20" t="n">
        <v>477.162292480469</v>
      </c>
      <c r="Z37" s="20" t="n">
        <v>784.502563476563</v>
      </c>
      <c r="AA37" s="20" t="n">
        <v>968.340637207031</v>
      </c>
      <c r="AB37" s="20" t="n">
        <v>766.358276367188</v>
      </c>
      <c r="AC37" s="20" t="n">
        <v>494.694244384766</v>
      </c>
      <c r="AD37" s="20" t="n">
        <v>302.722778320313</v>
      </c>
      <c r="AE37" s="20" t="n">
        <v>107.231300354004</v>
      </c>
      <c r="AF37" s="20" t="n">
        <v>36.7073516845703</v>
      </c>
      <c r="AG37" s="20" t="n">
        <v>7.41739797592163</v>
      </c>
      <c r="AH37" s="20" t="n">
        <v>19.389705657959</v>
      </c>
      <c r="AI37" s="20" t="n">
        <v>46.5763092041016</v>
      </c>
      <c r="AJ37" s="20" t="n">
        <v>251.128875732422</v>
      </c>
      <c r="AK37" s="20" t="n">
        <v>484</v>
      </c>
      <c r="AL37" s="20" t="n">
        <v>788</v>
      </c>
      <c r="AM37" s="20" t="n">
        <v>851</v>
      </c>
      <c r="AN37" s="20" t="n">
        <v>661</v>
      </c>
      <c r="AO37" s="21" t="n">
        <v>605</v>
      </c>
      <c r="AP37" s="21" t="n">
        <v>346</v>
      </c>
      <c r="AQ37" s="21" t="n">
        <v>153</v>
      </c>
      <c r="AR37" s="21" t="n">
        <v>39</v>
      </c>
      <c r="AS37" s="21" t="n">
        <v>14</v>
      </c>
      <c r="AT37" s="21" t="n">
        <v>16</v>
      </c>
      <c r="AU37" s="21" t="n">
        <v>77</v>
      </c>
      <c r="AV37" s="21" t="n">
        <v>278</v>
      </c>
      <c r="AW37" s="21" t="n">
        <v>537</v>
      </c>
      <c r="AX37" s="21" t="n">
        <v>815</v>
      </c>
      <c r="AY37" s="21" t="n">
        <v>910</v>
      </c>
      <c r="AZ37" s="21" t="n">
        <v>758</v>
      </c>
      <c r="BA37" s="21" t="n">
        <v>597</v>
      </c>
      <c r="BB37" s="21" t="n">
        <v>344</v>
      </c>
      <c r="BC37" s="21" t="n">
        <v>154</v>
      </c>
      <c r="BD37" s="21" t="n">
        <v>36.5900001525879</v>
      </c>
      <c r="BE37" s="21" t="n">
        <v>7.91599988937378</v>
      </c>
      <c r="BF37" s="21" t="n">
        <v>14.5590000152588</v>
      </c>
      <c r="BG37" s="21" t="n">
        <v>76.3649978637695</v>
      </c>
      <c r="BH37" s="21" t="n">
        <v>281.949005126953</v>
      </c>
      <c r="BI37" s="21" t="n">
        <v>539.0419921875</v>
      </c>
      <c r="BJ37" s="21" t="n">
        <v>801.317016601563</v>
      </c>
      <c r="BK37" s="22"/>
    </row>
    <row r="38" customFormat="false" ht="12.8" hidden="false" customHeight="false" outlineLevel="0" collapsed="false">
      <c r="A38" s="0" t="s">
        <v>175</v>
      </c>
      <c r="B38" s="0" t="s">
        <v>176</v>
      </c>
      <c r="C38" s="19" t="n">
        <v>831.231811523438</v>
      </c>
      <c r="D38" s="19" t="n">
        <v>714.289367675781</v>
      </c>
      <c r="E38" s="20" t="n">
        <v>687.029846191406</v>
      </c>
      <c r="F38" s="20" t="n">
        <v>316.282196044922</v>
      </c>
      <c r="G38" s="20" t="n">
        <v>208.325820922852</v>
      </c>
      <c r="H38" s="20" t="n">
        <v>23.2269954681397</v>
      </c>
      <c r="I38" s="20" t="n">
        <v>2.36298108100891</v>
      </c>
      <c r="J38" s="20" t="n">
        <v>8.72180461883545</v>
      </c>
      <c r="K38" s="20" t="n">
        <v>40.4992942810059</v>
      </c>
      <c r="L38" s="20" t="n">
        <v>334.609191894531</v>
      </c>
      <c r="M38" s="20" t="n">
        <v>603.621337890625</v>
      </c>
      <c r="N38" s="20" t="n">
        <v>865.232543945313</v>
      </c>
      <c r="O38" s="20" t="n">
        <v>1001.34381103516</v>
      </c>
      <c r="P38" s="20" t="n">
        <v>868.4755859375</v>
      </c>
      <c r="Q38" s="20" t="n">
        <v>627.154724121094</v>
      </c>
      <c r="R38" s="20" t="n">
        <v>376.164703369141</v>
      </c>
      <c r="S38" s="20" t="n">
        <v>184.236618041992</v>
      </c>
      <c r="T38" s="20" t="n">
        <v>46.8260879516602</v>
      </c>
      <c r="U38" s="20" t="n">
        <v>4.24034547805786</v>
      </c>
      <c r="V38" s="20" t="n">
        <v>5.05701971054077</v>
      </c>
      <c r="W38" s="20" t="n">
        <v>71.6432189941406</v>
      </c>
      <c r="X38" s="20" t="n">
        <v>284.559326171875</v>
      </c>
      <c r="Y38" s="20" t="n">
        <v>526.679321289063</v>
      </c>
      <c r="Z38" s="20" t="n">
        <v>831.120056152344</v>
      </c>
      <c r="AA38" s="20" t="n">
        <v>1038.44311523438</v>
      </c>
      <c r="AB38" s="20" t="n">
        <v>823.166015625</v>
      </c>
      <c r="AC38" s="20" t="n">
        <v>534.937255859375</v>
      </c>
      <c r="AD38" s="20" t="n">
        <v>330.347290039063</v>
      </c>
      <c r="AE38" s="20" t="n">
        <v>122.783134460449</v>
      </c>
      <c r="AF38" s="20" t="n">
        <v>41.6393890380859</v>
      </c>
      <c r="AG38" s="20" t="n">
        <v>8.6045093536377</v>
      </c>
      <c r="AH38" s="20" t="n">
        <v>24.6376152038574</v>
      </c>
      <c r="AI38" s="20" t="n">
        <v>49.2787818908691</v>
      </c>
      <c r="AJ38" s="20" t="n">
        <v>277.544708251953</v>
      </c>
      <c r="AK38" s="20" t="n">
        <v>529</v>
      </c>
      <c r="AL38" s="20" t="n">
        <v>848</v>
      </c>
      <c r="AM38" s="20" t="n">
        <v>927</v>
      </c>
      <c r="AN38" s="20" t="n">
        <v>715</v>
      </c>
      <c r="AO38" s="21" t="n">
        <v>650.309997558594</v>
      </c>
      <c r="AP38" s="21" t="n">
        <v>377.815185546875</v>
      </c>
      <c r="AQ38" s="21" t="n">
        <v>171.097900390625</v>
      </c>
      <c r="AR38" s="21" t="n">
        <v>44.8823013305664</v>
      </c>
      <c r="AS38" s="21" t="n">
        <v>15.4940004348755</v>
      </c>
      <c r="AT38" s="21" t="n">
        <v>19.4262008666992</v>
      </c>
      <c r="AU38" s="21" t="n">
        <v>87.3715972900391</v>
      </c>
      <c r="AV38" s="21" t="n">
        <v>302.826293945313</v>
      </c>
      <c r="AW38" s="21" t="n">
        <v>578.82568359375</v>
      </c>
      <c r="AX38" s="21" t="n">
        <v>869.736022949219</v>
      </c>
      <c r="AY38" s="21" t="n">
        <v>969.62890625</v>
      </c>
      <c r="AZ38" s="21" t="n">
        <v>808.330993652344</v>
      </c>
      <c r="BA38" s="21" t="n">
        <v>642.798400878906</v>
      </c>
      <c r="BB38" s="21" t="n">
        <v>375.472991943359</v>
      </c>
      <c r="BC38" s="21" t="n">
        <v>171.672607421875</v>
      </c>
      <c r="BD38" s="21" t="n">
        <v>41.6277389526367</v>
      </c>
      <c r="BE38" s="21" t="n">
        <v>9.21606922149658</v>
      </c>
      <c r="BF38" s="21" t="n">
        <v>17.2390460968018</v>
      </c>
      <c r="BG38" s="21" t="n">
        <v>86.0943908691406</v>
      </c>
      <c r="BH38" s="21" t="n">
        <v>306.229461669922</v>
      </c>
      <c r="BI38" s="21" t="n">
        <v>578.806640625</v>
      </c>
      <c r="BJ38" s="21" t="n">
        <v>852.919006347656</v>
      </c>
      <c r="BK38" s="22"/>
    </row>
    <row r="39" customFormat="false" ht="12.8" hidden="false" customHeight="false" outlineLevel="0" collapsed="false">
      <c r="A39" s="0" t="s">
        <v>234</v>
      </c>
      <c r="B39" s="0" t="s">
        <v>235</v>
      </c>
      <c r="C39" s="19" t="n">
        <v>8.56749820709229</v>
      </c>
      <c r="D39" s="19" t="n">
        <v>6.49229764938355</v>
      </c>
      <c r="E39" s="20" t="n">
        <v>16.6775226593018</v>
      </c>
      <c r="F39" s="20" t="n">
        <v>52.9845161437988</v>
      </c>
      <c r="G39" s="20" t="n">
        <v>92.686279296875</v>
      </c>
      <c r="H39" s="20" t="n">
        <v>241.959243774414</v>
      </c>
      <c r="I39" s="20" t="n">
        <v>366.96142578125</v>
      </c>
      <c r="J39" s="20" t="n">
        <v>329.761932373047</v>
      </c>
      <c r="K39" s="20" t="n">
        <v>202.181762695313</v>
      </c>
      <c r="L39" s="20" t="n">
        <v>57.3650856018066</v>
      </c>
      <c r="M39" s="20" t="n">
        <v>10.9597578048706</v>
      </c>
      <c r="N39" s="20" t="n">
        <v>5.04643201828003</v>
      </c>
      <c r="O39" s="20" t="n">
        <v>4.97585868835449</v>
      </c>
      <c r="P39" s="20" t="n">
        <v>7.45614576339722</v>
      </c>
      <c r="Q39" s="20" t="n">
        <v>23.7903728485107</v>
      </c>
      <c r="R39" s="20" t="n">
        <v>30.4652118682861</v>
      </c>
      <c r="S39" s="20" t="n">
        <v>110.174224853516</v>
      </c>
      <c r="T39" s="20" t="n">
        <v>186.221420288086</v>
      </c>
      <c r="U39" s="20" t="n">
        <v>333.026916503906</v>
      </c>
      <c r="V39" s="20" t="n">
        <v>341.186584472656</v>
      </c>
      <c r="W39" s="20" t="n">
        <v>155.885696411133</v>
      </c>
      <c r="X39" s="20" t="n">
        <v>64.7631454467773</v>
      </c>
      <c r="Y39" s="20" t="n">
        <v>20.6585597991943</v>
      </c>
      <c r="Z39" s="20" t="n">
        <v>3.67291808128357</v>
      </c>
      <c r="AA39" s="20" t="n">
        <v>6.13191366195679</v>
      </c>
      <c r="AB39" s="20" t="n">
        <v>5.97807550430298</v>
      </c>
      <c r="AC39" s="20" t="n">
        <v>28.3252868652344</v>
      </c>
      <c r="AD39" s="20" t="n">
        <v>28.6625499725342</v>
      </c>
      <c r="AE39" s="20" t="n">
        <v>137.810958862305</v>
      </c>
      <c r="AF39" s="20" t="n">
        <v>206.548217773438</v>
      </c>
      <c r="AG39" s="20" t="n">
        <v>296.948516845703</v>
      </c>
      <c r="AH39" s="20" t="n">
        <v>250.911087036133</v>
      </c>
      <c r="AI39" s="20" t="n">
        <v>175.377624511719</v>
      </c>
      <c r="AJ39" s="20" t="n">
        <v>67.2197952270508</v>
      </c>
      <c r="AK39" s="20" t="n">
        <v>17</v>
      </c>
      <c r="AL39" s="20" t="n">
        <v>6</v>
      </c>
      <c r="AM39" s="20" t="n">
        <v>9</v>
      </c>
      <c r="AN39" s="20" t="n">
        <v>7</v>
      </c>
      <c r="AO39" s="21" t="n">
        <v>17</v>
      </c>
      <c r="AP39" s="21" t="n">
        <v>33</v>
      </c>
      <c r="AQ39" s="21" t="n">
        <v>99</v>
      </c>
      <c r="AR39" s="21" t="n">
        <v>216</v>
      </c>
      <c r="AS39" s="21" t="n">
        <v>328</v>
      </c>
      <c r="AT39" s="21" t="n">
        <v>293</v>
      </c>
      <c r="AU39" s="21" t="n">
        <v>158</v>
      </c>
      <c r="AV39" s="21" t="n">
        <v>55</v>
      </c>
      <c r="AW39" s="21" t="n">
        <v>15</v>
      </c>
      <c r="AX39" s="21" t="n">
        <v>7</v>
      </c>
      <c r="AY39" s="21" t="n">
        <v>6</v>
      </c>
      <c r="AZ39" s="21" t="n">
        <v>8</v>
      </c>
      <c r="BA39" s="21" t="n">
        <v>17</v>
      </c>
      <c r="BB39" s="21" t="n">
        <v>35</v>
      </c>
      <c r="BC39" s="21" t="n">
        <v>99</v>
      </c>
      <c r="BD39" s="21" t="n">
        <v>220.585372924805</v>
      </c>
      <c r="BE39" s="21" t="n">
        <v>327.713256835938</v>
      </c>
      <c r="BF39" s="21" t="n">
        <v>296.176788330078</v>
      </c>
      <c r="BG39" s="21" t="n">
        <v>162.143463134766</v>
      </c>
      <c r="BH39" s="21" t="n">
        <v>57.1540489196777</v>
      </c>
      <c r="BI39" s="21" t="n">
        <v>16.8448390960693</v>
      </c>
      <c r="BJ39" s="21" t="n">
        <v>8.18591976165772</v>
      </c>
      <c r="BK39" s="22"/>
    </row>
    <row r="40" customFormat="false" ht="12.8" hidden="false" customHeight="false" outlineLevel="0" collapsed="false"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</row>
    <row r="41" customFormat="false" ht="12.8" hidden="false" customHeight="false" outlineLevel="0" collapsed="false">
      <c r="B41" s="0" t="s">
        <v>226</v>
      </c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